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Inhaltsverzeichnis" sheetId="1" state="visible" r:id="rId2"/>
    <sheet name="Vorbemerkungen" sheetId="2" state="visible" r:id="rId3"/>
    <sheet name="Ergebnisse" sheetId="3" state="visible" r:id="rId4"/>
    <sheet name="Trends und Entwicklung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und 8" sheetId="11" state="visible" r:id="rId12"/>
    <sheet name="Tabelle 9" sheetId="12" state="visible" r:id="rId13"/>
    <sheet name="Tabelle 10" sheetId="13" state="visible" r:id="rId14"/>
    <sheet name="Tabelle 11" sheetId="14" state="visible" r:id="rId15"/>
    <sheet name="Tabelle 12" sheetId="15" state="visible" r:id="rId16"/>
    <sheet name="Tabelle 13" sheetId="16" state="visible" r:id="rId17"/>
    <sheet name="Tabelle 14" sheetId="17" state="visible" r:id="rId18"/>
    <sheet name="Tabelle 15" sheetId="18" state="visible" r:id="rId19"/>
    <sheet name="Tabelle 16" sheetId="19" state="visible" r:id="rId20"/>
    <sheet name="Tabelle 17" sheetId="20" state="visible" r:id="rId21"/>
    <sheet name="Tabelle 18" sheetId="21" state="visible" r:id="rId22"/>
    <sheet name="Tabelle 19" sheetId="22" state="visible" r:id="rId23"/>
    <sheet name="Tabelle 20" sheetId="23" state="visible" r:id="rId24"/>
    <sheet name="Tabelle 21" sheetId="24" state="visible" r:id="rId25"/>
    <sheet name="Tabelle 22 und 23" sheetId="25" state="visible" r:id="rId26"/>
    <sheet name="Tabelle 24" sheetId="26" state="visible" r:id="rId27"/>
    <sheet name="Tabelle 25" sheetId="27" state="visible" r:id="rId28"/>
    <sheet name="Anhang" sheetId="28" state="visible" r:id="rId2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581">
  <si>
    <t xml:space="preserve">Statistische </t>
  </si>
  <si>
    <t xml:space="preserve">Berichte  </t>
  </si>
  <si>
    <t xml:space="preserve">Q II 1 – 2j / 04</t>
  </si>
  <si>
    <t xml:space="preserve">Abfallbeseitigung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September 2006</t>
  </si>
  <si>
    <r>
      <rPr>
        <sz val="8"/>
        <rFont val="Arial"/>
        <family val="2"/>
      </rPr>
      <t xml:space="preserve">Preis Printversion: 7,85</t>
    </r>
    <r>
      <rPr>
        <sz val="8"/>
        <color rgb="FFFF0000"/>
        <rFont val="Arial"/>
        <family val="2"/>
      </rPr>
      <t xml:space="preserve"> </t>
    </r>
    <r>
      <rPr>
        <sz val="8"/>
        <rFont val="Arial"/>
        <family val="2"/>
      </rPr>
      <t xml:space="preserve">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Ergebnisse der Jahre 2003 und 2004</t>
  </si>
  <si>
    <t xml:space="preserve">Trends und Entwicklungen </t>
  </si>
  <si>
    <t xml:space="preserve">Tabellenteil</t>
  </si>
  <si>
    <t xml:space="preserve">1.</t>
  </si>
  <si>
    <t xml:space="preserve">In Anlagen der Entsorgungswirtschaft behandelte, abgelagerte bzw. eingesetzte</t>
  </si>
  <si>
    <t xml:space="preserve">Abfälle 2003 nach EAV-Abfallabteilungen </t>
  </si>
  <si>
    <t xml:space="preserve">2.</t>
  </si>
  <si>
    <t xml:space="preserve">Abfälle 2004 nach EAV-Abfallabteilungen </t>
  </si>
  <si>
    <t xml:space="preserve">3.</t>
  </si>
  <si>
    <t xml:space="preserve">Verbleib der von Anlagen der Entsorgungswirtschaft abgegebenen Abfälle 2003</t>
  </si>
  <si>
    <t xml:space="preserve">nach EAV-Abfallabteilungen </t>
  </si>
  <si>
    <t xml:space="preserve">4.</t>
  </si>
  <si>
    <t xml:space="preserve">Verbleib der von Anlagen der Entsorgungswirtschaft abgegebenen Abfälle 2004</t>
  </si>
  <si>
    <t xml:space="preserve">5.</t>
  </si>
  <si>
    <t xml:space="preserve">In Sortieranlagen und Zerlegeeinrichtungen eingesetzte Abfälle und deren</t>
  </si>
  <si>
    <t xml:space="preserve">Verbleib 2003 </t>
  </si>
  <si>
    <t xml:space="preserve">6.</t>
  </si>
  <si>
    <t xml:space="preserve">Herkunft und Verbleib der betrieblichen Abfälle 2003 nach Wirtschaftszweigen</t>
  </si>
  <si>
    <t xml:space="preserve">und EAV-Abfallabteilungen </t>
  </si>
  <si>
    <t xml:space="preserve">7.</t>
  </si>
  <si>
    <t xml:space="preserve">Deponien 2004 nach Art der Ausstattung </t>
  </si>
  <si>
    <t xml:space="preserve">8.</t>
  </si>
  <si>
    <t xml:space="preserve">Biologische Behandlungsanlagen und Verwendung des erzeugten Komposts</t>
  </si>
  <si>
    <t xml:space="preserve">9.</t>
  </si>
  <si>
    <t xml:space="preserve">Im über- und untertägigen Bergbau verwertete Abfälle 2003 und 2004 </t>
  </si>
  <si>
    <t xml:space="preserve">10.</t>
  </si>
  <si>
    <t xml:space="preserve">Im Rahmen der öffentlich-rechtlichen Entsorgung eingesammelte Abfälle</t>
  </si>
  <si>
    <t xml:space="preserve">2004 nach Verwaltungsbezirken</t>
  </si>
  <si>
    <t xml:space="preserve">11.</t>
  </si>
  <si>
    <t xml:space="preserve">Im Land Brandenburg entsorgte besonders überwachungsbedürftige Abfall-</t>
  </si>
  <si>
    <t xml:space="preserve">mengen 2003 nach EAV-Abfallabteilungen </t>
  </si>
  <si>
    <t xml:space="preserve">mengen 2003 nach EAV - Abfallabteilungen </t>
  </si>
  <si>
    <t xml:space="preserve">12.</t>
  </si>
  <si>
    <t xml:space="preserve">Im Land Brandenburg erzeugte besonders überwachungsbedürftige Abfälle</t>
  </si>
  <si>
    <t xml:space="preserve">2003 nach wirtschaftlichem Schwerpunkt des Erzeugers (Primärerzeuger) </t>
  </si>
  <si>
    <t xml:space="preserve">13.</t>
  </si>
  <si>
    <t xml:space="preserve">2003 nach EAV-Abfallabteilungen (Primärerzeuger) </t>
  </si>
  <si>
    <t xml:space="preserve">14.</t>
  </si>
  <si>
    <t xml:space="preserve">mengen 2004 nach EAV-Abfallabteilungen </t>
  </si>
  <si>
    <t xml:space="preserve">15.</t>
  </si>
  <si>
    <t xml:space="preserve">2004 nach wirtschaftlichem Schwerpunkt des Erzeugers (Primärerzeuger) </t>
  </si>
  <si>
    <t xml:space="preserve">16.</t>
  </si>
  <si>
    <t xml:space="preserve">2004 nach EAV-Abfallabteilungen (Primärerzeuger) </t>
  </si>
  <si>
    <t xml:space="preserve">17.</t>
  </si>
  <si>
    <t xml:space="preserve">In Bauschuttaufbereitungsanlagen eingesetzte Stoffe 2004 nach wirtschaft-</t>
  </si>
  <si>
    <t xml:space="preserve">lichem Schwerpunkt des Betreibers </t>
  </si>
  <si>
    <t xml:space="preserve">18.</t>
  </si>
  <si>
    <t xml:space="preserve">In Bauschuttaufbereitungsanlagen gewonnene Erzeugnisse 2004 nach</t>
  </si>
  <si>
    <t xml:space="preserve">wirtschaftlichem Schwerpunkt des Betreibers </t>
  </si>
  <si>
    <t xml:space="preserve">19.</t>
  </si>
  <si>
    <t xml:space="preserve">In Aufbereitungsanlagen wiedergewonnener Asphalt 2004 nach wirtschaft-</t>
  </si>
  <si>
    <t xml:space="preserve">20.</t>
  </si>
  <si>
    <t xml:space="preserve">Eingesetzte Mengen an Bodenaushub, Bauschutt und Straßenaufbruch bei</t>
  </si>
  <si>
    <t xml:space="preserve">Bau- und Rekultivierungsmaßnahmen der öffentlichen Hand 2003 nach Art </t>
  </si>
  <si>
    <t xml:space="preserve">der Bau- und Rekultivierungsmaßnahmen </t>
  </si>
  <si>
    <t xml:space="preserve">21.</t>
  </si>
  <si>
    <t xml:space="preserve">Zur Aufarbeitung und Verwertung eingesetzte Kunststoffe 2004 nach Herkunft </t>
  </si>
  <si>
    <t xml:space="preserve">der Altkunststoffe </t>
  </si>
  <si>
    <t xml:space="preserve">22.</t>
  </si>
  <si>
    <t xml:space="preserve">Herkunft der zur Aufarbeitung / Verwertung bezogenen Stoffe 2004</t>
  </si>
  <si>
    <t xml:space="preserve">23.</t>
  </si>
  <si>
    <t xml:space="preserve">Bezug von Altstoffen zum Einsatz in der Produktion 2004 </t>
  </si>
  <si>
    <t xml:space="preserve">24.</t>
  </si>
  <si>
    <t xml:space="preserve">Eingesammelte Mengen an Verkaufs-, Transport- und Umverpackungen</t>
  </si>
  <si>
    <t xml:space="preserve">2003 nach Verpackungsarten </t>
  </si>
  <si>
    <t xml:space="preserve">25.</t>
  </si>
  <si>
    <t xml:space="preserve">2004 nach Verpackungsarten </t>
  </si>
  <si>
    <t xml:space="preserve">Anhang</t>
  </si>
  <si>
    <t xml:space="preserve">*  Daten werden nur alle 4 Jahre erhoben</t>
  </si>
  <si>
    <t xml:space="preserve">*  einschließlich besonders überwachungsbedürftiger Abfälle</t>
  </si>
  <si>
    <t xml:space="preserve">*  ohne besonders überwachungsbedürftige Abfälle</t>
  </si>
  <si>
    <t xml:space="preserve">_____</t>
  </si>
  <si>
    <t xml:space="preserve">Besonders überwachungsbedürftige Abfälle sind laut KrW-/AbfG Stoffe, die nach Art, Beschaffenheit oder Menge in besonderem Maße gesundheits-, luft- oder wassergefährdend, explosibel oder brennbar sind oder Erreger übertragbarer Krankheiten enthalten oder hervorbringen können.</t>
  </si>
  <si>
    <t xml:space="preserve">Die Verfüllung von übertägigen Abbaustätten gilt als Verwertung von Abfällen im Sinne des KrW/AbfG, im Gegensatz zur Ablagerung von Abfällen auf Deponien. Hierbei gelten einschränkende Zulassungskriterien.</t>
  </si>
  <si>
    <t xml:space="preserve">Die Verwertung bergbaufremder Abfälle im untertägigen Bergbau dient im Land Brandenburg der Abwehr von Gefahren aus stillgelegten bergbaulichen Anlagen</t>
  </si>
  <si>
    <t xml:space="preserve">Trends und Entwicklungen</t>
  </si>
  <si>
    <t xml:space="preserve">1. In Anlagen der Entsorgungswirtschaft behandelte,</t>
  </si>
  <si>
    <t xml:space="preserve">abgelagerte bzw. eingesetzte Abfälle*) 2003 </t>
  </si>
  <si>
    <t xml:space="preserve">nach  EAV-</t>
  </si>
  <si>
    <t xml:space="preserve">Abfallabteilungen</t>
  </si>
  <si>
    <t xml:space="preserve">EAV
Schlüs-sel</t>
  </si>
  <si>
    <r>
      <rPr>
        <sz val="10"/>
        <rFont val="Arial"/>
        <family val="0"/>
      </rPr>
      <t xml:space="preserve">EAV-Abfallabteilung</t>
    </r>
    <r>
      <rPr>
        <vertAlign val="superscript"/>
        <sz val="10"/>
        <rFont val="Arial"/>
        <family val="2"/>
      </rPr>
      <t xml:space="preserve">1)</t>
    </r>
  </si>
  <si>
    <t xml:space="preserve">Entsor-gungs-
anlagen</t>
  </si>
  <si>
    <t xml:space="preserve">Abfallmenge insgesamt</t>
  </si>
  <si>
    <t xml:space="preserve">davon</t>
  </si>
  <si>
    <t xml:space="preserve">aus dem Land Brandenburg</t>
  </si>
  <si>
    <t xml:space="preserve">aus anderen Bundesländern</t>
  </si>
  <si>
    <t xml:space="preserve">aus dem Ausland</t>
  </si>
  <si>
    <t xml:space="preserve">von eigener
Anlage
übernommen</t>
  </si>
  <si>
    <r>
      <rPr>
        <sz val="10"/>
        <rFont val="Arial"/>
        <family val="0"/>
      </rPr>
      <t xml:space="preserve">Anzahl</t>
    </r>
    <r>
      <rPr>
        <vertAlign val="superscript"/>
        <sz val="10"/>
        <rFont val="Arial"/>
        <family val="2"/>
      </rPr>
      <t xml:space="preserve">2)</t>
    </r>
  </si>
  <si>
    <t xml:space="preserve">Tonnen</t>
  </si>
  <si>
    <t xml:space="preserve">Deponien</t>
  </si>
  <si>
    <t xml:space="preserve">Deponien zusammen</t>
  </si>
  <si>
    <t xml:space="preserve"> darunter</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
  stoffen, Papier und Pappe</t>
  </si>
  <si>
    <t xml:space="preserve">Abfälle aus der Leder-, Pelz- u. Textilindustrie</t>
  </si>
  <si>
    <t xml:space="preserve">Abfälle aus organisch-chemischen Prozessen</t>
  </si>
  <si>
    <t xml:space="preserve">Abfälle aus HZVA von Beschichtungen (Farben, Lacke, Email), Klebstoffen,
  Dichtmassen und Druckfarben </t>
  </si>
  <si>
    <t xml:space="preserve">Abfälle aus thermischen Prozessen</t>
  </si>
  <si>
    <t xml:space="preserve">Abfälle aus Prozessen der mechanischen Formgebung sowie der physikalischen
  und mechanischen Oberflächenbearbeitung von Metallen und Kunststoffen</t>
  </si>
  <si>
    <t xml:space="preserve">Verpackungsabfall, Aufsaugmassen, Wischtücher, Filtermaterialien und
  Schutzkleidung (a. n. g.) </t>
  </si>
  <si>
    <t xml:space="preserve">Abfälle, die nicht anderswo im Verzeichnis aufgeführt sind</t>
  </si>
  <si>
    <t xml:space="preserve">Bau- und Abbruchabfälle (einschliess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 Abwasserbehandlungsanlagen 
  sowie der Auf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Thermische Behandlungsanlagen</t>
  </si>
  <si>
    <t xml:space="preserve">Thermische Anlagen zusammen</t>
  </si>
  <si>
    <t xml:space="preserve">Chemisch-physikalische Behandlungsanlagen</t>
  </si>
  <si>
    <t xml:space="preserve">Chemisch-physikalische Anlagen zusammen</t>
  </si>
  <si>
    <t xml:space="preserve">.    </t>
  </si>
  <si>
    <t xml:space="preserve">Noch 1. In Anlagen der Entsorgungswirtschaft behandelte,</t>
  </si>
  <si>
    <r>
      <rPr>
        <b val="true"/>
        <sz val="11"/>
        <rFont val="Arial"/>
        <family val="2"/>
      </rPr>
      <t xml:space="preserve">abgelagerte bzw. eingesetzte Abfälle</t>
    </r>
    <r>
      <rPr>
        <b val="true"/>
        <vertAlign val="superscript"/>
        <sz val="11"/>
        <rFont val="Arial"/>
        <family val="2"/>
      </rPr>
      <t xml:space="preserve">*)</t>
    </r>
    <r>
      <rPr>
        <b val="true"/>
        <sz val="11"/>
        <rFont val="Arial"/>
        <family val="2"/>
      </rPr>
      <t xml:space="preserve"> 2003 </t>
    </r>
  </si>
  <si>
    <t xml:space="preserve">Schredderanlagen</t>
  </si>
  <si>
    <t xml:space="preserve">Schredderanlagen zusammen</t>
  </si>
  <si>
    <t xml:space="preserve">Mechanisch-biologische Aufbereitungsanlagen</t>
  </si>
  <si>
    <t xml:space="preserve">Mechanisch-biologische Aufbereitungsanlagen zusammen  </t>
  </si>
  <si>
    <t xml:space="preserve">Bodenbehandlungsanlagen</t>
  </si>
  <si>
    <t xml:space="preserve">Bodenbehandlungsanlagen zusammen</t>
  </si>
  <si>
    <t xml:space="preserve">Sonstige Behandlungsanlagen</t>
  </si>
  <si>
    <t xml:space="preserve">Sonstige Behandlungsanlagen zusammen</t>
  </si>
  <si>
    <t xml:space="preserve">Kompostieranlagen</t>
  </si>
  <si>
    <t xml:space="preserve">Kompostieranlagen zusammen</t>
  </si>
  <si>
    <t xml:space="preserve">Anlagen insgesamt (ohne Sortieranlagen)</t>
  </si>
  <si>
    <t xml:space="preserve">Anlagen insgesamt</t>
  </si>
  <si>
    <t xml:space="preserve"> davon</t>
  </si>
  <si>
    <t xml:space="preserve">Abfälle aus der Erdölraffination, Erdgasreinigung und Kohlepyrolyse</t>
  </si>
  <si>
    <t xml:space="preserve">Abfälle aus anorganisch-chemischen Prozessen</t>
  </si>
  <si>
    <t xml:space="preserve"> -  </t>
  </si>
  <si>
    <t xml:space="preserve">Abfälle aus der fotografischen Industrie</t>
  </si>
  <si>
    <t xml:space="preserve">Abfälle aus der chemischen Oberflächenbearbeitung und Beschichtung von Metallen
  und anderen Werkstoffen ; Nichteisenhydrometallurgie</t>
  </si>
  <si>
    <t xml:space="preserve">___</t>
  </si>
  <si>
    <t xml:space="preserve">*) ohne besonders überwachungsbedürftige Abfälle</t>
  </si>
  <si>
    <t xml:space="preserve">1) ausführlicher Text im Anhang</t>
  </si>
  <si>
    <t xml:space="preserve">2) Anlagenzählung auch für Anlagen mit ausschließlich besonders überwachungsbedürftigen Abfällen</t>
  </si>
  <si>
    <t xml:space="preserve">2. In Anlagen der Entsorgungswirtschaft behandelte,</t>
  </si>
  <si>
    <t xml:space="preserve">abgelagerte bzw. eingesetzte Abfälle 2004</t>
  </si>
  <si>
    <t xml:space="preserve">betriebseigene Abfälle</t>
  </si>
  <si>
    <t xml:space="preserve">Anzahl</t>
  </si>
  <si>
    <t xml:space="preserve">Abfälle aus thermischen Prozessen </t>
  </si>
  <si>
    <t xml:space="preserve">Abfallverbrennungsanlagen</t>
  </si>
  <si>
    <t xml:space="preserve">Abfallverbrennungsanlagen zusammen</t>
  </si>
  <si>
    <t xml:space="preserve">Ölabfälle und Abfälle aus flüssigen Brennstoffen (ausser Speiseöle und Ölabfälle,
  die unter 05, 12 und 19 fallen)  </t>
  </si>
  <si>
    <t xml:space="preserve">Noch 2. In Anlagen der Entsorgungswirtschaft behandelte,</t>
  </si>
  <si>
    <t xml:space="preserve">Mechanische-biologisch Anlagen zusammen</t>
  </si>
  <si>
    <t xml:space="preserve">Feuerungsanlagen</t>
  </si>
  <si>
    <t xml:space="preserve">Feuerungsanlagen zusammen</t>
  </si>
  <si>
    <t xml:space="preserve">Demontagebetriebe für Altfahrzeuge</t>
  </si>
  <si>
    <t xml:space="preserve">Demontagebetriebe für Altfahrzeuge zusammen</t>
  </si>
  <si>
    <t xml:space="preserve">Sortieranlagen</t>
  </si>
  <si>
    <t xml:space="preserve">Sortieranlagen zusammen</t>
  </si>
  <si>
    <t xml:space="preserve">Zerlegeeinrichtungen</t>
  </si>
  <si>
    <t xml:space="preserve">Zerlegeeinrichtungen zusammen</t>
  </si>
  <si>
    <t xml:space="preserve">Abfälle aus organischen Lösemitteln, Kühlmitteln und Treibgasen (ausser 07 und 08) </t>
  </si>
  <si>
    <t xml:space="preserve">3. Verbleib der von Anlagen der</t>
  </si>
  <si>
    <t xml:space="preserve">Entsorgungswirtschaft abgegebenen Abfälle*) 2003 </t>
  </si>
  <si>
    <t xml:space="preserve">nach EAV-</t>
  </si>
  <si>
    <t xml:space="preserve">Entsorgungs-
anlagen</t>
  </si>
  <si>
    <t xml:space="preserve">Abgegebene Abfallmenge insgesamt</t>
  </si>
  <si>
    <t xml:space="preserve">EAV
Schlüssel</t>
  </si>
  <si>
    <t xml:space="preserve">zur Abfall-beseitigung</t>
  </si>
  <si>
    <t xml:space="preserve">zur Abfall-verwertung</t>
  </si>
  <si>
    <t xml:space="preserve">an andere eigene Anlage</t>
  </si>
  <si>
    <t xml:space="preserve">Abfälle aus Abfallbehandlungsanlagen, öffentl. Abwasserbehandlungsanlagen sowie der Auf-
  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Mechanisch-biologische Aufbereitungsanlage zusammen</t>
  </si>
  <si>
    <t xml:space="preserve">Verpackungsabfall, Aufsaugmassen, Wischtücher Filtermaterialien und Schutzkleidung (a. n. g.) </t>
  </si>
  <si>
    <t xml:space="preserve">Abfälle aus der Holzbearbeitung und der Herstellung von Zellstoffen, Papier, Pappe, Paletten 
  und Möbeln</t>
  </si>
  <si>
    <t xml:space="preserve">Noch 3. Verbleib der von Anlagen der</t>
  </si>
  <si>
    <r>
      <rPr>
        <b val="true"/>
        <sz val="11"/>
        <rFont val="Arial"/>
        <family val="2"/>
      </rPr>
      <t xml:space="preserve">Entsorgungswirtschaft abgegebenen Abfälle</t>
    </r>
    <r>
      <rPr>
        <b val="true"/>
        <vertAlign val="superscript"/>
        <sz val="11"/>
        <rFont val="Arial"/>
        <family val="2"/>
      </rPr>
      <t xml:space="preserve">*)</t>
    </r>
    <r>
      <rPr>
        <b val="true"/>
        <sz val="11"/>
        <rFont val="Arial"/>
        <family val="2"/>
      </rPr>
      <t xml:space="preserve"> 2003 </t>
    </r>
  </si>
  <si>
    <t xml:space="preserve">Abfälle aus Landwirtschaft, Gartenbau, Teichwirtschaft, Forstwirtschaft, Jagd und Fischerei
  sowie der Herstellung und Verarbeitung von Nahrungsmitteln</t>
  </si>
  <si>
    <t xml:space="preserve">Abfälle aus HZVA von Beschichtungen (Farben, Lacke, Email), Klebstoffen,   Dichtmassen 
  und Druckfarben</t>
  </si>
  <si>
    <t xml:space="preserve">Abfälle aus thermischen Prozessen  </t>
  </si>
  <si>
    <t xml:space="preserve">4. Verbleib der von Anlagen der</t>
  </si>
  <si>
    <t xml:space="preserve">Entsorgungswirtschaft abgegebenen Abfälle 2004</t>
  </si>
  <si>
    <t xml:space="preserve">zur Abfall- verwertung</t>
  </si>
  <si>
    <t xml:space="preserve">an Verwerter, gewonnene Sekundärstoffe und Produkte</t>
  </si>
  <si>
    <t xml:space="preserve">Abfälle aus HZVA von Beschichtungen (Farben, Lacke, Email), Klebstoffen, Dichtmassen und 
  Druckfarben</t>
  </si>
  <si>
    <t xml:space="preserve">Ölabfälle und Abfälle aus flüssigen Brennstoffen (ausser Speiseöle und Ölabfälle, die unter 
  05, 12 und 19 fallen)</t>
  </si>
  <si>
    <t xml:space="preserve">Bau- und Abbruchabfälle (einschliesslich Aushub von verunreinigten Standorten)</t>
  </si>
  <si>
    <t xml:space="preserve">        </t>
  </si>
  <si>
    <t xml:space="preserve">Mechanisch-biologische Aufbereitungsanlagen zusammen</t>
  </si>
  <si>
    <t xml:space="preserve">Abfälle aus Abwasserbehandlungsanlagen, öffentl. Abwasserbehandlungsanlagen sowie der Auf-
  bereitung von Wasser für den menschlichen Gebrauch und Wasser für industrielle Zwecke</t>
  </si>
  <si>
    <t xml:space="preserve">Noch 4. Verbleib der von Anlagen der</t>
  </si>
  <si>
    <t xml:space="preserve">Abfälle aus organisch-chemischen Prozessen </t>
  </si>
  <si>
    <t xml:space="preserve">Abfälle aus der chemischen Oberflächenbearbeitung und Beschichtung von Metallen und anderen
  Werkstoffen; Nichteisenhydrometallurgie</t>
  </si>
  <si>
    <t xml:space="preserve">Abfälle aus Prozessen der mechanischen Formgebung sowie der physikalischen und mechan-
  ischen Oberflächenbearbeitung von Metallen und Kunststoffen</t>
  </si>
  <si>
    <t xml:space="preserve">Abfälle aus organischen Lösemitteln, Kühlmitteln und Treibgasen (ausser 07 und 08)</t>
  </si>
  <si>
    <t xml:space="preserve">2) Anlagenzählung auch für Anlagen mit ausschließlich überwachungsbedürftigen Abfällen</t>
  </si>
  <si>
    <t xml:space="preserve">5. In Sortieranlagen und Zerlegeeinrichtungen</t>
  </si>
  <si>
    <t xml:space="preserve">eingesetzte Abfälle und deren Verbleib 2003</t>
  </si>
  <si>
    <t xml:space="preserve">Anlagen</t>
  </si>
  <si>
    <t xml:space="preserve">Eingesetzte Menge insgesamt</t>
  </si>
  <si>
    <t xml:space="preserve">Abgegebene Fraktionen nach der Sortierung</t>
  </si>
  <si>
    <t xml:space="preserve">an andere auf dem Gelände befindliche Anlage(n)        </t>
  </si>
  <si>
    <t xml:space="preserve">an Dritte</t>
  </si>
  <si>
    <t xml:space="preserve">zusammen</t>
  </si>
  <si>
    <t xml:space="preserve">Verpackungsabfall, Aufsaugmassen, Wischtücher Filtermaterialien und Schutz-
  kleidung (a. n. g.)</t>
  </si>
  <si>
    <t xml:space="preserve">Abfälle aus Abfallbehandlungsanlagen, öffentl. Abwasserbehandlungsanlagen 
  sowie der Aufbereitung von Wasser für den menschlichen Gebrauch und Wasser 
  für industrielle Zwecke</t>
  </si>
  <si>
    <t xml:space="preserve">Siedlungsabfälle (Haushaltsabfälle u. ähnliche gewerbliche u. industrielle Abfälle sowie  
  Abfälle aus Einrichtungen), einschliesslich getrennt gesammelter Fraktionen</t>
  </si>
  <si>
    <t xml:space="preserve">Zerlegeeinrichtungen für Elektro- und Elektronikschrott</t>
  </si>
  <si>
    <t xml:space="preserve">Insgesamt</t>
  </si>
  <si>
    <t xml:space="preserve">2) Mehrfachzählungen möglich</t>
  </si>
  <si>
    <t xml:space="preserve">6. Herkunft und Verbleib der</t>
  </si>
  <si>
    <t xml:space="preserve">betrieblichen Abfälle 2003</t>
  </si>
  <si>
    <t xml:space="preserve">nach Wirtschaftszweigen</t>
  </si>
  <si>
    <t xml:space="preserve">und EAV-Abfallabteilungen</t>
  </si>
  <si>
    <t xml:space="preserve">WZ
EAV
Schlüs-sel</t>
  </si>
  <si>
    <r>
      <rPr>
        <sz val="10"/>
        <rFont val="Arial"/>
        <family val="2"/>
      </rPr>
      <t xml:space="preserve">WZ-Unterabschnitt
EAV-Abfallabteilung</t>
    </r>
    <r>
      <rPr>
        <vertAlign val="superscript"/>
        <sz val="10"/>
        <rFont val="Arial"/>
        <family val="2"/>
      </rPr>
      <t xml:space="preserve">1)</t>
    </r>
  </si>
  <si>
    <t xml:space="preserve">Betriebe</t>
  </si>
  <si>
    <t xml:space="preserve">Abfall-menge insgesamt </t>
  </si>
  <si>
    <t xml:space="preserve">Von der Abfallmenge insgesamt wurden</t>
  </si>
  <si>
    <t xml:space="preserve">nicht behandelte</t>
  </si>
  <si>
    <t xml:space="preserve">aus betriebs-eigener Behandlung stammende</t>
  </si>
  <si>
    <t xml:space="preserve">im Betrieb wieder eingesetzt</t>
  </si>
  <si>
    <t xml:space="preserve">an weiterver-arbeitende Betriebe abgegeben</t>
  </si>
  <si>
    <t xml:space="preserve">abgegeben an eigene</t>
  </si>
  <si>
    <t xml:space="preserve">an Dritte zur Beseitigung abgegeben</t>
  </si>
  <si>
    <t xml:space="preserve">noch nicht der Entsorgung zugeführt</t>
  </si>
  <si>
    <t xml:space="preserve">eigene Abfälle</t>
  </si>
  <si>
    <t xml:space="preserve">von Dritten über-nommen</t>
  </si>
  <si>
    <t xml:space="preserve">Deponie</t>
  </si>
  <si>
    <t xml:space="preserve">Abfallver-brennungs-anlage</t>
  </si>
  <si>
    <t xml:space="preserve">Feuerungs-anlage</t>
  </si>
  <si>
    <t xml:space="preserve">CA</t>
  </si>
  <si>
    <t xml:space="preserve">Kohlenbergbau, Torfgewinnung, Gewinnung
  von Erdöl und Erdgas, Bergbau auf Uran 
  und Thoriumerze</t>
  </si>
  <si>
    <t xml:space="preserve">. </t>
  </si>
  <si>
    <t xml:space="preserve">DA</t>
  </si>
  <si>
    <t xml:space="preserve">Ernährungsgewerbe und Tabakverarbeitung</t>
  </si>
  <si>
    <t xml:space="preserve">DD</t>
  </si>
  <si>
    <t xml:space="preserve">Holzgewerbe (ohne Herstellung von Möbeln)</t>
  </si>
  <si>
    <t xml:space="preserve">DE</t>
  </si>
  <si>
    <t xml:space="preserve">Papier-, Verlags- und Druckgewerbe</t>
  </si>
  <si>
    <t xml:space="preserve">DF</t>
  </si>
  <si>
    <t xml:space="preserve">Kokerei, Mineralölverarbeitung, Herstellung
  und Verarbeitung von Spalt- und Brutstoffen</t>
  </si>
  <si>
    <t xml:space="preserve">DG</t>
  </si>
  <si>
    <t xml:space="preserve">Chemische Industrie</t>
  </si>
  <si>
    <t xml:space="preserve">DH</t>
  </si>
  <si>
    <t xml:space="preserve">Herstellung von Gummi- und Kunststoffwaren</t>
  </si>
  <si>
    <t xml:space="preserve">DI</t>
  </si>
  <si>
    <t xml:space="preserve">Glasgewerbe, Keramik, Verarbeitung von 
  Steinen und Erden</t>
  </si>
  <si>
    <t xml:space="preserve">DJ</t>
  </si>
  <si>
    <t xml:space="preserve">Metallerzeugung und –bearbeitung, Herstel-
  lung von Metallerzeugnissen</t>
  </si>
  <si>
    <t xml:space="preserve">DK</t>
  </si>
  <si>
    <t xml:space="preserve">Maschinenbau</t>
  </si>
  <si>
    <t xml:space="preserve">DL</t>
  </si>
  <si>
    <t xml:space="preserve">Herstellung von Büromaschinen, Datenverar-
  beitungsgeräten und -einrichtungen; Elek-
  trotechnik, Feinmechanik und Optik</t>
  </si>
  <si>
    <t xml:space="preserve">DM</t>
  </si>
  <si>
    <t xml:space="preserve">Fahrzeugbau</t>
  </si>
  <si>
    <t xml:space="preserve">DN</t>
  </si>
  <si>
    <t xml:space="preserve">Herstellung von Möbeln, Schmuck, Musikin-
  strumenten, Sportgeräten, Spielwaren und
  sonstigen Erzeugnissen; Recycling</t>
  </si>
  <si>
    <t xml:space="preserve">EA</t>
  </si>
  <si>
    <t xml:space="preserve">Energie- und Wasserversorgung</t>
  </si>
  <si>
    <t xml:space="preserve">FA</t>
  </si>
  <si>
    <t xml:space="preserve">Baugewerbe</t>
  </si>
  <si>
    <t xml:space="preserve">Abfälle, die beim Aufsuchen, Ausbeuten und
  Gewinnen sowie bei der physikalischen
  und chemischen Behandlung von Boden- 
  schätzen entstehen</t>
  </si>
  <si>
    <t xml:space="preserve">Abfälle aus Landwirtschaft, Gartenbau, Teich-
  wirtschaft, Forstwirtschaft, Jagd und Fischerei
  sowie der Herstellung und Verarbeitung von
  Nahrungsmitteln</t>
  </si>
  <si>
    <t xml:space="preserve">Abfälle aus der Holzbearbeitung und der
  Herstellung von Zellstoffen, Papier, Pappe,
  Paletten und Möbeln</t>
  </si>
  <si>
    <t xml:space="preserve">Abfälle aus der Erdölraffination, Erdgas- 
  reinigung und Kohlepyrolyse</t>
  </si>
  <si>
    <t xml:space="preserve">Abfälle aus anorganisch-chemischen 
  Prozessen</t>
  </si>
  <si>
    <t xml:space="preserve">Abfälle aus HZVA von Beschichtungen
  (Farben, Lacke, Email), Klebstoffen,
  Dichtmassen und Druckfarben</t>
  </si>
  <si>
    <t xml:space="preserve">Noch 6. Herkunft und Verbleib der</t>
  </si>
  <si>
    <t xml:space="preserve">WZ
EAV
schlüs-sel</t>
  </si>
  <si>
    <t xml:space="preserve">Abfälle aus der chemischen Oberflächen-
  bearbeitung und Beschichtung von Metallen
  und anderen Werkstoffen ; Nichteisen-
  hydrometallurgie</t>
  </si>
  <si>
    <t xml:space="preserve">Abfälle aus Prozessen der mechanischen
  Formgebung sowie der physikalischen
  und mechanischen Oberflächenbearbei-
  tung von Metallen und Kunststoffen</t>
  </si>
  <si>
    <t xml:space="preserve">Ölabfälle und Abfälle aus flüssigen Brenn-
  stoffen (ausser Speiseöle und Ölabfälle,
  die unter 05, 12 und 19 fallen)</t>
  </si>
  <si>
    <t xml:space="preserve">Abfälle aus organischen Lösemitteln, Kühl-
  mitteln und Treibgasen (ausser 07 und 08)</t>
  </si>
  <si>
    <t xml:space="preserve">Verpackungsabfall, Aufsaugmassen, Wischtücher
  Filtermaterialien und Schutzkleidung (a. n. g.)</t>
  </si>
  <si>
    <t xml:space="preserve">Abfälle, die nicht anderswo im Verzeichnis
  aufgeführt sind</t>
  </si>
  <si>
    <t xml:space="preserve">Bau- und Abbruchabfälle (einschliesslich
  Aushub von verunreinigten Standorten)</t>
  </si>
  <si>
    <t xml:space="preserve">Abfälle aus der humanmedizinischen oder tier-
  ärztlichen Versorgung und Forschung (ohne
  Küchen- und Restaurantabfälle, die nicht aus 
  der unmittelbaren Krankenpflege stammen</t>
  </si>
  <si>
    <t xml:space="preserve">Abfälle aus Abfallbehandlungsanlagen,
  öffentl. Abwasserbehandlungsanlagen sowie 
  d. Aufbereitung v. Wasser f. d. menschlichen 
  Gebrauch u. Wasser f. industrielle Zwecke</t>
  </si>
  <si>
    <t xml:space="preserve">Siedlungsabfälle (Haushaltsabfälle u. ähnliche
  gewerbliche u. industrielle Abfälle sowie  
  Abfälle aus Einrichtungen), einschliesslich  
  getrennt gesammelter Fraktionen</t>
  </si>
  <si>
    <t xml:space="preserve"> -   </t>
  </si>
  <si>
    <t xml:space="preserve">2) bei Gliederung nach Abfallarten Mehrfachzählungen möglich</t>
  </si>
  <si>
    <t xml:space="preserve">7. Deponien*) 2004 nach Art der Ausstattung</t>
  </si>
  <si>
    <t xml:space="preserve">Ausstattungs-merkmal</t>
  </si>
  <si>
    <t xml:space="preserve">Deponien
insgesamt</t>
  </si>
  <si>
    <t xml:space="preserve">Rest-
volumen</t>
  </si>
  <si>
    <t xml:space="preserve">Eingesetzte Abfallmenge insgesamt</t>
  </si>
  <si>
    <t xml:space="preserve">Deponie-klasse I</t>
  </si>
  <si>
    <t xml:space="preserve">Deponie-klasse II</t>
  </si>
  <si>
    <t xml:space="preserve">Deponie-klasse III</t>
  </si>
  <si>
    <t xml:space="preserve">Deponie-klasse 0</t>
  </si>
  <si>
    <t xml:space="preserve">1 000 m³</t>
  </si>
  <si>
    <t xml:space="preserve">*) Angaben werden nur 2-jährig erhoben.</t>
  </si>
  <si>
    <t xml:space="preserve">8. Biologische Behandlungsanlagen und Verwendung des erzeugten Komposts*) 2004</t>
  </si>
  <si>
    <t xml:space="preserve">Art der Anlage</t>
  </si>
  <si>
    <t xml:space="preserve">Biologische Behandlungs-anlagen insgesamt</t>
  </si>
  <si>
    <t xml:space="preserve">Erzeugte Kompost-menge
insgesamt</t>
  </si>
  <si>
    <t xml:space="preserve">davon Verwendung</t>
  </si>
  <si>
    <t xml:space="preserve">in der Land- und Forst-wirtschaft</t>
  </si>
  <si>
    <t xml:space="preserve">zur Landschafts-gestaltung und -pflege</t>
  </si>
  <si>
    <t xml:space="preserve">bei privaten Haushalten</t>
  </si>
  <si>
    <t xml:space="preserve">für sonstige Zwecke</t>
  </si>
  <si>
    <t xml:space="preserve">Bioabfallkompostierungs-
  anlage</t>
  </si>
  <si>
    <t xml:space="preserve">Grünabfallkompostierungs-
  anlage</t>
  </si>
  <si>
    <t xml:space="preserve">Klärschlammkompostierungs-
  anlage</t>
  </si>
  <si>
    <t xml:space="preserve">Sonstige (einschl. Biogas/
  Vergärungsanlage)</t>
  </si>
  <si>
    <t xml:space="preserve">9. Im über- und untertägigen Bergbau verwertete Abfälle 2003 und 2004</t>
  </si>
  <si>
    <t xml:space="preserve">Art der Abfälle</t>
  </si>
  <si>
    <t xml:space="preserve">Maßeinheit</t>
  </si>
  <si>
    <t xml:space="preserve">übertägig verwertete Abfälle</t>
  </si>
  <si>
    <t xml:space="preserve">Verwertete Abfälle insgesamt</t>
  </si>
  <si>
    <t xml:space="preserve">Bau- und Abbruchabfälle</t>
  </si>
  <si>
    <t xml:space="preserve">Sonstige Abfälle</t>
  </si>
  <si>
    <r>
      <rPr>
        <b val="true"/>
        <sz val="10"/>
        <rFont val="Arial"/>
        <family val="2"/>
      </rPr>
      <t xml:space="preserve">untertägig verwertete Abfälle</t>
    </r>
    <r>
      <rPr>
        <vertAlign val="superscript"/>
        <sz val="10"/>
        <rFont val="Arial"/>
        <family val="2"/>
      </rPr>
      <t xml:space="preserve">1) 2)</t>
    </r>
  </si>
  <si>
    <t xml:space="preserve">darunter mineralische Abfälle</t>
  </si>
  <si>
    <t xml:space="preserve">1) Untertägige Verfüllung erfolgt im Auftrag des Landes Brandenburg zur Abwehr von Gefahren aus
    stillgelegten bergbaulichen Anlagen.                                                                                                                    </t>
  </si>
  <si>
    <t xml:space="preserve">2) Keine Angaben zur Anzahl der beteiligten Betriebe.</t>
  </si>
  <si>
    <t xml:space="preserve">10. Im Rahmen der öffentlich-rechtlichen Entsorgung eingesammelte Abfälle*) 2004 nach
      Verwaltungsbezirken</t>
  </si>
  <si>
    <t xml:space="preserve">      </t>
  </si>
  <si>
    <t xml:space="preserve">Verwaltungsbezirke</t>
  </si>
  <si>
    <t xml:space="preserve">Haushaltsabfälle
insgesamt</t>
  </si>
  <si>
    <t xml:space="preserve">Haus- und Sperrmüll</t>
  </si>
  <si>
    <t xml:space="preserve">getrennt erfasste</t>
  </si>
  <si>
    <t xml:space="preserve">Elektro-altgeräte</t>
  </si>
  <si>
    <t xml:space="preserve">sonstige Abfälle</t>
  </si>
  <si>
    <t xml:space="preserve">organische Abfälle</t>
  </si>
  <si>
    <t xml:space="preserve">Wertstoffe</t>
  </si>
  <si>
    <t xml:space="preserve">kg/EW</t>
  </si>
  <si>
    <t xml:space="preserve">Kreisfreie Städte</t>
  </si>
  <si>
    <t xml:space="preserve">Brandenburg a.d.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 Auswertung der Abfallbilanzen</t>
  </si>
  <si>
    <t xml:space="preserve">11. Im Land Brandenburg entsorgte besonders überwachungsbedürftige Abfallmengen 
      2003 nach EAV-Abfallabteilungen</t>
  </si>
  <si>
    <t xml:space="preserve">EAV-Abfallabteilung</t>
  </si>
  <si>
    <r>
      <rPr>
        <sz val="10"/>
        <rFont val="Arial"/>
        <family val="0"/>
      </rPr>
      <t xml:space="preserve">Ent-sorger</t>
    </r>
    <r>
      <rPr>
        <vertAlign val="superscript"/>
        <sz val="10"/>
        <rFont val="Arial"/>
        <family val="2"/>
      </rPr>
      <t xml:space="preserve">1)</t>
    </r>
  </si>
  <si>
    <t xml:space="preserve">Entsorgte Abfallmenge
insgesamt</t>
  </si>
  <si>
    <t xml:space="preserve">Von Erzeugern</t>
  </si>
  <si>
    <t xml:space="preserve">aus eigenem
Bundesland</t>
  </si>
  <si>
    <t xml:space="preserve">aus anderen
Bundesländern</t>
  </si>
  <si>
    <t xml:space="preserve">Abfälle, die beim Aufsuchen, Ausbeuten und Gewin-
  nen sowie bei der physikalischen und chemischen
  Behandlung von Bodenschätzen entstehen</t>
  </si>
  <si>
    <t xml:space="preserve">Abfälle aus Landwirtschaft, Gartenbau, Teichwirt-
  schaft, Forstwirtschaft, Jagd und Fischerei sowie
  der Herstellung und Verarbeitung von Nahrungs-
  mitteln</t>
  </si>
  <si>
    <t xml:space="preserve">Abfälle aus der Holzbearbeitung und der Herstel-
  lung von Platten, Möbeln, Zellstoffen, Papier 
  und Pappe</t>
  </si>
  <si>
    <t xml:space="preserve">Abfälle aus der Leder-, Pelz- und Textilindustrie</t>
  </si>
  <si>
    <t xml:space="preserve">Abfälle aus der Erdölraffination, Erdgasreinigung
  und Kohlepyrolyse</t>
  </si>
  <si>
    <t xml:space="preserve">Abfälle aus Herstellung, Zubereitung, Vertrieb und
  Anwendung von Beschichtungen (Farben, Lacke,
  Email), Klebstoffen, Dichtmassen und Druckfarben</t>
  </si>
  <si>
    <t xml:space="preserve">Abfälle aus der chemischen Oberflächenbearbeitung
  und Beschichtung von Metallen und anderen Werk-
  stoffen; Nichteisen-Hydrometallurgie</t>
  </si>
  <si>
    <t xml:space="preserve">Abfälle aus Prozessen der mechanischen Formge-
  bung sowie der physikalischen und mechanischen
  Oberflächenbearbeitung von Metallen und Kunst-
  stoffen</t>
  </si>
  <si>
    <t xml:space="preserve">Ölabfälle und Abfälle aus flüssigen Brennstoffen</t>
  </si>
  <si>
    <t xml:space="preserve">Abfälle aus organischen Lösemitteln, Kühlmitteln
  und Treibgasen </t>
  </si>
  <si>
    <t xml:space="preserve">Verpackungsabfall, Aufsaugmassen, Wischtücher,
  Filtermaterialien und Schutzkleidung (a.n.g.)</t>
  </si>
  <si>
    <t xml:space="preserve">Abfälle, die nicht anderswo im Verzeichnis aufge-
  führt sind</t>
  </si>
  <si>
    <t xml:space="preserve">Bau- und Abbruchabfälle (einschließlich Aushub
  von verunreinigten Standorten)</t>
  </si>
  <si>
    <t xml:space="preserve">Abfälle aus der humanmedizinischen oder tierärzt-
  lichen Versorgung und Forschung (ohne Küchen-
  und Restaurantabfälle, die nicht aus der unmittel-
  baren Krankenpflege stammen)</t>
  </si>
  <si>
    <t xml:space="preserve">Abfälle aus Abfallbehandlungsanlagen, öffentlichen
  Abwasserbehandlungsanlagen sowie der Aufbe-
  reitung von Wasser für den menschlichen Ge-
  brauch und Wasser für industrielle Zwecke</t>
  </si>
  <si>
    <t xml:space="preserve">Siedlungsabfälle (Haushaltsabfälle und ähnliche ge-
  werbliche und industrielle Abfälle sowie Abfälle
  aus Einrichtungen), einschließlich getrennt ge-
  sammelter Fraktionen
  </t>
  </si>
  <si>
    <t xml:space="preserve">Land Brandenburg insgesamt</t>
  </si>
  <si>
    <t xml:space="preserve">1) Mehrfachzählungen</t>
  </si>
  <si>
    <t xml:space="preserve">12. Im Land Brandenburg erzeugte besonders überwachungsbedürftige Abfälle 2003
      nach wirtschaftlichem Schwerpunkt des Erzeugers (Primärerzeuger)</t>
  </si>
  <si>
    <t xml:space="preserve">WZ-
Schlüs-sel</t>
  </si>
  <si>
    <t xml:space="preserve">WZ-Unterabschnitt</t>
  </si>
  <si>
    <t xml:space="preserve">Er-zeuger</t>
  </si>
  <si>
    <t xml:space="preserve">Abgegebene Abfallmenge
insgesamt</t>
  </si>
  <si>
    <t xml:space="preserve">An Entsorger</t>
  </si>
  <si>
    <t xml:space="preserve">im eigenen
Bundesland</t>
  </si>
  <si>
    <t xml:space="preserve">in anderen
Bundesländern</t>
  </si>
  <si>
    <t xml:space="preserve">AA</t>
  </si>
  <si>
    <t xml:space="preserve">Land- und Forstwirtschaft</t>
  </si>
  <si>
    <t xml:space="preserve">Kohlenbergbau, Torfgewinnung, Gewin-
  nung von Erdöl und Erdgas, Bergbau
  auf Uran- und Thoriumerze</t>
  </si>
  <si>
    <t xml:space="preserve">CB</t>
  </si>
  <si>
    <t xml:space="preserve">Erzbergbau, Gewinnung von Steinen und
  Erden, sonstiger Bergbau</t>
  </si>
  <si>
    <t xml:space="preserve">.</t>
  </si>
  <si>
    <t xml:space="preserve">DB</t>
  </si>
  <si>
    <t xml:space="preserve">Textil- und Bekleidungsgewerbe</t>
  </si>
  <si>
    <t xml:space="preserve">Kokerei, Mineralölverarbeitung, Herstel-
  lung und Verarbeitung von Spalt- und
  Brutstoffen</t>
  </si>
  <si>
    <t xml:space="preserve">Herstellung von Gummi- und Kunst-
  stoffwaren</t>
  </si>
  <si>
    <t xml:space="preserve">Glasgewerbe, Keramik, Verarbeitung von
  Steinen und Erden</t>
  </si>
  <si>
    <t xml:space="preserve">Metallerzeugung und -bearbeitung, Her-
  stellung von Metallerzeugnissen</t>
  </si>
  <si>
    <t xml:space="preserve">Herstellung von Büromaschinen, Daten-
  verarbeitungsgeräten und -einrichtun-
  gen; Elektrotechnik, Feinmechanik und
  Optik</t>
  </si>
  <si>
    <t xml:space="preserve">Herstellung von Möbeln, Schmuck, Musik-
  instrumenten, Sportgeräten, Spielwaren 
  und sonstigen Erzeugnissen; Recycling</t>
  </si>
  <si>
    <t xml:space="preserve">GA</t>
  </si>
  <si>
    <t xml:space="preserve">Handel; Instandhaltung und Reparatur von
  Kraftfahrzeugen und Gebrauchsgütern</t>
  </si>
  <si>
    <t xml:space="preserve">HA</t>
  </si>
  <si>
    <t xml:space="preserve">Gastgewerbe</t>
  </si>
  <si>
    <t xml:space="preserve">IA</t>
  </si>
  <si>
    <t xml:space="preserve">Verkehr und Nachrichtenübermittlung</t>
  </si>
  <si>
    <t xml:space="preserve">JA</t>
  </si>
  <si>
    <t xml:space="preserve">Kredit- und Versicherungsgewerbe</t>
  </si>
  <si>
    <t xml:space="preserve">KA</t>
  </si>
  <si>
    <t xml:space="preserve">Grundstücks- und Wohnungswesen, Ver-
  mietung beweglicher Sachen, Erbringung
  von Dienstleistungen überwiegend für 
  Unternehmen</t>
  </si>
  <si>
    <t xml:space="preserve">LA</t>
  </si>
  <si>
    <t xml:space="preserve">Öffentliche Verwaltung, Verteidigung,
  Sozialversicherung</t>
  </si>
  <si>
    <t xml:space="preserve">MA</t>
  </si>
  <si>
    <t xml:space="preserve">Erziehung und Unterricht</t>
  </si>
  <si>
    <t xml:space="preserve">NA</t>
  </si>
  <si>
    <t xml:space="preserve">Gesundheits-, Veterinär- und Sozialwesen</t>
  </si>
  <si>
    <t xml:space="preserve">OA</t>
  </si>
  <si>
    <t xml:space="preserve">Erbringung von sonstigen öffentlichen und
  persönlichen Dienstleistungen</t>
  </si>
  <si>
    <t xml:space="preserve">PA</t>
  </si>
  <si>
    <t xml:space="preserve">Private Haushalte</t>
  </si>
  <si>
    <t xml:space="preserve">darunter:</t>
  </si>
  <si>
    <t xml:space="preserve">PG</t>
  </si>
  <si>
    <t xml:space="preserve">Produzierendes Gewerbe</t>
  </si>
  <si>
    <t xml:space="preserve">13. Im Land Brandenburg erzeugte besonders überwachungsbedürftige Abfälle 2003 nach
      EAV-Abfallabteilungen (Primärerzeuger)</t>
  </si>
  <si>
    <r>
      <rPr>
        <sz val="10"/>
        <rFont val="Arial"/>
        <family val="0"/>
      </rPr>
      <t xml:space="preserve">Er-zeuger</t>
    </r>
    <r>
      <rPr>
        <vertAlign val="superscript"/>
        <sz val="10"/>
        <rFont val="Arial"/>
        <family val="2"/>
      </rPr>
      <t xml:space="preserve">1)</t>
    </r>
  </si>
  <si>
    <t xml:space="preserve">Abfälle aus organischen Lösemitteln, Kühlmitteln
  und Treibgasen</t>
  </si>
  <si>
    <t xml:space="preserve">14. Im Land Brandenburg entsorgte besonders überwachungsbedürftige Abfallmengen
      2004 nach EAV-Abfallabteilungen</t>
  </si>
  <si>
    <t xml:space="preserve">15. Im Land Brandenburg erzeugte besonders überwachungsbedürftige Abfälle 2004 nach
      wirtschaftlichem Schwerpunkt des Erzeugers (Primärerzeuger)</t>
  </si>
  <si>
    <t xml:space="preserve">Erzeu-ger</t>
  </si>
  <si>
    <t xml:space="preserve">16. Im Land Brandenburg erzeugte besonders überwachungsbedürftige Abfälle 2004 
      nach EAV-Abfallabteilungen (Primärerzeuger)</t>
  </si>
  <si>
    <t xml:space="preserve">17. In Bauschuttaufbereitungsanlagen eingesetzte Stoffe 2004 nach wirtschaftlichem
      Schwerpunkt des Betreibers</t>
  </si>
  <si>
    <t xml:space="preserve">WZ
Schlüs-sel</t>
  </si>
  <si>
    <t xml:space="preserve">WZ-Unterabschnitt
Stoffart</t>
  </si>
  <si>
    <t xml:space="preserve">Eingesetzte
Stoffe
insgesamt</t>
  </si>
  <si>
    <t xml:space="preserve">davon in </t>
  </si>
  <si>
    <t xml:space="preserve">stationär</t>
  </si>
  <si>
    <t xml:space="preserve">mobil/
semi-
mobil</t>
  </si>
  <si>
    <t xml:space="preserve">stationären Anlagen</t>
  </si>
  <si>
    <t xml:space="preserve">mobilen/se-
mimobilen
Anlagen</t>
  </si>
  <si>
    <t xml:space="preserve">Erzbergbau, Gewinnung von
  Steinen und Erden, sonsti-
  ger Bergbau</t>
  </si>
  <si>
    <t xml:space="preserve">Holzgewerbe (ohne Herstellung 
  von Möbeln)</t>
  </si>
  <si>
    <t xml:space="preserve">Glasgewerbe, Keramik, Verar-
  beitung von Steinen und Erden</t>
  </si>
  <si>
    <t xml:space="preserve">Herstellung von Möbeln, 
  Schmuck, Musikinstrumenten,
  Sportgeräten, Spielwaren und
  sonstigen Erzeugnissen; Re-
  cycling</t>
  </si>
  <si>
    <t xml:space="preserve">Handel; Instandhaltung und Re-
  paratur von Kraftfahrzeugen 
  und Gebrauchsgütern</t>
  </si>
  <si>
    <t xml:space="preserve">Verkehr und Nachrichten-
  übermittlung</t>
  </si>
  <si>
    <t xml:space="preserve">Erbringung von sonstigen 
  öffentlichen und persönlichen 
  Dienstleistungen</t>
  </si>
  <si>
    <t xml:space="preserve">Bauschutt</t>
  </si>
  <si>
    <t xml:space="preserve">Bauschutt und Bodenaushub,
  gemischt</t>
  </si>
  <si>
    <t xml:space="preserve">Bodenaushub</t>
  </si>
  <si>
    <t xml:space="preserve">Straßenaufbruch</t>
  </si>
  <si>
    <t xml:space="preserve">Baustellenabfälle</t>
  </si>
  <si>
    <t xml:space="preserve">Bau- und Abbruchholz</t>
  </si>
  <si>
    <t xml:space="preserve">18. In Bauschuttaufbereitungsanlagen gewonnene Erzeugnisse 2004 nach 
      wirtschaftlichem Schwerpunkt des Betreibers</t>
  </si>
  <si>
    <t xml:space="preserve">Gewonnene Erzeugnisse
(und Rückstände)
insgesamt</t>
  </si>
  <si>
    <t xml:space="preserve">mobil/
semi-mobil</t>
  </si>
  <si>
    <t xml:space="preserve">Betonrecyclat</t>
  </si>
  <si>
    <t xml:space="preserve">Ziegelrecyclat</t>
  </si>
  <si>
    <t xml:space="preserve">Recyclat aus Keramik, Fliesen</t>
  </si>
  <si>
    <t xml:space="preserve">Recyclat aus Sand, Kies, Schot-
  ter, Pflaster, Gips und Gemisch</t>
  </si>
  <si>
    <t xml:space="preserve">Bodenaushub, aufbereitet</t>
  </si>
  <si>
    <t xml:space="preserve">Asphaltgranulat</t>
  </si>
  <si>
    <t xml:space="preserve">Pech- bzw. teerhaltige Ausbau-
  stoffe</t>
  </si>
  <si>
    <t xml:space="preserve">außerdem:</t>
  </si>
  <si>
    <t xml:space="preserve">Aufbereitungsrückstände</t>
  </si>
  <si>
    <t xml:space="preserve">19. In Aufbereitungsanlagen wiedergewonnener Asphalt 2004 nach wirtschaftlichem
      Schwerpunkt des Betreibers</t>
  </si>
  <si>
    <t xml:space="preserve">WZ - 
Unterabschnitt</t>
  </si>
  <si>
    <t xml:space="preserve">darunter</t>
  </si>
  <si>
    <t xml:space="preserve">Aufberei-teter
Asphalt</t>
  </si>
  <si>
    <t xml:space="preserve">darunter in </t>
  </si>
  <si>
    <t xml:space="preserve">.  </t>
  </si>
  <si>
    <t xml:space="preserve">20. Eingesetzte Mengen an Bodenaushub, Bauschutt und Straßenaufbruch bei 
      Bau- und Rekultivierungsmaßnahmen der öffentlichen Hand 2003 nach Art
      der Bau- und Rekultivierungsmaßnahmen    </t>
  </si>
  <si>
    <t xml:space="preserve">Art der Bau- oder
Rekultivierungsmaßnahme</t>
  </si>
  <si>
    <r>
      <rPr>
        <sz val="10"/>
        <rFont val="Arial"/>
        <family val="0"/>
      </rPr>
      <t xml:space="preserve">Eingesetzte Mengen</t>
    </r>
    <r>
      <rPr>
        <vertAlign val="superscript"/>
        <sz val="10"/>
        <rFont val="Arial"/>
        <family val="2"/>
      </rPr>
      <t xml:space="preserve">1)</t>
    </r>
  </si>
  <si>
    <t xml:space="preserve">Boden-aushub</t>
  </si>
  <si>
    <t xml:space="preserve">Straßen-aufbruch</t>
  </si>
  <si>
    <t xml:space="preserve">Straßen- und Wegebau</t>
  </si>
  <si>
    <t xml:space="preserve">Bau von Lärmschutzwällen</t>
  </si>
  <si>
    <t xml:space="preserve">Landschaftsbau / Landschaftsgestaltung</t>
  </si>
  <si>
    <t xml:space="preserve">Deichbau</t>
  </si>
  <si>
    <t xml:space="preserve">Freizeit- und Sportanlagenbau</t>
  </si>
  <si>
    <t xml:space="preserve">Bau und Rekultivierung öffentlicher Deponien</t>
  </si>
  <si>
    <t xml:space="preserve">Rekultivierung von ehemals industriell, ge-
  werblich und militärisch genutzten Flä-
  chen und Altablagerungen</t>
  </si>
  <si>
    <t xml:space="preserve">Sonstige Bau- und Rekultivierungs-
  maßnahmen</t>
  </si>
  <si>
    <t xml:space="preserve">Zusammen</t>
  </si>
  <si>
    <t xml:space="preserve">1) Ohne Massenausgleich vor Ort, Recycling-Baustoffe und Bau- und Rekultivierungsmaßnahmen
    privater Stellen.</t>
  </si>
  <si>
    <t xml:space="preserve">21. Zur Aufarbeitung und Verwertung eingesetzte Kunststoffe 2004 nach Herkunft 
      der Altkunststoffe</t>
  </si>
  <si>
    <t xml:space="preserve">Herkunft der
Altkunststoffe</t>
  </si>
  <si>
    <t xml:space="preserve">Altkunststoffe
insgesamt</t>
  </si>
  <si>
    <t xml:space="preserve">Thermo-
plaste</t>
  </si>
  <si>
    <t xml:space="preserve">Duro-
plaste</t>
  </si>
  <si>
    <t xml:space="preserve">Elasto-
mere</t>
  </si>
  <si>
    <t xml:space="preserve">gemischte
Kunststoffe</t>
  </si>
  <si>
    <t xml:space="preserve">In Aufbereitungsanlagen eingesetzte 
  Kunststoffe insgesamt</t>
  </si>
  <si>
    <t xml:space="preserve">davon aus</t>
  </si>
  <si>
    <t xml:space="preserve">der Produktion des eigenen Betriebes</t>
  </si>
  <si>
    <t xml:space="preserve">der Produktion von anderen Betrieben</t>
  </si>
  <si>
    <t xml:space="preserve">der Einsammlung/Sortierung von
   Verpackungen</t>
  </si>
  <si>
    <t xml:space="preserve">dem Automobilbereich</t>
  </si>
  <si>
    <t xml:space="preserve">dem Elektro-/Elektronikschrottbereich</t>
  </si>
  <si>
    <t xml:space="preserve">dem Baubereich</t>
  </si>
  <si>
    <t xml:space="preserve">dem Möbelbereich und Sonstige</t>
  </si>
  <si>
    <t xml:space="preserve">der Landwirtschaft und dem Gartenbau</t>
  </si>
  <si>
    <t xml:space="preserve">In werkstofflichen Verwertungsanlagen
 eingesetzte Kunststoffe insgesamt</t>
  </si>
  <si>
    <t xml:space="preserve">selbst aufgearbeitet</t>
  </si>
  <si>
    <t xml:space="preserve">aufgearbeitet von anderen Betrieben</t>
  </si>
  <si>
    <t xml:space="preserve">In rohstoffliche Verwertungsanlagen 
 eingesetzte Kunstoffe insgesamt</t>
  </si>
  <si>
    <t xml:space="preserve">22. Herkunft der zur Aufarbeitung / Verwertung bezogenen Stoffe 2004</t>
  </si>
  <si>
    <t xml:space="preserve">Stoffart</t>
  </si>
  <si>
    <t xml:space="preserve">Bezogene
Stoffe
insgesamt</t>
  </si>
  <si>
    <t xml:space="preserve">Herkunft der bezogenen Stoffe</t>
  </si>
  <si>
    <t xml:space="preserve">aus dem
Inland</t>
  </si>
  <si>
    <t xml:space="preserve">Länder 
der EU</t>
  </si>
  <si>
    <t xml:space="preserve">übriges
Ausland</t>
  </si>
  <si>
    <t xml:space="preserve">Altglas</t>
  </si>
  <si>
    <t xml:space="preserve">Altpapier</t>
  </si>
  <si>
    <t xml:space="preserve">Kunststoff zur
  Aufarbeitung</t>
  </si>
  <si>
    <t xml:space="preserve">23. Bezug von Altstoffen zum Einsatz in der Produktion 2004</t>
  </si>
  <si>
    <t xml:space="preserve">Bezug</t>
  </si>
  <si>
    <t xml:space="preserve">Im Produktions-   prozeß eingesetzte Altstoffe</t>
  </si>
  <si>
    <t xml:space="preserve">aus der Abfallein-sammlung/
-sortierung,
vom Altstoffhandel</t>
  </si>
  <si>
    <t xml:space="preserve">direkt vom gewerblichen
Abfallerzeuger</t>
  </si>
  <si>
    <t xml:space="preserve">Direktimport</t>
  </si>
  <si>
    <t xml:space="preserve">.   </t>
  </si>
  <si>
    <t xml:space="preserve">24. Eingesammelte Mengen an Verkaufs-, Transport- und Umverpackungen 2003 nach
      Verpackungsarten</t>
  </si>
  <si>
    <t xml:space="preserve">Verpackungs-
arten</t>
  </si>
  <si>
    <r>
      <rPr>
        <sz val="10"/>
        <rFont val="Arial"/>
        <family val="2"/>
      </rPr>
      <t xml:space="preserve">Be-
triebe</t>
    </r>
    <r>
      <rPr>
        <vertAlign val="superscript"/>
        <sz val="10"/>
        <rFont val="Arial"/>
        <family val="2"/>
      </rPr>
      <t xml:space="preserve">1)</t>
    </r>
  </si>
  <si>
    <t xml:space="preserve">Einge-sammelte Menge
insgesamt</t>
  </si>
  <si>
    <t xml:space="preserve">Verbleib in Sortier-anlagen
insgesamt</t>
  </si>
  <si>
    <t xml:space="preserve">Direkte
Abgabe an Verwer-terbe-triebe
insgesamt</t>
  </si>
  <si>
    <t xml:space="preserve">Son-stiger
Ver-bleib</t>
  </si>
  <si>
    <t xml:space="preserve">im
Inland</t>
  </si>
  <si>
    <t xml:space="preserve">im eigenen
Bundes-
land</t>
  </si>
  <si>
    <t xml:space="preserve">Eingesammelte 
Verpackungen insgesamt</t>
  </si>
  <si>
    <t xml:space="preserve">bei privaten Endverbrauchern
  eingesammelte Verkaufsver-
  packungen zusammen</t>
  </si>
  <si>
    <t xml:space="preserve">Leichtstoff - Fraktionen, Ge-
  mische von Verpackungen</t>
  </si>
  <si>
    <t xml:space="preserve">Papier-, Pappe-, Karton und
  andere Altpapiere
  gemischt</t>
  </si>
  <si>
    <t xml:space="preserve">Papier-, Pappe-, Kartonver-
  packungen, getrennt ge-
  sammelt</t>
  </si>
  <si>
    <t xml:space="preserve">Gemischtes Glas</t>
  </si>
  <si>
    <t xml:space="preserve">Farblich getrennt gesam-
  meltes Glas</t>
  </si>
  <si>
    <t xml:space="preserve">Kunststoffverpackungen,
  getrennt gesammelt</t>
  </si>
  <si>
    <t xml:space="preserve">Metallverpackungen, 
  getrennt gesammelt</t>
  </si>
  <si>
    <t xml:space="preserve">Verbunde als Verpackungen
  getrennt gesammelt</t>
  </si>
  <si>
    <t xml:space="preserve">bei gewerblichen oder industri-
  ellen Endverbrauchern einge-
  sammelte Verpackungen 
  zusammen</t>
  </si>
  <si>
    <t xml:space="preserve">Verpackungen für nicht
  schadstoffhaltige Füllgüter</t>
  </si>
  <si>
    <t xml:space="preserve">   davon Verpackungen aus</t>
  </si>
  <si>
    <t xml:space="preserve">Glas</t>
  </si>
  <si>
    <t xml:space="preserve">Papier, Pappe, Karton</t>
  </si>
  <si>
    <t xml:space="preserve">Metalle</t>
  </si>
  <si>
    <t xml:space="preserve">Kunststoffe</t>
  </si>
  <si>
    <t xml:space="preserve">Holz</t>
  </si>
  <si>
    <t xml:space="preserve">Verbunde</t>
  </si>
  <si>
    <t xml:space="preserve">nicht sortenrein erfasste
  sonstige Materialien</t>
  </si>
  <si>
    <t xml:space="preserve">Verpackungen für schad-
  stoffhaltige Füllgüter</t>
  </si>
  <si>
    <t xml:space="preserve">1) Mehrfachnennungen möglich</t>
  </si>
  <si>
    <t xml:space="preserve">25. Eingesammelte Mengen an Verkaufs-, Transport- und Umverpackungen 2004 nach
       Verpackungsarten</t>
  </si>
  <si>
    <t xml:space="preserve">Papier-, Pappe-, Kartonver-
  packungen aus Altpapier-
  gemischen</t>
  </si>
  <si>
    <t xml:space="preserve">EAV-Schlüssel</t>
  </si>
  <si>
    <t xml:space="preserve">Bezeichnung nach Europäischem Abfallverzeichnis (EAV)
gültig ab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stoffen, 
  Papier und Pappe</t>
  </si>
  <si>
    <t xml:space="preserve">Abfälle aus Herstellung, Zubereitung, Vertrieb und Anwendung (HZVA) von Be-
  schichtungen (Farben, Lacken, Email), Klebstoffen, Dichtmassen und Druckfarben</t>
  </si>
  <si>
    <t xml:space="preserve">Abfälle aus der chemischen Oberflächenbearbeitung und Beschichtung von Metallen und
  anderen Werkstoffen; Nichteisen-Hydrometallurgie</t>
  </si>
  <si>
    <t xml:space="preserve">Abfälle aus Prozessen der mechanischen Formgebung sowie der physikalischen und
  mechanischen Oberflächenbearbeitung von Metallen und Kunststoffen
  </t>
  </si>
  <si>
    <t xml:space="preserve">Ölabfälle und Abfälle aus flüssigen Brennstoffen (außer Speiseöle und Ölabfälle, die unter 05,
  12 und 19 fallen)</t>
  </si>
  <si>
    <t xml:space="preserve">Abfälle aus organischen Lösemitteln, Kühlmitteln und Treibgasen (außer 07 und 08)</t>
  </si>
  <si>
    <t xml:space="preserve">Verpackungsabfall, Aufsaugmassen, Wischtücher, Filtermaterialien und Schutzkleidung
  (a.n.g.)  
  </t>
  </si>
  <si>
    <t xml:space="preserve">Bau- und Abbruchabfälle (einschließ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ichen Abwasserbehandlungsanlagen sowie der
  Aufbereitung von Wasser für den menschlichen Gebrauch und Wasser für industrielle Zwecke</t>
  </si>
  <si>
    <t xml:space="preserve">Siedlungsabfälle (Haushaltsabfälle und ähnliche gewerbliche und industrielle Abfälle sowie Ab-
  fälle aus Einrichtungen), einschließlich getrennt gesammelter Fraktionen</t>
  </si>
</sst>
</file>

<file path=xl/styles.xml><?xml version="1.0" encoding="utf-8"?>
<styleSheet xmlns="http://schemas.openxmlformats.org/spreadsheetml/2006/main">
  <numFmts count="29">
    <numFmt numFmtId="164" formatCode="General"/>
    <numFmt numFmtId="165" formatCode="@"/>
    <numFmt numFmtId="166" formatCode="0"/>
    <numFmt numFmtId="167" formatCode="0&quot;  &quot;"/>
    <numFmt numFmtId="168" formatCode="[=0]&quot;- &quot;;#\ ###\ ##0\ "/>
    <numFmt numFmtId="169" formatCode="00&quot;   &quot;"/>
    <numFmt numFmtId="170" formatCode="0&quot;    &quot;"/>
    <numFmt numFmtId="171" formatCode="[=0]&quot;-    &quot;;#\ ###\ ##0&quot;    &quot;"/>
    <numFmt numFmtId="172" formatCode="0&quot;   &quot;"/>
    <numFmt numFmtId="173" formatCode="[=0]&quot;-   &quot;;##0&quot;   &quot;"/>
    <numFmt numFmtId="174" formatCode="#\ ##0&quot;      &quot;"/>
    <numFmt numFmtId="175" formatCode="#\ ##0&quot;    &quot;"/>
    <numFmt numFmtId="176" formatCode="#\ ###\ ##0\ "/>
    <numFmt numFmtId="177" formatCode="0&quot;     &quot;"/>
    <numFmt numFmtId="178" formatCode="[=0]&quot;- &quot;;#\ ###\ ##0&quot;   &quot;"/>
    <numFmt numFmtId="179" formatCode="[=0]&quot;-  &quot;;#\ ###\ ##0&quot;  &quot;"/>
    <numFmt numFmtId="180" formatCode="[=0]&quot;-  &quot;;#\ ##0&quot;  &quot;"/>
    <numFmt numFmtId="181" formatCode="[=0]&quot;-  &quot;;#\ ##0.0&quot;  &quot;"/>
    <numFmt numFmtId="182" formatCode="#\ ##0&quot;  &quot;"/>
    <numFmt numFmtId="183" formatCode="[=0]&quot;-  &quot;;#\ ###\ ##0&quot;  &quot;;@&quot;  &quot;"/>
    <numFmt numFmtId="184" formatCode="[=0]&quot;-   &quot;;#\ ##0&quot;   &quot;"/>
    <numFmt numFmtId="185" formatCode="#\ ##0&quot;     &quot;"/>
    <numFmt numFmtId="186" formatCode="0%"/>
    <numFmt numFmtId="187" formatCode="#\ ##0&quot;       &quot;"/>
    <numFmt numFmtId="188" formatCode="#\ ###\ ###&quot;     &quot;"/>
    <numFmt numFmtId="189" formatCode="[=0]&quot;-   &quot;;#\ ###\ ##0&quot;   &quot;"/>
    <numFmt numFmtId="190" formatCode="[=0]\-;#\ ###\ ##0"/>
    <numFmt numFmtId="191" formatCode="[=0]&quot;-  &quot;;##0&quot;  &quot;"/>
    <numFmt numFmtId="192" formatCode="0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2"/>
    </font>
    <font>
      <b val="true"/>
      <sz val="11"/>
      <color rgb="FF0000FF"/>
      <name val="Arial"/>
      <family val="2"/>
    </font>
    <font>
      <sz val="8"/>
      <name val="Arial"/>
      <family val="0"/>
    </font>
    <font>
      <vertAlign val="superscript"/>
      <sz val="10"/>
      <name val="Arial"/>
      <family val="2"/>
    </font>
    <font>
      <b val="true"/>
      <sz val="11"/>
      <name val="Arial"/>
      <family val="2"/>
    </font>
    <font>
      <b val="true"/>
      <vertAlign val="superscript"/>
      <sz val="11"/>
      <name val="Arial"/>
      <family val="2"/>
    </font>
    <font>
      <sz val="9"/>
      <name val="Arial"/>
      <family val="0"/>
    </font>
    <font>
      <b val="true"/>
      <sz val="9"/>
      <name val="Arial"/>
      <family val="2"/>
    </font>
    <font>
      <b val="true"/>
      <u val="single"/>
      <sz val="10"/>
      <name val="Arial"/>
      <family val="2"/>
    </font>
    <font>
      <b val="true"/>
      <sz val="9.75"/>
      <color rgb="FF000000"/>
      <name val="Arial"/>
      <family val="2"/>
    </font>
    <font>
      <b val="true"/>
      <sz val="10"/>
      <color rgb="FF000000"/>
      <name val="Arial"/>
      <family val="2"/>
    </font>
    <font>
      <sz val="9"/>
      <color rgb="FF000000"/>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true" applyAlignment="true" applyProtection="true">
      <alignment horizontal="righ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fals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87" fontId="0" fillId="0" borderId="7" xfId="0" applyFont="false" applyBorder="true" applyAlignment="tru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88" fontId="0" fillId="0" borderId="7" xfId="0" applyFont="false" applyBorder="true" applyAlignment="true" applyProtection="false">
      <alignment horizontal="general" vertical="bottom" textRotation="0" wrapText="false" indent="0" shrinkToFit="false"/>
      <protection locked="true" hidden="false"/>
    </xf>
    <xf numFmtId="189" fontId="0" fillId="0" borderId="2" xfId="0" applyFont="true" applyBorder="true" applyAlignment="true" applyProtection="false">
      <alignment horizontal="right" vertical="bottom" textRotation="0" wrapText="false" indent="0" shrinkToFit="false"/>
      <protection locked="true" hidden="false"/>
    </xf>
    <xf numFmtId="189" fontId="0" fillId="0" borderId="2"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2" fontId="21" fillId="0" borderId="6"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QII1_2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310984227486"/>
          <c:y val="0.198888990073764"/>
          <c:w val="0.459438068856351"/>
          <c:h val="0.6953829341590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 Sortieranlagen, Demontagebetriebe und Zerlegeeinrichtungen angelieferte Abfälle</a:t>
            </a:r>
          </a:p>
        </c:rich>
      </c:tx>
      <c:overlay val="0"/>
      <c:spPr>
        <a:noFill/>
        <a:ln w="0">
          <a:noFill/>
        </a:ln>
      </c:spPr>
    </c:title>
    <c:autoTitleDeleted val="0"/>
    <c:plotArea>
      <c:layout>
        <c:manualLayout>
          <c:xMode val="edge"/>
          <c:yMode val="edge"/>
          <c:x val="0.034971079050595"/>
          <c:y val="0.130553251984362"/>
          <c:w val="0.946878532012499"/>
          <c:h val="0.815365478023931"/>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150"/>
        <c:overlap val="100"/>
        <c:axId val="25847789"/>
        <c:axId val="74988102"/>
      </c:barChart>
      <c:catAx>
        <c:axId val="25847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8102"/>
        <c:crossesAt val="0"/>
        <c:auto val="1"/>
        <c:lblAlgn val="ctr"/>
        <c:lblOffset val="100"/>
        <c:noMultiLvlLbl val="0"/>
      </c:catAx>
      <c:valAx>
        <c:axId val="74988102"/>
        <c:scaling>
          <c:orientation val="minMax"/>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7789"/>
        <c:crossesAt val="1"/>
        <c:crossBetween val="midCat"/>
      </c:valAx>
      <c:spPr>
        <a:solidFill>
          <a:srgbClr val="ffffff"/>
        </a:solidFill>
        <a:ln w="12600">
          <a:solidFill>
            <a:srgbClr val="ffffff"/>
          </a:solidFill>
          <a:round/>
        </a:ln>
      </c:spPr>
    </c:plotArea>
    <c:legend>
      <c:legendPos val="r"/>
      <c:layout>
        <c:manualLayout>
          <c:xMode val="edge"/>
          <c:yMode val="edge"/>
          <c:x val="0.00332424705804135"/>
          <c:y val="0.950479800971449"/>
          <c:w val="0.921747224253707"/>
          <c:h val="0.0334083639379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eingesetzte Stoffe 2004</a:t>
            </a:r>
          </a:p>
        </c:rich>
      </c:tx>
      <c:overlay val="0"/>
      <c:spPr>
        <a:noFill/>
        <a:ln w="0">
          <a:noFill/>
        </a:ln>
      </c:spPr>
    </c:title>
    <c:autoTitleDeleted val="0"/>
    <c:plotArea>
      <c:layout>
        <c:manualLayout>
          <c:layoutTarget val="inner"/>
          <c:xMode val="edge"/>
          <c:yMode val="edge"/>
          <c:x val="0.32019242050921"/>
          <c:y val="0.230080671897447"/>
          <c:w val="0.382318432476827"/>
          <c:h val="0.721074151839982"/>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c0c0c0"/>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blipFill rotWithShape="0">
                <a:blip r:embed="rId1"/>
                <a:tile tx="0" ty="0" sx="100000" sy="100000" algn="ctr"/>
              </a:blipFill>
              <a:ln w="12600">
                <a:solidFill>
                  <a:srgbClr val="000000"/>
                </a:solidFill>
                <a:round/>
              </a:ln>
            </c:spPr>
          </c:dPt>
          <c:dPt>
            <c:idx val="5"/>
            <c:spPr>
              <a:blipFill rotWithShape="0">
                <a:blip r:embed="rId2"/>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7'!$B$15:$B$20</c:f>
              <c:strCache>
                <c:ptCount val="6"/>
                <c:pt idx="0">
                  <c:v>Bauschutt</c:v>
                </c:pt>
                <c:pt idx="1">
                  <c:v>Bauschutt und Bodenaushub,
  gemischt</c:v>
                </c:pt>
                <c:pt idx="2">
                  <c:v>Bodenaushub</c:v>
                </c:pt>
                <c:pt idx="3">
                  <c:v>Straßenaufbruch</c:v>
                </c:pt>
                <c:pt idx="4">
                  <c:v>Baustellenabfälle</c:v>
                </c:pt>
                <c:pt idx="5">
                  <c:v>Bau- und Abbruchholz</c:v>
                </c:pt>
              </c:strCache>
            </c:strRef>
          </c:cat>
          <c:val>
            <c:numRef>
              <c:f>'Tabelle 17'!$F$15:$F$20</c:f>
              <c:numCache>
                <c:formatCode>General</c:formatCode>
                <c:ptCount val="6"/>
                <c:pt idx="0">
                  <c:v>1929593</c:v>
                </c:pt>
                <c:pt idx="1">
                  <c:v>1004614</c:v>
                </c:pt>
                <c:pt idx="2">
                  <c:v>783079</c:v>
                </c:pt>
                <c:pt idx="3">
                  <c:v>1353504</c:v>
                </c:pt>
                <c:pt idx="4">
                  <c:v>5671</c:v>
                </c:pt>
                <c:pt idx="5">
                  <c:v>25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gewonnene Erzeugnisse 2004</a:t>
            </a:r>
          </a:p>
        </c:rich>
      </c:tx>
      <c:layout>
        <c:manualLayout>
          <c:xMode val="edge"/>
          <c:yMode val="edge"/>
          <c:x val="0.165119285462452"/>
          <c:y val="0.0251629072681704"/>
        </c:manualLayout>
      </c:layout>
      <c:overlay val="0"/>
      <c:spPr>
        <a:noFill/>
        <a:ln w="0">
          <a:noFill/>
        </a:ln>
      </c:spPr>
    </c:title>
    <c:autoTitleDeleted val="0"/>
    <c:plotArea>
      <c:layout>
        <c:manualLayout>
          <c:layoutTarget val="inner"/>
          <c:xMode val="edge"/>
          <c:yMode val="edge"/>
          <c:x val="0.317546127629569"/>
          <c:y val="0.283208020050125"/>
          <c:w val="0.394699729697967"/>
          <c:h val="0.631779448621554"/>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333333"/>
              </a:solidFill>
              <a:ln w="12600">
                <a:solidFill>
                  <a:srgbClr val="000000"/>
                </a:solidFill>
                <a:round/>
              </a:ln>
            </c:spPr>
          </c:dPt>
          <c:dPt>
            <c:idx val="2"/>
            <c:spPr>
              <a:solidFill>
                <a:srgbClr val="ffffcc"/>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blipFill rotWithShape="0">
                <a:blip r:embed="rId1"/>
                <a:tile tx="0" ty="0" sx="100000" sy="100000" algn="ctr"/>
              </a:blipFill>
              <a:ln w="12600">
                <a:solidFill>
                  <a:srgbClr val="000000"/>
                </a:solidFill>
                <a:round/>
              </a:ln>
            </c:spPr>
          </c:dPt>
          <c:dPt>
            <c:idx val="6"/>
            <c:spPr>
              <a:blipFill rotWithShape="0">
                <a:blip r:embed="rId2"/>
                <a:tile tx="0" ty="0" sx="100000" sy="100000" algn="ctr"/>
              </a:blipFill>
              <a:ln w="12600">
                <a:solidFill>
                  <a:srgbClr val="000000"/>
                </a:solidFill>
                <a:round/>
              </a:ln>
            </c:spPr>
          </c:dPt>
          <c:dPt>
            <c:idx val="7"/>
            <c:spPr>
              <a:blipFill rotWithShape="0">
                <a:blip r:embed="rId3"/>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8'!$B$15:$B$21,'Tabelle 18'!$B$23</c:f>
              <c:strCache>
                <c:ptCount val="8"/>
                <c:pt idx="0">
                  <c:v>Betonrecyclat</c:v>
                </c:pt>
                <c:pt idx="1">
                  <c:v>Ziegelrecyclat</c:v>
                </c:pt>
                <c:pt idx="2">
                  <c:v>Recyclat aus Keramik, Fliesen</c:v>
                </c:pt>
                <c:pt idx="3">
                  <c:v>Recyclat aus Sand, Kies, Schot-
  ter, Pflaster, Gips und Gemisch</c:v>
                </c:pt>
                <c:pt idx="4">
                  <c:v>Bodenaushub, aufbereitet</c:v>
                </c:pt>
                <c:pt idx="5">
                  <c:v>Asphaltgranulat</c:v>
                </c:pt>
                <c:pt idx="6">
                  <c:v>Pech- bzw. teerhaltige Ausbau-
  stoffe</c:v>
                </c:pt>
                <c:pt idx="7">
                  <c:v>Aufbereitungsrückstände</c:v>
                </c:pt>
              </c:strCache>
            </c:strRef>
          </c:cat>
          <c:val>
            <c:numRef>
              <c:f>'Tabelle 18'!$F$15:$F$21,'Tabelle 18'!$F$23</c:f>
              <c:numCache>
                <c:formatCode>General</c:formatCode>
                <c:ptCount val="8"/>
                <c:pt idx="0">
                  <c:v>2526929</c:v>
                </c:pt>
                <c:pt idx="1">
                  <c:v>1026642</c:v>
                </c:pt>
                <c:pt idx="2">
                  <c:v>7084</c:v>
                </c:pt>
                <c:pt idx="3">
                  <c:v>382359</c:v>
                </c:pt>
                <c:pt idx="4">
                  <c:v>942694</c:v>
                </c:pt>
                <c:pt idx="5">
                  <c:v>99543</c:v>
                </c:pt>
                <c:pt idx="6">
                  <c:v>53477</c:v>
                </c:pt>
                <c:pt idx="7">
                  <c:v>4028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i Bau- und Rekultivierungsmaßnahmen eingesetzte Bauabfälle 2003</a:t>
            </a:r>
          </a:p>
        </c:rich>
      </c:tx>
      <c:overlay val="0"/>
      <c:spPr>
        <a:noFill/>
        <a:ln w="0">
          <a:noFill/>
        </a:ln>
      </c:spPr>
    </c:title>
    <c:autoTitleDeleted val="0"/>
    <c:plotArea>
      <c:layout>
        <c:manualLayout>
          <c:xMode val="edge"/>
          <c:yMode val="edge"/>
          <c:x val="0.0157440644876881"/>
          <c:y val="0.0838894184938036"/>
          <c:w val="0.965614963158889"/>
          <c:h val="0.636456489173362"/>
        </c:manualLayout>
      </c:layout>
      <c:barChart>
        <c:barDir val="col"/>
        <c:grouping val="stacked"/>
        <c:varyColors val="0"/>
        <c:ser>
          <c:idx val="0"/>
          <c:order val="0"/>
          <c:spPr>
            <a:solidFill>
              <a:srgbClr val="333333"/>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blipFill rotWithShape="0">
              <a:blip r:embed="rId1"/>
              <a:tile tx="0" ty="0" sx="100000" sy="100000" algn="ctr"/>
            </a:blipFill>
            <a:ln w="12600">
              <a:solidFill>
                <a:srgbClr val="000000"/>
              </a:solidFill>
              <a:round/>
            </a:ln>
          </c:spPr>
          <c:invertIfNegative val="0"/>
        </c:ser>
        <c:ser>
          <c:idx val="3"/>
          <c:order val="3"/>
          <c:spPr>
            <a:blipFill rotWithShape="0">
              <a:blip r:embed="rId2"/>
              <a:tile tx="0" ty="0" sx="100000" sy="100000" algn="ctr"/>
            </a:blipFill>
            <a:ln w="12600">
              <a:solidFill>
                <a:srgbClr val="000000"/>
              </a:solidFill>
              <a:round/>
            </a:ln>
          </c:spPr>
          <c:invertIfNegative val="0"/>
        </c:ser>
        <c:ser>
          <c:idx val="4"/>
          <c:order val="4"/>
          <c:spPr>
            <a:solidFill>
              <a:srgbClr val="c0c0c0"/>
            </a:solidFill>
            <a:ln w="12600">
              <a:solidFill>
                <a:srgbClr val="000000"/>
              </a:solidFill>
              <a:round/>
            </a:ln>
          </c:spPr>
          <c:invertIfNegative val="0"/>
        </c:ser>
        <c:ser>
          <c:idx val="5"/>
          <c:order val="5"/>
          <c:spPr>
            <a:blipFill rotWithShape="0">
              <a:blip r:embed="rId3"/>
              <a:tile tx="0" ty="0" sx="100000" sy="100000" algn="ctr"/>
            </a:blipFill>
            <a:ln w="12600">
              <a:solidFill>
                <a:srgbClr val="000000"/>
              </a:solidFill>
              <a:round/>
            </a:ln>
          </c:spPr>
          <c:invertIfNegative val="0"/>
        </c:ser>
        <c:ser>
          <c:idx val="6"/>
          <c:order val="6"/>
          <c:spPr>
            <a:blipFill rotWithShape="0">
              <a:blip r:embed="rId4"/>
              <a:tile tx="0" ty="0" sx="100000" sy="100000" algn="ctr"/>
            </a:blipFill>
            <a:ln w="12600">
              <a:solidFill>
                <a:srgbClr val="000000"/>
              </a:solidFill>
              <a:round/>
            </a:ln>
          </c:spPr>
          <c:invertIfNegative val="0"/>
        </c:ser>
        <c:gapWidth val="150"/>
        <c:overlap val="100"/>
        <c:axId val="98308672"/>
        <c:axId val="29009838"/>
      </c:barChart>
      <c:catAx>
        <c:axId val="98308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9838"/>
        <c:crossesAt val="0"/>
        <c:auto val="1"/>
        <c:lblAlgn val="ctr"/>
        <c:lblOffset val="100"/>
        <c:noMultiLvlLbl val="0"/>
      </c:catAx>
      <c:valAx>
        <c:axId val="29009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onnen</a:t>
                </a:r>
              </a:p>
            </c:rich>
          </c:tx>
          <c:layout>
            <c:manualLayout>
              <c:xMode val="edge"/>
              <c:yMode val="edge"/>
              <c:x val="0.0157440644876881"/>
              <c:y val="0.0312542557537791"/>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08672"/>
        <c:crossesAt val="1"/>
        <c:crossBetween val="midCat"/>
      </c:valAx>
      <c:spPr>
        <a:solidFill>
          <a:srgbClr val="ffffff"/>
        </a:solidFill>
        <a:ln w="12600">
          <a:solidFill>
            <a:srgbClr val="ffffff"/>
          </a:solidFill>
          <a:round/>
        </a:ln>
      </c:spPr>
    </c:plotArea>
    <c:legend>
      <c:legendPos val="r"/>
      <c:layout>
        <c:manualLayout>
          <c:xMode val="edge"/>
          <c:yMode val="edge"/>
          <c:x val="0.0142956105548208"/>
          <c:y val="0.729402151709111"/>
          <c:w val="0.948674349770137"/>
          <c:h val="0.2594307503745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3</xdr:row>
      <xdr:rowOff>267120</xdr:rowOff>
    </xdr:from>
    <xdr:to>
      <xdr:col>1</xdr:col>
      <xdr:colOff>1430280</xdr:colOff>
      <xdr:row>3</xdr:row>
      <xdr:rowOff>267120</xdr:rowOff>
    </xdr:to>
    <xdr:sp>
      <xdr:nvSpPr>
        <xdr:cNvPr id="21" name="Line 1"/>
        <xdr:cNvSpPr/>
      </xdr:nvSpPr>
      <xdr:spPr>
        <a:xfrm>
          <a:off x="985320" y="9720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7</xdr:col>
      <xdr:colOff>674640</xdr:colOff>
      <xdr:row>30</xdr:row>
      <xdr:rowOff>18720</xdr:rowOff>
    </xdr:to>
    <xdr:graphicFrame>
      <xdr:nvGraphicFramePr>
        <xdr:cNvPr id="22" name="Chart 1"/>
        <xdr:cNvGraphicFramePr/>
      </xdr:nvGraphicFramePr>
      <xdr:xfrm>
        <a:off x="0" y="2781360"/>
        <a:ext cx="613620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0</xdr:row>
      <xdr:rowOff>95400</xdr:rowOff>
    </xdr:from>
    <xdr:to>
      <xdr:col>7</xdr:col>
      <xdr:colOff>684720</xdr:colOff>
      <xdr:row>52</xdr:row>
      <xdr:rowOff>123840</xdr:rowOff>
    </xdr:to>
    <xdr:graphicFrame>
      <xdr:nvGraphicFramePr>
        <xdr:cNvPr id="23" name="Chart 2"/>
        <xdr:cNvGraphicFramePr/>
      </xdr:nvGraphicFramePr>
      <xdr:xfrm>
        <a:off x="20160" y="6115320"/>
        <a:ext cx="612612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720</xdr:rowOff>
    </xdr:from>
    <xdr:to>
      <xdr:col>4</xdr:col>
      <xdr:colOff>750960</xdr:colOff>
      <xdr:row>49</xdr:row>
      <xdr:rowOff>123840</xdr:rowOff>
    </xdr:to>
    <xdr:graphicFrame>
      <xdr:nvGraphicFramePr>
        <xdr:cNvPr id="24" name="Chart 1"/>
        <xdr:cNvGraphicFramePr/>
      </xdr:nvGraphicFramePr>
      <xdr:xfrm>
        <a:off x="0" y="4352760"/>
        <a:ext cx="571608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1550520</xdr:colOff>
      <xdr:row>58</xdr:row>
      <xdr:rowOff>114480</xdr:rowOff>
    </xdr:to>
    <xdr:sp>
      <xdr:nvSpPr>
        <xdr:cNvPr id="1" name="Text 1"/>
        <xdr:cNvSpPr/>
      </xdr:nvSpPr>
      <xdr:spPr>
        <a:xfrm>
          <a:off x="9720" y="314640"/>
          <a:ext cx="6215760" cy="92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Seit dem Jahr 1996 werden die Statistiken der Abfallwirtschaft nach dem Gesetz über Umweltstatistiken (Umweltstatistikgesetz - UStatG) vom 21. September 1994 (BGBl. I S. 2530) erstellt. Die Erhebungen basieren auf den Paragraphen 3 bis 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ethodik, Systematiken und die Zuordnung von Erhebungseinheiten wurden seit 1996 mehrfach geändert, wodurch eine Vergleichbarkeit der Ergebnisse über mehrere Jahre nur eingeschränkt ist.</a:t>
          </a:r>
          <a:endParaRPr b="0" lang="en-US" sz="1000" spc="-1" strike="noStrike">
            <a:latin typeface="Times New Roman"/>
          </a:endParaRPr>
        </a:p>
        <a:p>
          <a:pPr algn="just"/>
          <a:r>
            <a:rPr b="0" lang="en-US" sz="1000" spc="-1" strike="noStrike">
              <a:latin typeface="Arial"/>
            </a:rPr>
            <a:t>Entsprechend § 3 Abs. 1 Nr. 1 des UStatG werden Betreiber von zulassungsbedürftigen Anlagen der Abfallentsorgung jährlich, unter anderem nach der Menge der bewältigten Abfälle befragt; wobei die amtliche Statistik bis zum Jahr 2003 zwischen Anlagen der Entsorgungswirtschaft und betrieblichen Anlagen unterschieden hat. Seit dem Erhebungsjahr 2004 werden alle zulassungsbedürftigen Anlagen nach gleicher Methodik befragt. Bis zum Jahr 2003 waren hier in der Regel die nicht besonders überwachungsbedürftigen Abfälle anzugeben, ab 2004 können die Betreiber der Anlagen alle behandelten, abgelagerten bzw. eingesetzten Mengen in dieser Erhebung melden. </a:t>
          </a:r>
          <a:endParaRPr b="0" lang="en-US" sz="1000" spc="-1" strike="noStrike">
            <a:latin typeface="Times New Roman"/>
          </a:endParaRPr>
        </a:p>
        <a:p>
          <a:pPr algn="just"/>
          <a:r>
            <a:rPr b="0" lang="en-US" sz="1000" spc="-1" strike="noStrike">
              <a:latin typeface="Arial"/>
            </a:rPr>
            <a:t>Die Mengen der nach Kreislaufwirtschafts- und Abfallgesetz (KrW-/AbfG) besonders überwachungsbedürftigen Abfälle, über die Nachweise zu führen sind, werden gemäß § 4 UStatG, als Sekundärstatistik maschinell von den zuständigen Behörden übernommen.</a:t>
          </a:r>
          <a:endParaRPr b="0" lang="en-US" sz="1000" spc="-1" strike="noStrike">
            <a:latin typeface="Times New Roman"/>
          </a:endParaRPr>
        </a:p>
        <a:p>
          <a:pPr algn="just"/>
          <a:r>
            <a:rPr b="0" lang="en-US" sz="1000" spc="-1" strike="noStrike">
              <a:latin typeface="Arial"/>
            </a:rPr>
            <a:t>Laut § 3 Abs. 2 geben die zuständigen Entsorgungsträger im Land Brandenburg sowie von ihnen beauftragte Dritte, im Abstand von 4 Jahren, Auskunft über die Mengen an eingesammeltem Hausmüll bzw. die außerhalb der öffentlichen Müllabfuhr eingesammelten Abfälle. Seit dem Erhebungsjahr 2004 werden diese Daten als Sekundärstatistik bei den zuständigen Ämtern erfragt.</a:t>
          </a:r>
          <a:endParaRPr b="0" lang="en-US" sz="1000" spc="-1" strike="noStrike">
            <a:latin typeface="Times New Roman"/>
          </a:endParaRPr>
        </a:p>
        <a:p>
          <a:pPr algn="just"/>
          <a:r>
            <a:rPr b="0" lang="en-US" sz="1000" spc="-1" strike="noStrike">
              <a:latin typeface="Arial"/>
            </a:rPr>
            <a:t>Laut § 5 UStatG werden Unternehmen befragt, die bestimmte Abfälle verwerten. Dazu gehören alle zwei Jahre, Betreiber von Anlagen zur Aufbereitung von Bauschutt und Straßenaufbruch, Betreiber von Anlagen zur Aufarbeitung und Verwertung von Kunststoffen sowie Betriebe der Glas- und Papierindustrie, die Altmaterial wieder einsetzten.</a:t>
          </a:r>
          <a:endParaRPr b="0" lang="en-US" sz="1000" spc="-1" strike="noStrike">
            <a:latin typeface="Times New Roman"/>
          </a:endParaRPr>
        </a:p>
        <a:p>
          <a:pPr algn="just"/>
          <a:r>
            <a:rPr b="0" lang="en-US" sz="1000" spc="-1" strike="noStrike">
              <a:latin typeface="Arial"/>
            </a:rPr>
            <a:t>Über den Einsatz von Bodenaushub, Bauschutt und Straßenaufbruch bei öffentlichen Bau- und Rekultivierungsmaßnahmen geben im zweijährigen Abstand die nach Landesrecht zuständigen Behörden Auskunft.</a:t>
          </a:r>
          <a:endParaRPr b="0" lang="en-US" sz="1000" spc="-1" strike="noStrike">
            <a:latin typeface="Times New Roman"/>
          </a:endParaRPr>
        </a:p>
        <a:p>
          <a:pPr algn="just"/>
          <a:r>
            <a:rPr b="0" lang="en-US" sz="1000" spc="-1" strike="noStrike">
              <a:latin typeface="Arial"/>
            </a:rPr>
            <a:t>Jährlich werden Unternehmen und Einrichtungen befragt, die gebrauchte Verkaufsverpackungen bzw. Transport- und Umverpackungen einsammel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 (nach DIN 55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X  Tabellenfach gesperrt, da Aussage nicht sinnvoll oder keine Daten erhoben</a:t>
          </a:r>
          <a:endParaRPr b="0" lang="en-US" sz="1000" spc="-1" strike="noStrike">
            <a:latin typeface="Times New Roman"/>
          </a:endParaRPr>
        </a:p>
        <a:p>
          <a:pPr algn="just"/>
          <a:r>
            <a:rPr b="0" lang="en-US" sz="1000" spc="-1" strike="noStrike">
              <a:latin typeface="Arial"/>
            </a:rPr>
            <a:t>.   Wert aus Datenschutzgründen geheim zu halten</a:t>
          </a:r>
          <a:endParaRPr b="0" lang="en-US" sz="1000" spc="-1" strike="noStrike">
            <a:latin typeface="Times New Roman"/>
          </a:endParaRPr>
        </a:p>
        <a:p>
          <a:pPr algn="just"/>
          <a:r>
            <a:rPr b="0" lang="en-US" sz="1000" spc="-1" strike="noStrike">
              <a:latin typeface="Arial"/>
            </a:rPr>
            <a:t>... Zahlenwert lag bei Redaktionsschluss noch nicht v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56880</xdr:rowOff>
    </xdr:from>
    <xdr:to>
      <xdr:col>6</xdr:col>
      <xdr:colOff>2136240</xdr:colOff>
      <xdr:row>79</xdr:row>
      <xdr:rowOff>47160</xdr:rowOff>
    </xdr:to>
    <xdr:sp>
      <xdr:nvSpPr>
        <xdr:cNvPr id="2" name="Text 6"/>
        <xdr:cNvSpPr/>
      </xdr:nvSpPr>
      <xdr:spPr>
        <a:xfrm>
          <a:off x="0" y="9734400"/>
          <a:ext cx="6252840" cy="30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handlung von Abfällen</a:t>
          </a:r>
          <a:endParaRPr b="0" lang="en-US" sz="1000" spc="-1" strike="noStrike">
            <a:latin typeface="Times New Roman"/>
          </a:endParaRPr>
        </a:p>
        <a:p>
          <a:pPr algn="just"/>
          <a:r>
            <a:rPr b="0" lang="en-US" sz="1000" spc="-1" strike="noStrike">
              <a:latin typeface="Arial"/>
            </a:rPr>
            <a:t>Ab dem Jahr 2004 werden methodische Änderungen der Datenerhebung wirksam, die einen Vergleich zu den Vorjahren in einigen Anlagearten erschweren. So sollten bisher von den Anlagen der Entsorgungswirtschaft nur die Abfälle gemeldet werden, die nicht besonders überwachungsbedürftig sind bzw. nicht über das sogenannte Begleitscheinverfahren erfasst werden. Die Angaben zu den gefährlichen Abfällen wurden von den zuständigen Behörden auf elektronischem Wege über das Begleitscheinverfahren gemeldet. Damit sollten Doppelerfassungen der Abfälle vermieden werden. In der Praxis enthielten die Angaben der betrieblichen Anlagen somit auch besonders überwachungsbedürftige Abfälle, sofern sie aus der eigenen Produktion entstanden. </a:t>
          </a:r>
          <a:endParaRPr b="0" lang="en-US" sz="1000" spc="-1" strike="noStrike">
            <a:latin typeface="Times New Roman"/>
          </a:endParaRPr>
        </a:p>
        <a:p>
          <a:pPr algn="just"/>
          <a:r>
            <a:rPr b="0" lang="en-US" sz="1000" spc="-1" strike="noStrike">
              <a:latin typeface="Arial"/>
            </a:rPr>
            <a:t>Um die Auskunftspflichtigen von dem Aufwand dieser Unterscheidung zu entlasten ist ihnen ab 2004 freigestellt, alle behandelten Abfälle zu melden oder weiterhin nur die nicht nachweispflichtigen. Außerdem wird ab dem Jahr 2004 nicht mehr zwischen Anlagen der Entsorgungswirtschaft und betrieblichen Anlagen unterschieden, alle genehmigungspflichtigen Anlagen der Abfallbehandlung werden nach gleichem Modus befragt. Demontagebetriebe für Altfahrzeuge melden erstmalig ab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ngefallenen Abfälle werden im Land Brandenburg den verschiedensten Behandlungen unterzogen, um sie weiterhin verwerten bzw. einer ungefährlichen Beseitigung zuführen zu können. So wurden 2003 insgesamt 1 469 768 Tonnen an Sortieranlagen bzw. Zerlegeeinrichtungen für Elektro- und Elektronikschrott angeliefert. Im Jahr 2004 waren es zusammen 1 333 607 Tonnen, das sind 90,7 Prozent des Vorjahres.</a:t>
          </a:r>
          <a:endParaRPr b="0" lang="en-US" sz="1000" spc="-1" strike="noStrike">
            <a:latin typeface="Times New Roman"/>
          </a:endParaRPr>
        </a:p>
      </xdr:txBody>
    </xdr:sp>
    <xdr:clientData/>
  </xdr:twoCellAnchor>
  <xdr:twoCellAnchor editAs="oneCell">
    <xdr:from>
      <xdr:col>0</xdr:col>
      <xdr:colOff>0</xdr:colOff>
      <xdr:row>97</xdr:row>
      <xdr:rowOff>152280</xdr:rowOff>
    </xdr:from>
    <xdr:to>
      <xdr:col>6</xdr:col>
      <xdr:colOff>2117160</xdr:colOff>
      <xdr:row>118</xdr:row>
      <xdr:rowOff>142920</xdr:rowOff>
    </xdr:to>
    <xdr:sp>
      <xdr:nvSpPr>
        <xdr:cNvPr id="3" name="Text 8"/>
        <xdr:cNvSpPr/>
      </xdr:nvSpPr>
      <xdr:spPr>
        <a:xfrm>
          <a:off x="0" y="15820920"/>
          <a:ext cx="6233760" cy="342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390 876 Tonnen Abfälle wurden 2003 an Schredderanlagen geliefert, im Jahr 2004 waren es 441 277 Tonnen. Das ist eine Steigerung um 12,9 Prozent. Den überwiegenden Anteil, mit 82,1 Prozent im Jahr 2003 und 76,6 Prozent im Jahr 2004, hatten Bau- und Abbruchabfälle.</a:t>
          </a:r>
          <a:endParaRPr b="0" lang="en-US" sz="1000" spc="-1" strike="noStrike">
            <a:latin typeface="Times New Roman"/>
          </a:endParaRPr>
        </a:p>
        <a:p>
          <a:pPr algn="just"/>
          <a:r>
            <a:rPr b="0" lang="en-US" sz="1000" spc="-1" strike="noStrike">
              <a:latin typeface="Arial"/>
            </a:rPr>
            <a:t>2003 wurden in mechanisch-biologischen Aufbereitungsanlagen 118 509 Tonnen Abfälle behandelt, davon 82,7 Prozent Siedlungsabfälle, da deren biologische Fraktionen nicht mehr auf Deponien abgelagert werden dürfen. Im Jahr 2004 erhöhte sich die behandelte Abfallmenge um 1,3 Prozent auf 120 090 Tonnen. Der Anteil der Siedlungsabfälle verringerte sich auf 54,8 Prozent im Jahr 2004. </a:t>
          </a:r>
          <a:endParaRPr b="0" lang="en-US" sz="1000" spc="-1" strike="noStrike">
            <a:latin typeface="Times New Roman"/>
          </a:endParaRPr>
        </a:p>
        <a:p>
          <a:pPr algn="just"/>
          <a:r>
            <a:rPr b="0" lang="en-US" sz="1000" spc="-1" strike="noStrike">
              <a:latin typeface="Arial"/>
            </a:rPr>
            <a:t>In Bodenbehandlungsanlagen, chemisch-physikalische Abfallbehandlungsanlagen und in sonstige Anlagen wurden 2003 insgesamt 461 256 Tonnen nicht besonders überwachungsbedürftige Abfälle behandelt, die gefährlichen Abfälle wurden nur über das Begleitscheinverfahren erfasst. Im Jahr 2004 wurden für diese Anlagen insgesamt 850 488 Tonnen behandelte Abfälle gemeld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n Kompostieranlagen 916 765 Tonnen geliefert, im Folgejahr waren es 905 674 Tonnen, das entspricht einer Entwicklung auf 98,8 Prozent. Den größten Anteil haben auch hier die Siedlungsabfälle 2003 mit 42,2 Prozent und 2004 mit 48,5 Prozent, gefolgt von land- und gartenbaulichen Abfällen (2003: 29,4 Prozent; 2004: 25,2 Prozent) und Abfällen aus der Abfall- und Abwasserbehandlung (2003: 21,2 Prozent; 2004: 22,7 Prozent). </a:t>
          </a:r>
          <a:endParaRPr b="0" lang="en-US" sz="1000" spc="-1" strike="noStrike">
            <a:latin typeface="Times New Roman"/>
          </a:endParaRPr>
        </a:p>
        <a:p>
          <a:pPr algn="just"/>
          <a:r>
            <a:rPr b="0" lang="en-US" sz="1000" spc="-1" strike="noStrike">
              <a:latin typeface="Arial"/>
            </a:rPr>
            <a:t>Der rückläufige Trend beim Anfall von Bau- und Abbruchabfällen setzte sich auch im Jahr 2004 weiter fort. In Anlagen zum Recycling von Bauschutt, Baustellenabfällen, Bodenaushub und Straßenaufbruch wurden 2004 knapp 5,1 Mill. Tonnen eingesetzt. Im Jahr 2002 waren es fast 5,6 Mill. Tonnen, das ist ein Rückgang gegenüber 2004 um 9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119</xdr:row>
      <xdr:rowOff>38160</xdr:rowOff>
    </xdr:from>
    <xdr:to>
      <xdr:col>6</xdr:col>
      <xdr:colOff>2136240</xdr:colOff>
      <xdr:row>131</xdr:row>
      <xdr:rowOff>66240</xdr:rowOff>
    </xdr:to>
    <xdr:sp>
      <xdr:nvSpPr>
        <xdr:cNvPr id="4" name="Text 9"/>
        <xdr:cNvSpPr/>
      </xdr:nvSpPr>
      <xdr:spPr>
        <a:xfrm>
          <a:off x="10080" y="19307160"/>
          <a:ext cx="62427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ieser Bauschuttaufbereitung wurden 2004 rund 5 Mill. Tonnen wieder einsetzbare Erzeugnisse gewonnen, im Jahr 2002 waren es 5,4 Mill. Tonnen. Das ergibt für 2004 eine Aufarbeitungsquote von 99,2 Prozent gegenüber 97 Prozent im Jahr 2002. Ausserdem ist im Jahr 2004 eine Menge von 824 617 Tonnen Asphalt wieder aufbereitet worden, was einer Steigerung auf 183 Prozent gegenüber 2002 entspricht. Zur Erhebung im Jahr 2002 wurde eine Menge von 450 458 Tonnen gemeldet.</a:t>
          </a:r>
          <a:endParaRPr b="0" lang="en-US" sz="1000" spc="-1" strike="noStrike">
            <a:latin typeface="Times New Roman"/>
          </a:endParaRPr>
        </a:p>
        <a:p>
          <a:pPr algn="just"/>
          <a:r>
            <a:rPr b="0" lang="en-US" sz="1000" spc="-1" strike="noStrike">
              <a:latin typeface="Arial"/>
            </a:rPr>
            <a:t>In Anlagen zur Aufarbeitung von Kunststoffen blieben die verarbeiteten Mengen relativ konstant. 2004 wurden 76 444 Tonnen Altkunststoffe aufgearbeitet und 2002 waren es 76 689 Tonnen, was einer Entwicklung auf 99,7 Prozent entspricht.</a:t>
          </a:r>
          <a:endParaRPr b="0" lang="en-US" sz="1000" spc="-1" strike="noStrike">
            <a:latin typeface="Times New Roman"/>
          </a:endParaRPr>
        </a:p>
        <a:p>
          <a:pPr algn="just"/>
          <a:r>
            <a:rPr b="0" lang="en-US" sz="1000" spc="-1" strike="noStrike">
              <a:latin typeface="Arial"/>
            </a:rPr>
            <a:t>In der Papierindustrie wurden 2004 für den Einsatz in der Papierproduktion 872 762 Tonnen Altpapier bezogen darunter 776 314 Tonnen vom Altstoffhandel bzw. aus der Abfalleinsammlung. Im selben Jahr wurden 842 595 Tonnen Altpapier im Produktionsprozess eingesetzt. Das ist eine Steigerung um 19 Prozent beim Bezug und um 10,8 Prozent beim Einsatz von Altpapier gegenüber dem Jahr 2002. </a:t>
          </a:r>
          <a:endParaRPr b="0" lang="en-US" sz="1000" spc="-1" strike="noStrike">
            <a:latin typeface="Times New Roman"/>
          </a:endParaRPr>
        </a:p>
      </xdr:txBody>
    </xdr:sp>
    <xdr:clientData/>
  </xdr:twoCellAnchor>
  <xdr:twoCellAnchor editAs="oneCell">
    <xdr:from>
      <xdr:col>0</xdr:col>
      <xdr:colOff>0</xdr:colOff>
      <xdr:row>149</xdr:row>
      <xdr:rowOff>171000</xdr:rowOff>
    </xdr:from>
    <xdr:to>
      <xdr:col>6</xdr:col>
      <xdr:colOff>2125440</xdr:colOff>
      <xdr:row>178</xdr:row>
      <xdr:rowOff>114480</xdr:rowOff>
    </xdr:to>
    <xdr:sp>
      <xdr:nvSpPr>
        <xdr:cNvPr id="5" name="Text 10"/>
        <xdr:cNvSpPr/>
      </xdr:nvSpPr>
      <xdr:spPr>
        <a:xfrm>
          <a:off x="0" y="24250320"/>
          <a:ext cx="6242040" cy="46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seitigung von Abfällen</a:t>
          </a:r>
          <a:endParaRPr b="0" lang="en-US" sz="1000" spc="-1" strike="noStrike">
            <a:latin typeface="Times New Roman"/>
          </a:endParaRPr>
        </a:p>
        <a:p>
          <a:pPr algn="just"/>
          <a:r>
            <a:rPr b="0" lang="en-US" sz="1000" spc="-1" strike="noStrike">
              <a:latin typeface="Arial"/>
            </a:rPr>
            <a:t>Die 2003 befragten 48 Betriebe mit eigenen Abfallbehandlungsanlagen behandelten insgesamt 3,6 Mill. Tonnen, davon fast 77 Prozent von Dritten übernommene Abfälle. Die auf betriebseigenen Deponien abgelagerten Abfälle entsprechen mit 2,5 Mill. Tonnen knapp 70 Prozent der behandelten Abfälle.</a:t>
          </a:r>
          <a:endParaRPr b="0" lang="en-US" sz="1000" spc="-1" strike="noStrike">
            <a:latin typeface="Times New Roman"/>
          </a:endParaRPr>
        </a:p>
        <a:p>
          <a:pPr algn="just"/>
          <a:r>
            <a:rPr b="0" lang="en-US" sz="1000" spc="-1" strike="noStrike">
              <a:latin typeface="Arial"/>
            </a:rPr>
            <a:t>Auf 47 Deponien der Entsorgungswirtschaft wurden 2003 rund 3,5 Mill. Tonnen Abfälle (ohne besonders überwachungsbedürftige) angeliefert. Im Jahr 2004 wurden mit den betrieblichen Anlagen zusammen, 48 Deponien gezählt, die angelieferte Abfallmenge lag mit rund 3,5 Mill. Tonnen weit unter der Vorjahresmenge. Der Anteil, der aus dem Land Brandenburg stammenden Abfälle, lag 2003 bei knapp 71 Prozent (nur Deponien der Entsorgungswirtschaft) und 2004 bei rund 64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Bergbau werden Abfälle zur Auffüllung von Gruben und Hohlräumen verwertet. Zur Verfüllung von übertägigen Abbaustätten² wurden 2003 durch 43 Unternehmen rund 3,2 Mill. Tonnen Abfälle verwertet, 79,6 Prozent davon waren Bau- und Abbruchabfälle. Im Jahr 2004 wurden 5,0 Mill. Tonnen Abfälle eingesetzt, das sind über 50 Prozent mehr als im Vorjahr, davon waren nur 40,4 Prozent Bau- und Abbruchabfälle. Wobei es im Wirtschaftszweig "Bergbau" in der Praxis zu Einordnungsproblemen zwischen "Deponien" und "Übertägiger Verfüllung" kommen kann, was erhebliche mengenmäßige Verschiebungen in der Erhebung nach sich zieht.</a:t>
          </a:r>
          <a:endParaRPr b="0" lang="en-US" sz="1000" spc="-1" strike="noStrike">
            <a:latin typeface="Times New Roman"/>
          </a:endParaRPr>
        </a:p>
        <a:p>
          <a:pPr algn="just"/>
          <a:r>
            <a:rPr b="0" lang="en-US" sz="1000" spc="-1" strike="noStrike">
              <a:latin typeface="Arial"/>
            </a:rPr>
            <a:t>Im untertägigen Bergbau erfolgt die Verfüllung³ nach Bergrecht, zur Abwehr von Gefahren. Im Jahr 2003 wurden 69 888 Tonnen Abfälle und 56 102 Tonnen im Jahr 2004 verfüllt. Die jährlich eingebrachten Mengen waren in den beiden Jahren ausschließlich mineralische Abfäll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thermische Beseitigung von Abfällen in 7 Anlagen der Entsorgungswirtschaft beinhaltet im Jahr 2003 nur nicht besonders überwachungsbedürftige Abfälle. Davon kamen 236 664 Tonnen zum Einsatz, darunter 205 128 Tonnen aus dem Land Brandenburg, das entspricht einem Anteil von 86,7 Prozent. Darüber hinaus wurden in betrieblichen Verbrennungsanlagen 57 847 Tonnen Abfälle entsorgt. Die in der Entsorgungswirtschaft verbrannten Abfälle waren zu 69 Prozent Abfälle aus der Holzverarbeitung, die betrieblichen Abfälle kamen zu 72,2 Prozent aus der Chemischen Industrie. Es waren zu 45,1 Prozent Abfälle aus Abfall- bzw. Abwasserbehandlungsanlagen und zu 43 Prozent Abfälle aus organisch-chemischen Prozessen.</a:t>
          </a:r>
          <a:endParaRPr b="0" lang="en-US" sz="1000" spc="-1" strike="noStrike">
            <a:latin typeface="Times New Roman"/>
          </a:endParaRPr>
        </a:p>
      </xdr:txBody>
    </xdr:sp>
    <xdr:clientData/>
  </xdr:twoCellAnchor>
  <xdr:twoCellAnchor editAs="oneCell">
    <xdr:from>
      <xdr:col>0</xdr:col>
      <xdr:colOff>0</xdr:colOff>
      <xdr:row>179</xdr:row>
      <xdr:rowOff>66240</xdr:rowOff>
    </xdr:from>
    <xdr:to>
      <xdr:col>6</xdr:col>
      <xdr:colOff>2106360</xdr:colOff>
      <xdr:row>191</xdr:row>
      <xdr:rowOff>86040</xdr:rowOff>
    </xdr:to>
    <xdr:sp>
      <xdr:nvSpPr>
        <xdr:cNvPr id="6" name="Text 13"/>
        <xdr:cNvSpPr/>
      </xdr:nvSpPr>
      <xdr:spPr>
        <a:xfrm>
          <a:off x="0" y="29050920"/>
          <a:ext cx="6222960" cy="19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urden in 6 Abfallverbrennungsanlagen insgesamt 123 022 Tonnen Abfälle beseitigt, davon kamen 105 886 Tonnen aus dem Land Brandenburg bzw. aus der eigenen Produktion. Das ist ein Anteil von 86,1 Prozent. Die größten Anteile hatten Abfälle aus organisch-chemischen Prozessen mit 30,5 Prozent, Abfälle aus Abfall- bzw. Abwasserbehandlungsanlagen mit 26,8 Prozent und Bau- und Abbruchabfälle mit 2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Feuerungsanlagen wurden 2003 insgesamt 851 909 Tonnen betriebliche Abfälle entsorgt. Zu 51,5 Prozent waren das Abfälle aus der Holzverarbeitung und zu 39,3 Prozent Abfälle aus Abfall- bzw. Abwasserbehandlungsanlagen. Im Jahr 2004 erhöhte sich die Menge auf fast 1,7 Mill. Tonnen, die sich zu 44,7 Prozent aus Abfällen von Behandlungsanlagen und 43,2 Prozent aus Abfällen der Holzverarbeitung zusammensetzten. Ein Anteil von 30,5 Prozent der Abfälle kam aus anderen Bundesländern und 4,6 Prozent aus dem Ausland.</a:t>
          </a:r>
          <a:endParaRPr b="0" lang="en-US" sz="1000" spc="-1" strike="noStrike">
            <a:latin typeface="Times New Roman"/>
          </a:endParaRPr>
        </a:p>
      </xdr:txBody>
    </xdr:sp>
    <xdr:clientData/>
  </xdr:twoCellAnchor>
  <xdr:twoCellAnchor editAs="oneCell">
    <xdr:from>
      <xdr:col>0</xdr:col>
      <xdr:colOff>0</xdr:colOff>
      <xdr:row>211</xdr:row>
      <xdr:rowOff>86040</xdr:rowOff>
    </xdr:from>
    <xdr:to>
      <xdr:col>6</xdr:col>
      <xdr:colOff>2117160</xdr:colOff>
      <xdr:row>238</xdr:row>
      <xdr:rowOff>114480</xdr:rowOff>
    </xdr:to>
    <xdr:sp>
      <xdr:nvSpPr>
        <xdr:cNvPr id="7" name="Text 15"/>
        <xdr:cNvSpPr/>
      </xdr:nvSpPr>
      <xdr:spPr>
        <a:xfrm>
          <a:off x="0" y="34252200"/>
          <a:ext cx="6233760" cy="44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erwertung von Abfällen</a:t>
          </a:r>
          <a:endParaRPr b="0" lang="en-US" sz="1000" spc="-1" strike="noStrike">
            <a:latin typeface="Times New Roman"/>
          </a:endParaRPr>
        </a:p>
        <a:p>
          <a:pPr algn="just"/>
          <a:r>
            <a:rPr b="0" lang="en-US" sz="1000" spc="-1" strike="noStrike">
              <a:latin typeface="Arial"/>
            </a:rPr>
            <a:t>Bei öffentlichen Bau- und Rekultivierungsmaßnahmen wurden im Jahr 2003 insgesamt 8,2 Mill. Tonnen Bauschutt, Bodenaushub bzw. Straßenaufbruch eingesetzt. 3,3 Mill. Tonnen Bodenaushub und 1,7 Mill. Tonnen Bauschutt wurden allein im Straßen- und Wegebau verarbeitet, dazu kamen noch fast 1 Mill. Tonnen Straßenaufbruch. Zum Bau- und zur Rekultivierung öffentlicher Deponien wurden 1,2 Mill. Tonnen Bodenaushub und 1 Mill. Tonnen Bauschutt verwendet.</a:t>
          </a:r>
          <a:endParaRPr b="0" lang="en-US" sz="1000" spc="-1" strike="noStrike">
            <a:latin typeface="Times New Roman"/>
          </a:endParaRPr>
        </a:p>
        <a:p>
          <a:pPr algn="just"/>
          <a:r>
            <a:rPr b="0" lang="en-US" sz="1000" spc="-1" strike="noStrike">
              <a:latin typeface="Arial"/>
            </a:rPr>
            <a:t>Von den behandelten betrieblichen Abfällen wurden 2003 etwa 4,2 Prozent an weiterverarbeitende Betriebe abgegeben und 0,02 Prozent im Betrieb wieder eingesetz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den in Anlagen der Entsorgungswirtschaft eingesetzten Abfällen (ohne Sortieranlagen und Zerlegeeinrichtungen) wurden im Jahr 2003 insgesamt 1,9 Mill. Tonnen Abfälle nach der Behandlung oder Aussortierung wieder abgegeben. Der größte Anteil, mit 85,9 Prozent, wurde zur Abfallverwertung abgegeben. Im Jahr 2004 wurden (ohne Demontagebetriebe, Sortieranlagen und Zerlegeeinrichtungen) rund 2,4 Mill. Tonnen Abfälle wieder abgegeben. Zur weiteren Verwertung wurden 47,5 Prozent der Abfälle abgegeben und als Sekundärrohstoffe bzw. als gewonnene Produkte wurden 41,3 Prozent weiter gegeben.</a:t>
          </a:r>
          <a:endParaRPr b="0" lang="en-US" sz="1000" spc="-1" strike="noStrike">
            <a:latin typeface="Times New Roman"/>
          </a:endParaRPr>
        </a:p>
        <a:p>
          <a:pPr algn="just"/>
          <a:r>
            <a:rPr b="0" lang="en-US" sz="1000" spc="-1" strike="noStrike">
              <a:latin typeface="Arial"/>
            </a:rPr>
            <a:t>In dieser Menge ist der Ausstoß der Schredderanlagen enthalten. Im Jahr 2003 lag er bei 366 356 Tonnen und im Jahr 2004 bei 441 652 Tonnen. Das ist ein Anstieg um 20,6 Prozent. Im Jahr 2003 wurden 98 Prozent der eingesetzten Menge aufbereitet an Verwerterbetriebe abgegeben, 2004 lag die Verwertungsquote bei 9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us Bodenbehandlungsanlagen 456 324 Tonnen Abfälle abgegeben, davon 67,7 Prozent zur Verwertung, im Jahr 2004 waren es nur 288 130 Tonnen, von denen 75 Prozent als wieder verwendbarer Boden an Verwerterbetriebe und 23,5 Prozent an Abfallverwerter abgegeben wurden.</a:t>
          </a:r>
          <a:endParaRPr b="0" lang="en-US" sz="1000" spc="-1" strike="noStrike">
            <a:latin typeface="Times New Roman"/>
          </a:endParaRPr>
        </a:p>
        <a:p>
          <a:pPr algn="just"/>
          <a:r>
            <a:rPr b="0" lang="en-US" sz="1000" spc="-1" strike="noStrike">
              <a:latin typeface="Arial"/>
            </a:rPr>
            <a:t>Von mechanisch-biologischen Anlagen wurden 102 477 Tonnen Abfälle im Jahr 2003 und 116 496 Tonnen im Jahr 2004 abgegeben. Im Jahr 2003 gingen davon 44,8 Prozent zur Abfallverwertung und 23 Prozent an eine weitere Anlage, 2004 wurden 53,8 Prozent zur Abfallverwertung und 2,8 Prozent als Sekundärrohstoff an Verwerterbetriebe abgegeben.</a:t>
          </a:r>
          <a:endParaRPr b="0" lang="en-US" sz="1000" spc="-1" strike="noStrike">
            <a:latin typeface="Times New Roman"/>
          </a:endParaRPr>
        </a:p>
      </xdr:txBody>
    </xdr:sp>
    <xdr:clientData/>
  </xdr:twoCellAnchor>
  <xdr:twoCellAnchor editAs="oneCell">
    <xdr:from>
      <xdr:col>0</xdr:col>
      <xdr:colOff>0</xdr:colOff>
      <xdr:row>239</xdr:row>
      <xdr:rowOff>47520</xdr:rowOff>
    </xdr:from>
    <xdr:to>
      <xdr:col>6</xdr:col>
      <xdr:colOff>2125440</xdr:colOff>
      <xdr:row>246</xdr:row>
      <xdr:rowOff>86040</xdr:rowOff>
    </xdr:to>
    <xdr:sp>
      <xdr:nvSpPr>
        <xdr:cNvPr id="8" name="Text 16"/>
        <xdr:cNvSpPr/>
      </xdr:nvSpPr>
      <xdr:spPr>
        <a:xfrm>
          <a:off x="0" y="38747520"/>
          <a:ext cx="624204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Kompostieranlagen haben im Jahr 2003 insgesamt 705 673 Tonnen Abfälle abgegeben, davon 96,5 Prozent zur Verwertung und 1,9 Prozent an eine weitere Anlage. Im Jahr 2004 waren es 666 602 Tonnen, von denen 77,7 Prozent als Erzeugnis an Verwerter und 21,1 Prozent an Abfallverwerter abgegeben wu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sonstigen Anlagen wurden 2003 185 902 Tonnen nicht besonders überwachungsbedürftige Abfälle abgegeben, davon 87,6 Prozent zur Verwertung, im Jahr 2004 waren es insgesamt 323 094Tonnen und davon gingen 40,6 Prozent an Verwerterbetriebe sowie 32,3 Prozent als Sekundärrohstoff an Verwerter.</a:t>
          </a:r>
          <a:endParaRPr b="0" lang="en-US" sz="1000" spc="-1" strike="noStrike">
            <a:latin typeface="Times New Roman"/>
          </a:endParaRPr>
        </a:p>
      </xdr:txBody>
    </xdr:sp>
    <xdr:clientData/>
  </xdr:twoCellAnchor>
  <xdr:twoCellAnchor editAs="oneCell">
    <xdr:from>
      <xdr:col>0</xdr:col>
      <xdr:colOff>0</xdr:colOff>
      <xdr:row>270</xdr:row>
      <xdr:rowOff>86040</xdr:rowOff>
    </xdr:from>
    <xdr:to>
      <xdr:col>6</xdr:col>
      <xdr:colOff>2146680</xdr:colOff>
      <xdr:row>277</xdr:row>
      <xdr:rowOff>95040</xdr:rowOff>
    </xdr:to>
    <xdr:sp>
      <xdr:nvSpPr>
        <xdr:cNvPr id="9" name="Text 19"/>
        <xdr:cNvSpPr/>
      </xdr:nvSpPr>
      <xdr:spPr>
        <a:xfrm>
          <a:off x="0" y="43786800"/>
          <a:ext cx="6263280" cy="11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lle zwei Jahre werden biologische Behandlungsanlagen auch nach der Abgabe der erzeugten Produkte, in diesem Fall spezifikationsgerechter Kompost, befragt. Von den aus diesen Anlagen an Verwerter abgegebenen  518 064 Tonnen waren 334 712 Tonnen weiter verwertbarer Kompost. Das entspricht einem Anteil von 64,6 Prozent. Davon wurden zwei Drittel in der Landschaftspflege verwendet und jeweils etwa ein Achtel in der Land- und Forstwirtschaft sowie bei privaten Haushalten. </a:t>
          </a:r>
          <a:endParaRPr b="0" lang="en-US" sz="1000" spc="-1" strike="noStrike">
            <a:latin typeface="Times New Roman"/>
          </a:endParaRPr>
        </a:p>
        <a:p>
          <a:pPr algn="just"/>
          <a:r>
            <a:rPr b="0" lang="en-US" sz="1000" spc="-1" strike="noStrike">
              <a:latin typeface="Arial"/>
            </a:rPr>
            <a:t>In diese Erhebung sind auch  8 Biogasanlagen einbezogen, obwohl der Abfallbehandlungsbegriff hier nicht eindeutig definiert is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1530360</xdr:colOff>
      <xdr:row>58</xdr:row>
      <xdr:rowOff>86040</xdr:rowOff>
    </xdr:to>
    <xdr:sp>
      <xdr:nvSpPr>
        <xdr:cNvPr id="10" name="Text 1"/>
        <xdr:cNvSpPr/>
      </xdr:nvSpPr>
      <xdr:spPr>
        <a:xfrm>
          <a:off x="9720" y="361800"/>
          <a:ext cx="6195600" cy="914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ist die Abfallmenge im Land Brandenburg rückläufig. Vergleicht man die Mengen der in allen Entsorgungsanlagen, einschließlich der betriebseigenen, behandelten Abfälle und setzt man voraus, dass 2004 alle gefährlichen Abfälle, über die Nachweise zu führen sind, gemeldet wurden, zeigt sich gegenüber 2003 eine Verringerung der Abfallmenge auf 91,7 Prozent. Deutliche Veränderungen gegenüber dem Jahr 2003 sind nur bei Deponien und übertägiger Verfüllung, durch die Änderung einer Anlage und bei Feuerungsanlagen zu beob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Anlagen zum Recycling von Bauschutt, die alle zwei Jahre befragt werden, ging der Einsatz gegenüber dem Jahr 2002 ebenfalls um fast 10 Prozent zurück. Dagegen ist der Einsatz von Kunststoffen zur Aufarbeitung nur unwesentlich verringert und der Einsatz von Altpapier in Papierfabriken um über 10 Prozent angestie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rgebnis der abfallstatistischen Erhebungen in den Jahren 2003 und 2004 ist es aufgrund der methodischen Änderungen im Erhebungsgeschehen schwierig, einen eindeutigen Trend auszuweisen. Die Bevölkerung des Landes Brandenburg unterstützt durch Mülltrennung weiterhin den positiven Umweltgedanken. So wurde die Menge an eingesammeltem Hausmüll 2004 gegenüber dem Jahr 2000 weiter gesenkt. Die Mengen an eingesammelten Verpackungen dagegen stiegen im betrachteten Zeitraum leicht an.</a:t>
          </a:r>
          <a:endParaRPr b="0" lang="en-US" sz="1000" spc="-1" strike="noStrike">
            <a:latin typeface="Times New Roman"/>
          </a:endParaRPr>
        </a:p>
        <a:p>
          <a:pPr algn="just"/>
          <a:r>
            <a:rPr b="0" lang="en-US" sz="1000" spc="-1" strike="noStrike">
              <a:latin typeface="Arial"/>
            </a:rPr>
            <a:t>Die an Sortieranlagen gelieferten Abfallmengen haben sich um rund 10 Prozent verringert. Dagegen hat sich die in Zerlegeeinrichtungen behandelte Abfallmenge mit rund 10 000 Tonnen im Jahr 2004 fast verdreifacht, da ab dem Erhebungsjahr 2004 die besonders überwachungsbedürftigen Abfälle in der Erhebung mit angegeben wurden. </a:t>
          </a:r>
          <a:endParaRPr b="0" lang="en-US" sz="1000" spc="-1" strike="noStrike">
            <a:latin typeface="Times New Roman"/>
          </a:endParaRPr>
        </a:p>
        <a:p>
          <a:pPr algn="just"/>
          <a:r>
            <a:rPr b="0" lang="en-US" sz="1000" spc="-1" strike="noStrike">
              <a:latin typeface="Arial"/>
            </a:rPr>
            <a:t>Erstmals 2004 wurden  Demontagebetriebe für Altfahrzeuge befragt, deren Abfallmengen bei rund 15 000 Tonnen lag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13400</xdr:rowOff>
    </xdr:from>
    <xdr:to>
      <xdr:col>0</xdr:col>
      <xdr:colOff>392760</xdr:colOff>
      <xdr:row>5</xdr:row>
      <xdr:rowOff>113400</xdr:rowOff>
    </xdr:to>
    <xdr:sp>
      <xdr:nvSpPr>
        <xdr:cNvPr id="11" name="Line 1"/>
        <xdr:cNvSpPr/>
      </xdr:nvSpPr>
      <xdr:spPr>
        <a:xfrm>
          <a:off x="80640" y="9802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5</xdr:row>
      <xdr:rowOff>76680</xdr:rowOff>
    </xdr:from>
    <xdr:to>
      <xdr:col>14</xdr:col>
      <xdr:colOff>402480</xdr:colOff>
      <xdr:row>5</xdr:row>
      <xdr:rowOff>76680</xdr:rowOff>
    </xdr:to>
    <xdr:sp>
      <xdr:nvSpPr>
        <xdr:cNvPr id="12" name="Line 2"/>
        <xdr:cNvSpPr/>
      </xdr:nvSpPr>
      <xdr:spPr>
        <a:xfrm>
          <a:off x="12022560" y="9435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7240</xdr:colOff>
      <xdr:row>5</xdr:row>
      <xdr:rowOff>266760</xdr:rowOff>
    </xdr:from>
    <xdr:to>
      <xdr:col>1</xdr:col>
      <xdr:colOff>2169360</xdr:colOff>
      <xdr:row>5</xdr:row>
      <xdr:rowOff>266760</xdr:rowOff>
    </xdr:to>
    <xdr:sp>
      <xdr:nvSpPr>
        <xdr:cNvPr id="13" name="Line 3"/>
        <xdr:cNvSpPr/>
      </xdr:nvSpPr>
      <xdr:spPr>
        <a:xfrm>
          <a:off x="1370160" y="1133640"/>
          <a:ext cx="13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38</xdr:row>
      <xdr:rowOff>96480</xdr:rowOff>
    </xdr:from>
    <xdr:to>
      <xdr:col>0</xdr:col>
      <xdr:colOff>402840</xdr:colOff>
      <xdr:row>38</xdr:row>
      <xdr:rowOff>96480</xdr:rowOff>
    </xdr:to>
    <xdr:sp>
      <xdr:nvSpPr>
        <xdr:cNvPr id="14" name="Line 4"/>
        <xdr:cNvSpPr/>
      </xdr:nvSpPr>
      <xdr:spPr>
        <a:xfrm>
          <a:off x="90360" y="106214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38</xdr:row>
      <xdr:rowOff>104400</xdr:rowOff>
    </xdr:from>
    <xdr:to>
      <xdr:col>14</xdr:col>
      <xdr:colOff>402480</xdr:colOff>
      <xdr:row>38</xdr:row>
      <xdr:rowOff>104400</xdr:rowOff>
    </xdr:to>
    <xdr:sp>
      <xdr:nvSpPr>
        <xdr:cNvPr id="15" name="Line 5"/>
        <xdr:cNvSpPr/>
      </xdr:nvSpPr>
      <xdr:spPr>
        <a:xfrm>
          <a:off x="12022560" y="10629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4840</xdr:colOff>
      <xdr:row>38</xdr:row>
      <xdr:rowOff>258120</xdr:rowOff>
    </xdr:from>
    <xdr:to>
      <xdr:col>1</xdr:col>
      <xdr:colOff>2136960</xdr:colOff>
      <xdr:row>38</xdr:row>
      <xdr:rowOff>258120</xdr:rowOff>
    </xdr:to>
    <xdr:sp>
      <xdr:nvSpPr>
        <xdr:cNvPr id="16" name="Line 6"/>
        <xdr:cNvSpPr/>
      </xdr:nvSpPr>
      <xdr:spPr>
        <a:xfrm>
          <a:off x="1337760" y="10783080"/>
          <a:ext cx="1302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04880</xdr:colOff>
      <xdr:row>46</xdr:row>
      <xdr:rowOff>66600</xdr:rowOff>
    </xdr:to>
    <xdr:graphicFrame>
      <xdr:nvGraphicFramePr>
        <xdr:cNvPr id="17" name="Chart 11"/>
        <xdr:cNvGraphicFramePr/>
      </xdr:nvGraphicFramePr>
      <xdr:xfrm>
        <a:off x="0" y="5619600"/>
        <a:ext cx="636768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37600</xdr:colOff>
      <xdr:row>52</xdr:row>
      <xdr:rowOff>133560</xdr:rowOff>
    </xdr:to>
    <xdr:graphicFrame>
      <xdr:nvGraphicFramePr>
        <xdr:cNvPr id="18" name="Chart 3"/>
        <xdr:cNvGraphicFramePr/>
      </xdr:nvGraphicFramePr>
      <xdr:xfrm>
        <a:off x="0" y="3514680"/>
        <a:ext cx="541440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00260632626466</cdr:y>
    </cdr:from>
    <cdr:to>
      <cdr:x>0.0940097068014095</cdr:x>
      <cdr:y>0.109761876554911</cdr:y>
    </cdr:to>
    <cdr:sp>
      <cdr:nvSpPr>
        <cdr:cNvPr id="19" name="Text 1"/>
        <cdr:cNvSpPr/>
      </cdr:nvSpPr>
      <cdr:spPr>
        <a:xfrm>
          <a:off x="0" y="486360"/>
          <a:ext cx="5090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Tonnen</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3</xdr:row>
      <xdr:rowOff>208800</xdr:rowOff>
    </xdr:from>
    <xdr:to>
      <xdr:col>1</xdr:col>
      <xdr:colOff>1481400</xdr:colOff>
      <xdr:row>3</xdr:row>
      <xdr:rowOff>208800</xdr:rowOff>
    </xdr:to>
    <xdr:sp>
      <xdr:nvSpPr>
        <xdr:cNvPr id="20" name="Line 1"/>
        <xdr:cNvSpPr/>
      </xdr:nvSpPr>
      <xdr:spPr>
        <a:xfrm>
          <a:off x="965880" y="913680"/>
          <a:ext cx="977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6.5" hidden="false" customHeight="tru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41" customFormat="true" ht="18" hidden="false" customHeight="true" outlineLevel="0" collapsed="false">
      <c r="A22" s="38" t="s">
        <v>17</v>
      </c>
      <c r="B22" s="39"/>
      <c r="C22" s="39"/>
      <c r="D22" s="39"/>
      <c r="E22" s="39"/>
      <c r="F22" s="39" t="n">
        <v>3</v>
      </c>
      <c r="G22" s="40"/>
    </row>
    <row r="23" s="41" customFormat="true" ht="18" hidden="false" customHeight="true" outlineLevel="0" collapsed="false">
      <c r="A23" s="38" t="s">
        <v>18</v>
      </c>
      <c r="B23" s="39"/>
      <c r="C23" s="39"/>
      <c r="D23" s="42"/>
      <c r="E23" s="39"/>
      <c r="F23" s="39" t="n">
        <v>4</v>
      </c>
      <c r="G23" s="40"/>
    </row>
    <row r="24" s="41" customFormat="true" ht="18" hidden="false" customHeight="true" outlineLevel="0" collapsed="false">
      <c r="A24" s="38" t="s">
        <v>19</v>
      </c>
      <c r="B24" s="39"/>
      <c r="C24" s="39"/>
      <c r="D24" s="42"/>
      <c r="E24" s="39"/>
      <c r="F24" s="39" t="n">
        <v>9</v>
      </c>
      <c r="G24" s="40"/>
    </row>
    <row r="25" s="41" customFormat="true" ht="18" hidden="false" customHeight="true" outlineLevel="0" collapsed="false">
      <c r="A25" s="43" t="s">
        <v>20</v>
      </c>
      <c r="B25" s="44"/>
      <c r="C25" s="43"/>
      <c r="D25" s="45"/>
      <c r="E25" s="46"/>
      <c r="F25" s="47"/>
      <c r="G25" s="40"/>
    </row>
    <row r="26" s="41" customFormat="true" ht="18" hidden="false" customHeight="true" outlineLevel="0" collapsed="false">
      <c r="A26" s="48" t="s">
        <v>21</v>
      </c>
      <c r="B26" s="38" t="s">
        <v>22</v>
      </c>
      <c r="C26" s="39"/>
      <c r="D26" s="42"/>
      <c r="E26" s="39"/>
      <c r="F26" s="39"/>
      <c r="G26" s="40"/>
    </row>
    <row r="27" s="41" customFormat="true" ht="12.75" hidden="false" customHeight="true" outlineLevel="0" collapsed="false">
      <c r="A27" s="49"/>
      <c r="B27" s="50" t="s">
        <v>23</v>
      </c>
      <c r="C27" s="39"/>
      <c r="D27" s="42"/>
      <c r="E27" s="39"/>
      <c r="F27" s="39" t="n">
        <v>10</v>
      </c>
      <c r="G27" s="40"/>
    </row>
    <row r="28" s="41" customFormat="true" ht="18" hidden="false" customHeight="true" outlineLevel="0" collapsed="false">
      <c r="A28" s="48" t="s">
        <v>24</v>
      </c>
      <c r="B28" s="38" t="s">
        <v>22</v>
      </c>
      <c r="C28" s="39"/>
      <c r="D28" s="42"/>
      <c r="E28" s="39"/>
      <c r="F28" s="39"/>
      <c r="G28" s="40"/>
    </row>
    <row r="29" s="41" customFormat="true" ht="12.75" hidden="false" customHeight="true" outlineLevel="0" collapsed="false">
      <c r="A29" s="49"/>
      <c r="B29" s="50" t="s">
        <v>25</v>
      </c>
      <c r="C29" s="51"/>
      <c r="D29" s="42"/>
      <c r="E29" s="39"/>
      <c r="F29" s="39" t="n">
        <v>16</v>
      </c>
      <c r="G29" s="40"/>
    </row>
    <row r="30" s="41" customFormat="true" ht="18" hidden="false" customHeight="true" outlineLevel="0" collapsed="false">
      <c r="A30" s="48" t="s">
        <v>26</v>
      </c>
      <c r="B30" s="38" t="s">
        <v>27</v>
      </c>
      <c r="C30" s="39"/>
      <c r="D30" s="42"/>
      <c r="E30" s="39"/>
      <c r="F30" s="39"/>
      <c r="G30" s="40"/>
    </row>
    <row r="31" s="41" customFormat="true" ht="12.75" hidden="false" customHeight="true" outlineLevel="0" collapsed="false">
      <c r="A31" s="49"/>
      <c r="B31" s="50" t="s">
        <v>28</v>
      </c>
      <c r="C31" s="39"/>
      <c r="D31" s="42"/>
      <c r="E31" s="39"/>
      <c r="F31" s="39" t="n">
        <v>24</v>
      </c>
      <c r="G31" s="40"/>
    </row>
    <row r="32" s="41" customFormat="true" ht="18" hidden="false" customHeight="true" outlineLevel="0" collapsed="false">
      <c r="A32" s="48" t="s">
        <v>29</v>
      </c>
      <c r="B32" s="38" t="s">
        <v>30</v>
      </c>
      <c r="C32" s="39"/>
      <c r="D32" s="42"/>
      <c r="E32" s="39"/>
      <c r="F32" s="39"/>
      <c r="G32" s="40"/>
    </row>
    <row r="33" s="41" customFormat="true" ht="12.75" hidden="false" customHeight="true" outlineLevel="0" collapsed="false">
      <c r="A33" s="49"/>
      <c r="B33" s="50" t="s">
        <v>28</v>
      </c>
      <c r="C33" s="39"/>
      <c r="D33" s="42"/>
      <c r="E33" s="39"/>
      <c r="F33" s="39" t="n">
        <v>28</v>
      </c>
      <c r="G33" s="40"/>
    </row>
    <row r="34" s="41" customFormat="true" ht="18" hidden="false" customHeight="true" outlineLevel="0" collapsed="false">
      <c r="A34" s="48" t="s">
        <v>31</v>
      </c>
      <c r="B34" s="38" t="s">
        <v>32</v>
      </c>
      <c r="C34" s="39"/>
      <c r="D34" s="42"/>
      <c r="E34" s="39"/>
      <c r="F34" s="39"/>
      <c r="G34" s="40"/>
    </row>
    <row r="35" s="41" customFormat="true" ht="12.75" hidden="false" customHeight="true" outlineLevel="0" collapsed="false">
      <c r="A35" s="49"/>
      <c r="B35" s="50" t="s">
        <v>33</v>
      </c>
      <c r="C35" s="39"/>
      <c r="D35" s="42"/>
      <c r="E35" s="39"/>
      <c r="F35" s="39" t="n">
        <v>34</v>
      </c>
      <c r="G35" s="40"/>
    </row>
    <row r="36" s="41" customFormat="true" ht="18" hidden="false" customHeight="true" outlineLevel="0" collapsed="false">
      <c r="A36" s="48" t="s">
        <v>34</v>
      </c>
      <c r="B36" s="38" t="s">
        <v>35</v>
      </c>
      <c r="C36" s="39"/>
      <c r="D36" s="42"/>
      <c r="E36" s="39"/>
      <c r="F36" s="39"/>
      <c r="G36" s="40"/>
    </row>
    <row r="37" s="41" customFormat="true" ht="12.75" hidden="false" customHeight="true" outlineLevel="0" collapsed="false">
      <c r="A37" s="49"/>
      <c r="B37" s="50" t="s">
        <v>36</v>
      </c>
      <c r="C37" s="39"/>
      <c r="D37" s="42"/>
      <c r="E37" s="39"/>
      <c r="F37" s="39" t="n">
        <v>36</v>
      </c>
      <c r="G37" s="40"/>
    </row>
    <row r="38" s="41" customFormat="true" ht="18" hidden="false" customHeight="true" outlineLevel="0" collapsed="false">
      <c r="A38" s="48" t="s">
        <v>37</v>
      </c>
      <c r="B38" s="38" t="s">
        <v>38</v>
      </c>
      <c r="C38" s="39"/>
      <c r="D38" s="42"/>
      <c r="E38" s="39"/>
      <c r="F38" s="39" t="n">
        <v>40</v>
      </c>
      <c r="G38" s="40"/>
      <c r="M38" s="38"/>
    </row>
    <row r="39" s="41" customFormat="true" ht="18" hidden="false" customHeight="true" outlineLevel="0" collapsed="false">
      <c r="A39" s="48" t="s">
        <v>39</v>
      </c>
      <c r="B39" s="38" t="s">
        <v>40</v>
      </c>
      <c r="C39" s="39"/>
      <c r="D39" s="42"/>
      <c r="E39" s="39"/>
      <c r="F39" s="39"/>
      <c r="G39" s="40"/>
      <c r="M39" s="38"/>
    </row>
    <row r="40" s="41" customFormat="true" ht="12.75" hidden="false" customHeight="true" outlineLevel="0" collapsed="false">
      <c r="A40" s="49"/>
      <c r="B40" s="50" t="s">
        <v>4</v>
      </c>
      <c r="C40" s="39"/>
      <c r="D40" s="42"/>
      <c r="E40" s="39"/>
      <c r="F40" s="39" t="n">
        <v>40</v>
      </c>
      <c r="G40" s="40"/>
    </row>
    <row r="41" s="41" customFormat="true" ht="18" hidden="false" customHeight="true" outlineLevel="0" collapsed="false">
      <c r="A41" s="48" t="s">
        <v>41</v>
      </c>
      <c r="B41" s="38" t="s">
        <v>42</v>
      </c>
      <c r="C41" s="39"/>
      <c r="D41" s="42"/>
      <c r="E41" s="39"/>
      <c r="F41" s="39" t="n">
        <v>41</v>
      </c>
      <c r="G41" s="40"/>
    </row>
    <row r="42" s="41" customFormat="true" ht="18" hidden="false" customHeight="true" outlineLevel="0" collapsed="false">
      <c r="A42" s="48" t="s">
        <v>43</v>
      </c>
      <c r="B42" s="50" t="s">
        <v>44</v>
      </c>
      <c r="C42" s="39"/>
      <c r="D42" s="42"/>
      <c r="E42" s="39"/>
      <c r="F42" s="39"/>
      <c r="G42" s="40"/>
    </row>
    <row r="43" s="41" customFormat="true" ht="12.75" hidden="false" customHeight="true" outlineLevel="0" collapsed="false">
      <c r="A43" s="49"/>
      <c r="B43" s="50" t="s">
        <v>45</v>
      </c>
      <c r="C43" s="50"/>
      <c r="D43" s="50"/>
      <c r="E43" s="50"/>
      <c r="F43" s="39" t="n">
        <v>42</v>
      </c>
      <c r="G43" s="40"/>
    </row>
    <row r="44" s="41" customFormat="true" ht="18" hidden="false" customHeight="true" outlineLevel="0" collapsed="false">
      <c r="A44" s="48" t="s">
        <v>46</v>
      </c>
      <c r="B44" s="38" t="s">
        <v>47</v>
      </c>
      <c r="C44" s="38"/>
      <c r="D44" s="38"/>
      <c r="E44" s="38"/>
      <c r="F44" s="39"/>
      <c r="G44" s="52"/>
    </row>
    <row r="45" s="41" customFormat="true" ht="12.75" hidden="false" customHeight="true" outlineLevel="0" collapsed="false">
      <c r="A45" s="53"/>
      <c r="B45" s="50" t="s">
        <v>48</v>
      </c>
      <c r="C45" s="50" t="s">
        <v>49</v>
      </c>
      <c r="D45" s="50" t="s">
        <v>49</v>
      </c>
      <c r="E45" s="50" t="s">
        <v>49</v>
      </c>
      <c r="F45" s="39" t="n">
        <v>43</v>
      </c>
      <c r="G45" s="54"/>
    </row>
    <row r="46" s="41" customFormat="true" ht="18" hidden="false" customHeight="true" outlineLevel="0" collapsed="false">
      <c r="A46" s="48" t="s">
        <v>50</v>
      </c>
      <c r="B46" s="38" t="s">
        <v>51</v>
      </c>
      <c r="C46" s="38"/>
      <c r="D46" s="38"/>
      <c r="E46" s="38"/>
      <c r="F46" s="39"/>
      <c r="G46" s="52"/>
    </row>
    <row r="47" s="41" customFormat="true" ht="12.75" hidden="false" customHeight="true" outlineLevel="0" collapsed="false">
      <c r="A47" s="39"/>
      <c r="B47" s="50" t="s">
        <v>52</v>
      </c>
      <c r="C47" s="50"/>
      <c r="D47" s="50"/>
      <c r="E47" s="50"/>
      <c r="F47" s="39" t="n">
        <v>44</v>
      </c>
      <c r="G47" s="40"/>
      <c r="K47" s="55"/>
    </row>
    <row r="48" s="41" customFormat="true" ht="18" hidden="false" customHeight="true" outlineLevel="0" collapsed="false">
      <c r="A48" s="48" t="s">
        <v>53</v>
      </c>
      <c r="B48" s="38" t="s">
        <v>51</v>
      </c>
      <c r="C48" s="38"/>
      <c r="D48" s="38"/>
      <c r="E48" s="38"/>
      <c r="F48" s="39"/>
      <c r="G48" s="40"/>
    </row>
    <row r="49" s="41" customFormat="true" ht="12.75" hidden="false" customHeight="true" outlineLevel="0" collapsed="false">
      <c r="A49" s="39"/>
      <c r="B49" s="50" t="s">
        <v>54</v>
      </c>
      <c r="C49" s="50"/>
      <c r="D49" s="50"/>
      <c r="E49" s="50"/>
      <c r="F49" s="39" t="n">
        <v>45</v>
      </c>
      <c r="G49" s="52"/>
    </row>
    <row r="50" s="41" customFormat="true" ht="22.5" hidden="false" customHeight="true" outlineLevel="0" collapsed="false">
      <c r="A50" s="38"/>
      <c r="B50" s="50"/>
      <c r="C50" s="50"/>
      <c r="D50" s="50"/>
      <c r="E50" s="50"/>
      <c r="F50" s="56" t="s">
        <v>15</v>
      </c>
      <c r="G50" s="52"/>
    </row>
    <row r="51" s="41" customFormat="true" ht="18" hidden="false" customHeight="true" outlineLevel="0" collapsed="false">
      <c r="A51" s="48" t="s">
        <v>55</v>
      </c>
      <c r="B51" s="38" t="s">
        <v>47</v>
      </c>
      <c r="C51" s="38"/>
      <c r="D51" s="38"/>
      <c r="E51" s="38"/>
      <c r="F51" s="39"/>
      <c r="G51" s="40"/>
    </row>
    <row r="52" s="41" customFormat="true" ht="12.75" hidden="false" customHeight="true" outlineLevel="0" collapsed="false">
      <c r="A52" s="49"/>
      <c r="B52" s="50" t="s">
        <v>56</v>
      </c>
      <c r="C52" s="50"/>
      <c r="D52" s="50"/>
      <c r="E52" s="50"/>
      <c r="F52" s="39" t="n">
        <v>46</v>
      </c>
      <c r="G52" s="40"/>
    </row>
    <row r="53" s="41" customFormat="true" ht="18" hidden="false" customHeight="true" outlineLevel="0" collapsed="false">
      <c r="A53" s="48" t="s">
        <v>57</v>
      </c>
      <c r="B53" s="38" t="s">
        <v>51</v>
      </c>
      <c r="C53" s="38"/>
      <c r="D53" s="38"/>
      <c r="E53" s="38"/>
      <c r="F53" s="39"/>
      <c r="G53" s="52"/>
    </row>
    <row r="54" s="41" customFormat="true" ht="12.75" hidden="false" customHeight="true" outlineLevel="0" collapsed="false">
      <c r="A54" s="39"/>
      <c r="B54" s="50" t="s">
        <v>58</v>
      </c>
      <c r="C54" s="50"/>
      <c r="D54" s="50"/>
      <c r="E54" s="50"/>
      <c r="F54" s="39" t="n">
        <v>47</v>
      </c>
      <c r="G54" s="40"/>
    </row>
    <row r="55" s="41" customFormat="true" ht="18" hidden="false" customHeight="true" outlineLevel="0" collapsed="false">
      <c r="A55" s="48" t="s">
        <v>59</v>
      </c>
      <c r="B55" s="38" t="s">
        <v>51</v>
      </c>
      <c r="C55" s="38"/>
      <c r="D55" s="38"/>
      <c r="E55" s="38"/>
      <c r="F55" s="39"/>
      <c r="G55" s="40"/>
    </row>
    <row r="56" s="41" customFormat="true" ht="12.75" hidden="false" customHeight="true" outlineLevel="0" collapsed="false">
      <c r="A56" s="39"/>
      <c r="B56" s="50" t="s">
        <v>60</v>
      </c>
      <c r="C56" s="50"/>
      <c r="D56" s="50"/>
      <c r="E56" s="50"/>
      <c r="F56" s="39" t="n">
        <v>48</v>
      </c>
      <c r="G56" s="40"/>
    </row>
    <row r="57" s="41" customFormat="true" ht="18" hidden="false" customHeight="true" outlineLevel="0" collapsed="false">
      <c r="A57" s="48" t="s">
        <v>61</v>
      </c>
      <c r="B57" s="38" t="s">
        <v>62</v>
      </c>
      <c r="C57" s="38"/>
      <c r="D57" s="38"/>
      <c r="E57" s="38"/>
      <c r="F57" s="39"/>
      <c r="G57" s="40"/>
    </row>
    <row r="58" s="41" customFormat="true" ht="12.75" hidden="false" customHeight="true" outlineLevel="0" collapsed="false">
      <c r="A58" s="49"/>
      <c r="B58" s="50" t="s">
        <v>63</v>
      </c>
      <c r="C58" s="50"/>
      <c r="D58" s="50"/>
      <c r="E58" s="50"/>
      <c r="F58" s="39" t="n">
        <v>49</v>
      </c>
    </row>
    <row r="59" s="41" customFormat="true" ht="18" hidden="false" customHeight="true" outlineLevel="0" collapsed="false">
      <c r="A59" s="48" t="s">
        <v>64</v>
      </c>
      <c r="B59" s="38" t="s">
        <v>65</v>
      </c>
      <c r="C59" s="38"/>
      <c r="D59" s="38"/>
      <c r="E59" s="38"/>
      <c r="F59" s="39"/>
    </row>
    <row r="60" s="41" customFormat="true" ht="12.75" hidden="false" customHeight="true" outlineLevel="0" collapsed="false">
      <c r="A60" s="39"/>
      <c r="B60" s="50" t="s">
        <v>66</v>
      </c>
      <c r="C60" s="50"/>
      <c r="D60" s="50"/>
      <c r="E60" s="50"/>
      <c r="F60" s="39" t="n">
        <v>50</v>
      </c>
    </row>
    <row r="61" s="41" customFormat="true" ht="18" hidden="false" customHeight="true" outlineLevel="0" collapsed="false">
      <c r="A61" s="48" t="s">
        <v>67</v>
      </c>
      <c r="B61" s="38" t="s">
        <v>68</v>
      </c>
      <c r="C61" s="38"/>
      <c r="D61" s="38"/>
      <c r="E61" s="38"/>
      <c r="F61" s="39"/>
    </row>
    <row r="62" s="41" customFormat="true" ht="12.75" hidden="false" customHeight="true" outlineLevel="0" collapsed="false">
      <c r="A62" s="53"/>
      <c r="B62" s="50" t="s">
        <v>63</v>
      </c>
      <c r="C62" s="50"/>
      <c r="D62" s="50"/>
      <c r="E62" s="50"/>
      <c r="F62" s="39" t="n">
        <v>51</v>
      </c>
    </row>
    <row r="63" s="41" customFormat="true" ht="18" hidden="false" customHeight="true" outlineLevel="0" collapsed="false">
      <c r="A63" s="48" t="s">
        <v>69</v>
      </c>
      <c r="B63" s="38" t="s">
        <v>70</v>
      </c>
      <c r="C63" s="38"/>
      <c r="D63" s="38"/>
      <c r="E63" s="38"/>
      <c r="F63" s="39"/>
    </row>
    <row r="64" s="41" customFormat="true" ht="12.75" hidden="false" customHeight="true" outlineLevel="0" collapsed="false">
      <c r="A64" s="49"/>
      <c r="B64" s="50" t="s">
        <v>71</v>
      </c>
      <c r="C64" s="50"/>
      <c r="D64" s="50"/>
      <c r="E64" s="50"/>
      <c r="F64" s="39"/>
    </row>
    <row r="65" s="41" customFormat="true" ht="12.75" hidden="false" customHeight="true" outlineLevel="0" collapsed="false">
      <c r="A65" s="49"/>
      <c r="B65" s="50" t="s">
        <v>72</v>
      </c>
      <c r="C65" s="39"/>
      <c r="D65" s="39"/>
      <c r="E65" s="39"/>
      <c r="F65" s="39" t="n">
        <v>52</v>
      </c>
    </row>
    <row r="66" s="41" customFormat="true" ht="18" hidden="false" customHeight="true" outlineLevel="0" collapsed="false">
      <c r="A66" s="48" t="s">
        <v>73</v>
      </c>
      <c r="B66" s="38" t="s">
        <v>74</v>
      </c>
      <c r="C66" s="39"/>
      <c r="D66" s="39"/>
      <c r="E66" s="39"/>
      <c r="F66" s="39"/>
    </row>
    <row r="67" s="41" customFormat="true" ht="12.75" hidden="false" customHeight="true" outlineLevel="0" collapsed="false">
      <c r="A67" s="39"/>
      <c r="B67" s="50" t="s">
        <v>75</v>
      </c>
      <c r="C67" s="39"/>
      <c r="D67" s="39"/>
      <c r="E67" s="39"/>
      <c r="F67" s="39" t="n">
        <v>53</v>
      </c>
    </row>
    <row r="68" s="41" customFormat="true" ht="18" hidden="false" customHeight="true" outlineLevel="0" collapsed="false">
      <c r="A68" s="48" t="s">
        <v>76</v>
      </c>
      <c r="B68" s="38" t="s">
        <v>77</v>
      </c>
      <c r="C68" s="39"/>
      <c r="D68" s="39"/>
      <c r="E68" s="39"/>
      <c r="F68" s="39" t="n">
        <v>54</v>
      </c>
    </row>
    <row r="69" s="41" customFormat="true" ht="18" hidden="false" customHeight="true" outlineLevel="0" collapsed="false">
      <c r="A69" s="48" t="s">
        <v>78</v>
      </c>
      <c r="B69" s="38" t="s">
        <v>79</v>
      </c>
      <c r="C69" s="39"/>
      <c r="D69" s="39"/>
      <c r="E69" s="39"/>
      <c r="F69" s="39" t="n">
        <v>54</v>
      </c>
    </row>
    <row r="70" s="41" customFormat="true" ht="18" hidden="false" customHeight="true" outlineLevel="0" collapsed="false">
      <c r="A70" s="48" t="s">
        <v>80</v>
      </c>
      <c r="B70" s="38" t="s">
        <v>81</v>
      </c>
      <c r="C70" s="39"/>
      <c r="D70" s="39"/>
      <c r="E70" s="39"/>
      <c r="F70" s="39"/>
    </row>
    <row r="71" s="41" customFormat="true" ht="12.75" hidden="false" customHeight="true" outlineLevel="0" collapsed="false">
      <c r="A71" s="39"/>
      <c r="B71" s="50" t="s">
        <v>82</v>
      </c>
      <c r="C71" s="39"/>
      <c r="D71" s="39"/>
      <c r="E71" s="39"/>
      <c r="F71" s="39" t="n">
        <v>55</v>
      </c>
    </row>
    <row r="72" s="41" customFormat="true" ht="18" hidden="false" customHeight="true" outlineLevel="0" collapsed="false">
      <c r="A72" s="48" t="s">
        <v>83</v>
      </c>
      <c r="B72" s="38" t="s">
        <v>81</v>
      </c>
      <c r="C72" s="39"/>
      <c r="D72" s="39"/>
      <c r="E72" s="39"/>
      <c r="F72" s="39"/>
    </row>
    <row r="73" s="41" customFormat="true" ht="12.75" hidden="false" customHeight="true" outlineLevel="0" collapsed="false">
      <c r="A73" s="39"/>
      <c r="B73" s="50" t="s">
        <v>84</v>
      </c>
      <c r="C73" s="39"/>
      <c r="D73" s="39"/>
      <c r="E73" s="39"/>
      <c r="F73" s="39" t="n">
        <v>56</v>
      </c>
    </row>
    <row r="74" s="41" customFormat="true" ht="18" hidden="false" customHeight="true" outlineLevel="0" collapsed="false">
      <c r="A74" s="57" t="s">
        <v>85</v>
      </c>
      <c r="B74" s="39"/>
      <c r="C74" s="39"/>
      <c r="D74" s="39"/>
      <c r="E74" s="39"/>
      <c r="F74" s="39" t="n">
        <v>57</v>
      </c>
    </row>
    <row r="75" s="41" customFormat="true" ht="18" hidden="false" customHeight="true" outlineLevel="0" collapsed="false">
      <c r="A75" s="58"/>
      <c r="B75" s="59"/>
      <c r="C75" s="59"/>
      <c r="D75" s="59"/>
      <c r="E75" s="59"/>
      <c r="F75" s="60"/>
    </row>
    <row r="76" s="41" customFormat="true" ht="18" hidden="false" customHeight="true" outlineLevel="0" collapsed="false">
      <c r="A76" s="61"/>
      <c r="F76" s="60"/>
    </row>
    <row r="77" s="63" customFormat="true" ht="12.75" hidden="false" customHeight="false" outlineLevel="0" collapsed="false">
      <c r="A77" s="62"/>
    </row>
    <row r="78" s="63" customFormat="true" ht="12.75" hidden="false" customHeight="false" outlineLevel="0" collapsed="false">
      <c r="A78" s="62"/>
    </row>
    <row r="79" s="63" customFormat="true" ht="12.75" hidden="false" customHeight="false" outlineLevel="0" collapsed="false">
      <c r="A79" s="62"/>
    </row>
    <row r="80" s="63" customFormat="true" ht="12.75" hidden="false" customHeight="false" outlineLevel="0" collapsed="false">
      <c r="A80" s="62"/>
    </row>
    <row r="81" s="63" customFormat="true" ht="12.75" hidden="false" customHeight="false" outlineLevel="0" collapsed="false">
      <c r="A81" s="62"/>
    </row>
    <row r="82" s="63" customFormat="true" ht="12.75" hidden="false" customHeight="false" outlineLevel="0" collapsed="false">
      <c r="A82" s="62"/>
    </row>
    <row r="83" s="63" customFormat="true" ht="12.75" hidden="false" customHeight="false" outlineLevel="0" collapsed="false">
      <c r="A83" s="62"/>
    </row>
    <row r="84" s="63" customFormat="true" ht="12.75" hidden="false" customHeight="false" outlineLevel="0" collapsed="false">
      <c r="A84" s="62"/>
    </row>
    <row r="85" s="63" customFormat="true" ht="12.75" hidden="false" customHeight="false" outlineLevel="0" collapsed="false">
      <c r="A85" s="62"/>
    </row>
    <row r="86" s="63" customFormat="true" ht="12.75" hidden="false" customHeight="false" outlineLevel="0" collapsed="false">
      <c r="A86" s="62"/>
    </row>
    <row r="87" s="63" customFormat="true" ht="12.75" hidden="false" customHeight="false" outlineLevel="0" collapsed="false">
      <c r="A87" s="62"/>
    </row>
    <row r="88" s="63" customFormat="true" ht="12.75" hidden="false" customHeight="false" outlineLevel="0" collapsed="false">
      <c r="A88" s="62"/>
    </row>
    <row r="89" s="63" customFormat="true" ht="12.75" hidden="false" customHeight="false" outlineLevel="0" collapsed="false">
      <c r="A89" s="62"/>
    </row>
    <row r="90" s="63" customFormat="true" ht="12.75" hidden="false" customHeight="false" outlineLevel="0" collapsed="false">
      <c r="A90" s="62"/>
    </row>
    <row r="91" s="63" customFormat="true" ht="12.75" hidden="false" customHeight="false" outlineLevel="0" collapsed="false">
      <c r="A91" s="62"/>
    </row>
    <row r="92" s="63" customFormat="true" ht="12.75" hidden="false" customHeight="false" outlineLevel="0" collapsed="false">
      <c r="A92" s="62"/>
    </row>
    <row r="93" s="63" customFormat="true" ht="12.75" hidden="false" customHeight="false" outlineLevel="0" collapsed="false">
      <c r="A93" s="62"/>
    </row>
    <row r="94" s="63" customFormat="true" ht="12.75" hidden="false" customHeight="false" outlineLevel="0" collapsed="false">
      <c r="A94" s="62"/>
    </row>
    <row r="95" s="63" customFormat="true" ht="12.75" hidden="false" customHeight="false" outlineLevel="0" collapsed="false">
      <c r="A95" s="62"/>
    </row>
    <row r="96" s="63" customFormat="true" ht="12.75" hidden="false" customHeight="false" outlineLevel="0" collapsed="false">
      <c r="A96" s="62"/>
    </row>
    <row r="97" s="63" customFormat="true" ht="12.75" hidden="false" customHeight="false" outlineLevel="0" collapsed="false">
      <c r="A97" s="62"/>
    </row>
    <row r="98" s="63" customFormat="true" ht="12.75" hidden="false" customHeight="false" outlineLevel="0" collapsed="false">
      <c r="A98" s="62"/>
    </row>
    <row r="99" s="63" customFormat="true" ht="12.75" hidden="false" customHeight="false" outlineLevel="0" collapsed="false">
      <c r="A99" s="62"/>
    </row>
    <row r="100" s="63" customFormat="true" ht="12.75" hidden="false" customHeight="false" outlineLevel="0" collapsed="false">
      <c r="A100" s="62"/>
    </row>
    <row r="101" s="63" customFormat="true" ht="12.75" hidden="false" customHeight="false" outlineLevel="0" collapsed="false">
      <c r="A101" s="62"/>
    </row>
    <row r="102" customFormat="false" ht="12.75" hidden="false" customHeight="false" outlineLevel="0" collapsed="false">
      <c r="A102" s="64"/>
    </row>
    <row r="103" customFormat="false" ht="12.75" hidden="false" customHeight="false" outlineLevel="0" collapsed="false">
      <c r="A103" s="64"/>
    </row>
    <row r="104" customFormat="false" ht="12.75" hidden="false" customHeight="false" outlineLevel="0" collapsed="false">
      <c r="A104" s="64"/>
    </row>
    <row r="105" customFormat="false" ht="12.75" hidden="false" customHeight="false" outlineLevel="0" collapsed="false">
      <c r="A105" s="64"/>
    </row>
    <row r="106" customFormat="false" ht="12.75" hidden="false" customHeight="false" outlineLevel="0" collapsed="false">
      <c r="A106" s="64"/>
    </row>
    <row r="107" customFormat="false" ht="12.75" hidden="false" customHeight="false" outlineLevel="0" collapsed="false">
      <c r="A107" s="64"/>
    </row>
    <row r="108" customFormat="false" ht="12.75" hidden="false" customHeight="false" outlineLevel="0" collapsed="false">
      <c r="A108" s="64"/>
    </row>
    <row r="109" customFormat="false" ht="12.75" hidden="false" customHeight="false" outlineLevel="0" collapsed="false">
      <c r="A109" s="64"/>
    </row>
    <row r="110" customFormat="false" ht="12.75" hidden="false" customHeight="false" outlineLevel="0" collapsed="false">
      <c r="A110" s="64"/>
    </row>
    <row r="111" customFormat="false" ht="12.75" hidden="false" customHeight="false" outlineLevel="0" collapsed="false">
      <c r="A111" s="64"/>
    </row>
    <row r="112" customFormat="false" ht="12.75" hidden="false" customHeight="false" outlineLevel="0" collapsed="false">
      <c r="A112" s="64"/>
    </row>
    <row r="113" customFormat="false" ht="12.75" hidden="false" customHeight="false" outlineLevel="0" collapsed="false">
      <c r="A113" s="64"/>
    </row>
    <row r="114" customFormat="false" ht="12.75" hidden="false" customHeight="false" outlineLevel="0" collapsed="false">
      <c r="A114" s="64"/>
    </row>
    <row r="115" customFormat="false" ht="12.75" hidden="false" customHeight="false" outlineLevel="0" collapsed="false">
      <c r="A115" s="64"/>
    </row>
    <row r="116" customFormat="false" ht="12.75" hidden="false" customHeight="false" outlineLevel="0" collapsed="false">
      <c r="A116" s="64"/>
    </row>
    <row r="117" customFormat="false" ht="12.75" hidden="false" customHeight="false" outlineLevel="0" collapsed="false">
      <c r="A117" s="64"/>
    </row>
    <row r="118" customFormat="false" ht="12.75" hidden="false" customHeight="false" outlineLevel="0" collapsed="false">
      <c r="A118" s="64"/>
    </row>
    <row r="119" customFormat="false" ht="12.75" hidden="false" customHeight="false" outlineLevel="0" collapsed="false">
      <c r="A119" s="64"/>
    </row>
    <row r="120" customFormat="false" ht="12.75" hidden="false" customHeight="false" outlineLevel="0" collapsed="false">
      <c r="A120" s="64"/>
    </row>
    <row r="121" customFormat="false" ht="12.75" hidden="false" customHeight="false" outlineLevel="0" collapsed="false">
      <c r="A121" s="64"/>
    </row>
    <row r="122" customFormat="false" ht="12.75" hidden="false" customHeight="false" outlineLevel="0" collapsed="false">
      <c r="A122" s="64"/>
    </row>
    <row r="123" customFormat="false" ht="12.75" hidden="false" customHeight="false" outlineLevel="0" collapsed="false">
      <c r="A123" s="64"/>
    </row>
    <row r="124" customFormat="false" ht="12.75" hidden="false" customHeight="false" outlineLevel="0" collapsed="false">
      <c r="A124" s="64"/>
    </row>
    <row r="125" customFormat="false" ht="12.75" hidden="false" customHeight="false" outlineLevel="0" collapsed="false">
      <c r="A125" s="64"/>
    </row>
    <row r="126" customFormat="false" ht="12.75" hidden="false" customHeight="false" outlineLevel="0" collapsed="false">
      <c r="A126" s="64"/>
    </row>
    <row r="127" customFormat="false" ht="12.75" hidden="false" customHeight="false" outlineLevel="0" collapsed="false">
      <c r="A127" s="64"/>
    </row>
    <row r="128" customFormat="false" ht="12.75" hidden="false" customHeight="false" outlineLevel="0" collapsed="false">
      <c r="A128" s="64"/>
    </row>
    <row r="129" customFormat="false" ht="12.75" hidden="false" customHeight="false" outlineLevel="0" collapsed="false">
      <c r="A129" s="64"/>
    </row>
    <row r="130" customFormat="false" ht="12.75" hidden="false" customHeight="false" outlineLevel="0" collapsed="false">
      <c r="A130" s="64"/>
    </row>
    <row r="131" customFormat="false" ht="12.75" hidden="false" customHeight="false" outlineLevel="0" collapsed="false">
      <c r="A131" s="64"/>
    </row>
    <row r="132" customFormat="false" ht="12.75" hidden="false" customHeight="false" outlineLevel="0" collapsed="false">
      <c r="A132" s="64"/>
    </row>
    <row r="133" customFormat="false" ht="12.75" hidden="false" customHeight="false" outlineLevel="0" collapsed="false">
      <c r="A133" s="64"/>
    </row>
    <row r="134" customFormat="false" ht="12.75" hidden="false" customHeight="false" outlineLevel="0" collapsed="false">
      <c r="A134" s="64"/>
    </row>
    <row r="135" customFormat="false" ht="12.75" hidden="false" customHeight="false" outlineLevel="0" collapsed="false">
      <c r="A135" s="64"/>
    </row>
    <row r="136" customFormat="false" ht="12.75" hidden="false" customHeight="false" outlineLevel="0" collapsed="false">
      <c r="A136" s="64"/>
    </row>
    <row r="137" customFormat="false" ht="12.75" hidden="false" customHeight="false" outlineLevel="0" collapsed="false">
      <c r="A137" s="64"/>
    </row>
    <row r="138" customFormat="false" ht="12.75" hidden="false" customHeight="false" outlineLevel="0" collapsed="false">
      <c r="A138" s="64"/>
    </row>
    <row r="139" customFormat="false" ht="12.75" hidden="false" customHeight="false" outlineLevel="0" collapsed="false">
      <c r="A139" s="64"/>
    </row>
    <row r="140" customFormat="false" ht="12.75" hidden="false" customHeight="false" outlineLevel="0" collapsed="false">
      <c r="A140" s="64"/>
    </row>
    <row r="141" customFormat="false" ht="12.75" hidden="false" customHeight="false" outlineLevel="0" collapsed="false">
      <c r="A141" s="64"/>
    </row>
    <row r="142" customFormat="false" ht="12.75" hidden="false" customHeight="false" outlineLevel="0" collapsed="false">
      <c r="A142" s="64"/>
    </row>
    <row r="143" customFormat="false" ht="12.75" hidden="false" customHeight="false" outlineLevel="0" collapsed="false">
      <c r="A143" s="64"/>
    </row>
    <row r="144" customFormat="false" ht="12.75" hidden="false" customHeight="false" outlineLevel="0" collapsed="false">
      <c r="A144" s="64"/>
    </row>
    <row r="145" customFormat="false" ht="12.75" hidden="false" customHeight="false" outlineLevel="0" collapsed="false">
      <c r="A145" s="64"/>
    </row>
    <row r="146" customFormat="false" ht="12.75" hidden="false" customHeight="false" outlineLevel="0" collapsed="false">
      <c r="A146" s="64"/>
    </row>
    <row r="147" customFormat="false" ht="12.75" hidden="false" customHeight="false" outlineLevel="0" collapsed="false">
      <c r="A147" s="64"/>
    </row>
    <row r="148" customFormat="false" ht="12.75" hidden="false" customHeight="false" outlineLevel="0" collapsed="false">
      <c r="A148" s="64"/>
    </row>
    <row r="149" customFormat="false" ht="12.75" hidden="false" customHeight="false" outlineLevel="0" collapsed="false">
      <c r="A149" s="64"/>
    </row>
    <row r="150" customFormat="false" ht="12.75" hidden="false" customHeight="false" outlineLevel="0" collapsed="false">
      <c r="A150" s="64"/>
    </row>
    <row r="151" customFormat="false" ht="12.75" hidden="false" customHeight="false" outlineLevel="0" collapsed="false">
      <c r="A151" s="64"/>
    </row>
    <row r="152" customFormat="false" ht="12.75" hidden="false" customHeight="false" outlineLevel="0" collapsed="false">
      <c r="A152" s="64"/>
    </row>
    <row r="153" customFormat="false" ht="12.75" hidden="false" customHeight="false" outlineLevel="0" collapsed="false">
      <c r="A153" s="64"/>
    </row>
    <row r="154" customFormat="false" ht="12.75" hidden="false" customHeight="false" outlineLevel="0" collapsed="false">
      <c r="A154" s="64"/>
    </row>
    <row r="155" customFormat="false" ht="12.75" hidden="false" customHeight="false" outlineLevel="0" collapsed="false">
      <c r="A155" s="64"/>
    </row>
    <row r="156" customFormat="false" ht="12.75" hidden="false" customHeight="false" outlineLevel="0" collapsed="false">
      <c r="A156" s="64"/>
    </row>
    <row r="157" customFormat="false" ht="12.75" hidden="false" customHeight="false" outlineLevel="0" collapsed="false">
      <c r="A157" s="64"/>
    </row>
    <row r="158" customFormat="false" ht="12.75" hidden="false" customHeight="false" outlineLevel="0" collapsed="false">
      <c r="A158" s="64"/>
    </row>
    <row r="159" customFormat="false" ht="12.75" hidden="false" customHeight="false" outlineLevel="0" collapsed="false">
      <c r="A159" s="64"/>
    </row>
    <row r="160" customFormat="false" ht="12.75" hidden="false" customHeight="false" outlineLevel="0" collapsed="false">
      <c r="A160" s="64"/>
    </row>
    <row r="161" customFormat="false" ht="12.75" hidden="false" customHeight="false" outlineLevel="0" collapsed="false">
      <c r="A161" s="64"/>
    </row>
    <row r="162" customFormat="false" ht="12.75" hidden="false" customHeight="false" outlineLevel="0" collapsed="false">
      <c r="A162" s="64"/>
    </row>
    <row r="163" customFormat="false" ht="12.75" hidden="false" customHeight="false" outlineLevel="0" collapsed="false">
      <c r="A163" s="64"/>
    </row>
    <row r="164" customFormat="false" ht="12.75" hidden="false" customHeight="false" outlineLevel="0" collapsed="false">
      <c r="A164" s="64"/>
    </row>
    <row r="165" customFormat="false" ht="12.75" hidden="false" customHeight="false" outlineLevel="0" collapsed="false">
      <c r="A165" s="64"/>
    </row>
    <row r="166" customFormat="false" ht="12.75" hidden="false" customHeight="false" outlineLevel="0" collapsed="false">
      <c r="A166" s="64"/>
    </row>
    <row r="167" customFormat="false" ht="12.75" hidden="false" customHeight="false" outlineLevel="0" collapsed="false">
      <c r="A167" s="64"/>
    </row>
    <row r="168" customFormat="false" ht="12.75" hidden="false" customHeight="false" outlineLevel="0" collapsed="false">
      <c r="A168" s="64"/>
    </row>
    <row r="169" customFormat="false" ht="12.75" hidden="false" customHeight="false" outlineLevel="0" collapsed="false">
      <c r="A169" s="64"/>
    </row>
    <row r="170" customFormat="false" ht="12.75" hidden="false" customHeight="false" outlineLevel="0" collapsed="false">
      <c r="A170" s="64"/>
    </row>
    <row r="171" customFormat="false" ht="12.75" hidden="false" customHeight="false" outlineLevel="0" collapsed="false">
      <c r="A171" s="64"/>
    </row>
    <row r="172" customFormat="false" ht="12.75" hidden="false" customHeight="false" outlineLevel="0" collapsed="false">
      <c r="A172" s="64"/>
    </row>
    <row r="173" customFormat="false" ht="12.75" hidden="false" customHeight="false" outlineLevel="0" collapsed="false">
      <c r="A173" s="64"/>
    </row>
    <row r="174" customFormat="false" ht="12.75" hidden="false" customHeight="false" outlineLevel="0" collapsed="false">
      <c r="A174" s="64"/>
    </row>
    <row r="175" customFormat="false" ht="12.75" hidden="false" customHeight="false" outlineLevel="0" collapsed="false">
      <c r="A175" s="64"/>
    </row>
    <row r="176" customFormat="false" ht="12.75" hidden="false" customHeight="false" outlineLevel="0" collapsed="false">
      <c r="A176" s="64"/>
    </row>
    <row r="177" customFormat="false" ht="12.75" hidden="false" customHeight="false" outlineLevel="0" collapsed="false">
      <c r="A177" s="64"/>
    </row>
    <row r="178" customFormat="false" ht="12.75" hidden="false" customHeight="false" outlineLevel="0" collapsed="false">
      <c r="A178" s="64"/>
    </row>
    <row r="179" customFormat="false" ht="12.75" hidden="false" customHeight="false" outlineLevel="0" collapsed="false">
      <c r="A179" s="64"/>
    </row>
    <row r="180" customFormat="false" ht="12.75" hidden="false" customHeight="false" outlineLevel="0" collapsed="false">
      <c r="A180" s="64"/>
    </row>
    <row r="181" customFormat="false" ht="12.75" hidden="false" customHeight="false" outlineLevel="0" collapsed="false">
      <c r="A181" s="64"/>
    </row>
    <row r="182" customFormat="false" ht="12.75" hidden="false" customHeight="false" outlineLevel="0" collapsed="false">
      <c r="A182" s="64"/>
    </row>
    <row r="183" customFormat="false" ht="12.75" hidden="false" customHeight="false" outlineLevel="0" collapsed="false">
      <c r="A183" s="64"/>
    </row>
    <row r="184" customFormat="false" ht="12.75" hidden="false" customHeight="false" outlineLevel="0" collapsed="false">
      <c r="A184" s="64"/>
    </row>
    <row r="185" customFormat="false" ht="12.75" hidden="false" customHeight="false" outlineLevel="0" collapsed="false">
      <c r="A185" s="64"/>
    </row>
    <row r="186" customFormat="false" ht="12.75" hidden="false" customHeight="false" outlineLevel="0" collapsed="false">
      <c r="A186" s="64"/>
    </row>
    <row r="187" customFormat="false" ht="12.75" hidden="false" customHeight="false" outlineLevel="0" collapsed="false">
      <c r="A187" s="64"/>
    </row>
    <row r="188" customFormat="false" ht="12.75" hidden="false" customHeight="false" outlineLevel="0" collapsed="false">
      <c r="A188" s="64"/>
    </row>
    <row r="189" customFormat="false" ht="12.75" hidden="false" customHeight="false" outlineLevel="0" collapsed="false">
      <c r="A189" s="64"/>
    </row>
    <row r="190" customFormat="false" ht="12.75" hidden="false" customHeight="false" outlineLevel="0" collapsed="false">
      <c r="A190" s="64"/>
    </row>
    <row r="191" customFormat="false" ht="12.75" hidden="false" customHeight="false" outlineLevel="0" collapsed="false">
      <c r="A191" s="64"/>
    </row>
    <row r="192" customFormat="false" ht="12.75" hidden="false" customHeight="false" outlineLevel="0" collapsed="false">
      <c r="A192" s="64"/>
    </row>
    <row r="193" customFormat="false" ht="12.75" hidden="false" customHeight="false" outlineLevel="0" collapsed="false">
      <c r="A193" s="64"/>
    </row>
    <row r="194" customFormat="false" ht="12.75" hidden="false" customHeight="false" outlineLevel="0" collapsed="false">
      <c r="A194" s="64"/>
    </row>
    <row r="195" customFormat="false" ht="12.75" hidden="false" customHeight="false" outlineLevel="0" collapsed="false">
      <c r="A195" s="64"/>
    </row>
    <row r="196" customFormat="false" ht="12.75" hidden="false" customHeight="false" outlineLevel="0" collapsed="false">
      <c r="A196" s="64"/>
    </row>
    <row r="197" customFormat="false" ht="12.75" hidden="false" customHeight="false" outlineLevel="0" collapsed="false">
      <c r="A197" s="64"/>
    </row>
    <row r="198" customFormat="false" ht="12.75" hidden="false" customHeight="false" outlineLevel="0" collapsed="false">
      <c r="A198" s="64"/>
    </row>
    <row r="199" customFormat="false" ht="12.75" hidden="false" customHeight="false" outlineLevel="0" collapsed="false">
      <c r="A199" s="64"/>
    </row>
    <row r="200" customFormat="false" ht="12.75" hidden="false" customHeight="false" outlineLevel="0" collapsed="false">
      <c r="A200" s="64"/>
    </row>
    <row r="201" customFormat="false" ht="12.75" hidden="false" customHeight="false" outlineLevel="0" collapsed="false">
      <c r="A201" s="64"/>
    </row>
    <row r="202" customFormat="false" ht="12.75" hidden="false" customHeight="false" outlineLevel="0" collapsed="false">
      <c r="A202" s="64"/>
    </row>
    <row r="203" customFormat="false" ht="12.75" hidden="false" customHeight="false" outlineLevel="0" collapsed="false">
      <c r="A203" s="64"/>
    </row>
    <row r="204" customFormat="false" ht="12.75" hidden="false" customHeight="false" outlineLevel="0" collapsed="false">
      <c r="A204" s="64"/>
    </row>
    <row r="205" customFormat="false" ht="12.75" hidden="false" customHeight="false" outlineLevel="0" collapsed="false">
      <c r="A205" s="64"/>
    </row>
    <row r="206" customFormat="false" ht="12.75" hidden="false" customHeight="false" outlineLevel="0" collapsed="false">
      <c r="A206" s="64"/>
    </row>
    <row r="207" customFormat="false" ht="12.75" hidden="false" customHeight="false" outlineLevel="0" collapsed="false">
      <c r="A207" s="64"/>
    </row>
    <row r="208" customFormat="false" ht="12.75" hidden="false" customHeight="false" outlineLevel="0" collapsed="false">
      <c r="A208" s="64"/>
    </row>
    <row r="209" customFormat="false" ht="12.75" hidden="false" customHeight="false" outlineLevel="0" collapsed="false">
      <c r="A209" s="64"/>
    </row>
    <row r="210" customFormat="false" ht="12.75" hidden="false" customHeight="false" outlineLevel="0" collapsed="false">
      <c r="A210" s="64"/>
    </row>
    <row r="211" customFormat="false" ht="12.75" hidden="false" customHeight="false" outlineLevel="0" collapsed="false">
      <c r="A211" s="64"/>
    </row>
    <row r="212" customFormat="false" ht="12.75" hidden="false" customHeight="false" outlineLevel="0" collapsed="false">
      <c r="A212" s="64"/>
    </row>
    <row r="213" customFormat="false" ht="12.75" hidden="false" customHeight="false" outlineLevel="0" collapsed="false">
      <c r="A213" s="64"/>
    </row>
    <row r="214" customFormat="false" ht="12.75" hidden="false" customHeight="false" outlineLevel="0" collapsed="false">
      <c r="A214" s="64"/>
    </row>
    <row r="215" customFormat="false" ht="12.75" hidden="false" customHeight="false" outlineLevel="0" collapsed="false">
      <c r="A215" s="64"/>
    </row>
    <row r="216" customFormat="false" ht="12.75" hidden="false" customHeight="false" outlineLevel="0" collapsed="false">
      <c r="A216" s="64"/>
    </row>
    <row r="217" customFormat="false" ht="12.75" hidden="false" customHeight="false" outlineLevel="0" collapsed="false">
      <c r="A217" s="64"/>
    </row>
    <row r="218" customFormat="false" ht="12.75" hidden="false" customHeight="false" outlineLevel="0" collapsed="false">
      <c r="A218" s="64"/>
    </row>
    <row r="219" customFormat="false" ht="12.75" hidden="false" customHeight="false" outlineLevel="0" collapsed="false">
      <c r="A219" s="64"/>
    </row>
    <row r="220" customFormat="false" ht="12.75" hidden="false" customHeight="false" outlineLevel="0" collapsed="false">
      <c r="A220" s="64"/>
    </row>
    <row r="221" customFormat="false" ht="12.75" hidden="false" customHeight="false" outlineLevel="0" collapsed="false">
      <c r="A221" s="64"/>
    </row>
    <row r="222" customFormat="false" ht="12.75" hidden="false" customHeight="false" outlineLevel="0" collapsed="false">
      <c r="A222" s="64"/>
    </row>
    <row r="223" customFormat="false" ht="12.75" hidden="false" customHeight="false" outlineLevel="0" collapsed="false">
      <c r="A223" s="64"/>
    </row>
    <row r="224" customFormat="false" ht="12.75" hidden="false" customHeight="false" outlineLevel="0" collapsed="false">
      <c r="A224" s="64"/>
    </row>
    <row r="225" customFormat="false" ht="12.75" hidden="false" customHeight="false" outlineLevel="0" collapsed="false">
      <c r="A225" s="64"/>
    </row>
    <row r="226" customFormat="false" ht="12.75" hidden="false" customHeight="false" outlineLevel="0" collapsed="false">
      <c r="A226" s="64"/>
    </row>
    <row r="227" customFormat="false" ht="12.75" hidden="false" customHeight="false" outlineLevel="0" collapsed="false">
      <c r="A227" s="64"/>
    </row>
    <row r="228" customFormat="false" ht="12.75" hidden="false" customHeight="false" outlineLevel="0" collapsed="false">
      <c r="A228" s="64"/>
    </row>
    <row r="229" customFormat="false" ht="12.75" hidden="false" customHeight="false" outlineLevel="0" collapsed="false">
      <c r="A229" s="64"/>
    </row>
    <row r="230" customFormat="false" ht="12.75" hidden="false" customHeight="false" outlineLevel="0" collapsed="false">
      <c r="A230" s="64"/>
    </row>
    <row r="231" customFormat="false" ht="12.75" hidden="false" customHeight="false" outlineLevel="0" collapsed="false">
      <c r="A231" s="64"/>
    </row>
    <row r="232" customFormat="false" ht="12.75" hidden="false" customHeight="false" outlineLevel="0" collapsed="false">
      <c r="A232" s="64"/>
    </row>
    <row r="233" customFormat="false" ht="12.75" hidden="false" customHeight="false" outlineLevel="0" collapsed="false">
      <c r="A233" s="64"/>
    </row>
    <row r="234" customFormat="false" ht="12.75" hidden="false" customHeight="false" outlineLevel="0" collapsed="false">
      <c r="A234" s="64"/>
    </row>
    <row r="235" customFormat="false" ht="12.75" hidden="false" customHeight="false" outlineLevel="0" collapsed="false">
      <c r="A235" s="64"/>
    </row>
    <row r="236" customFormat="false" ht="12.75" hidden="false" customHeight="false" outlineLevel="0" collapsed="false">
      <c r="A236" s="64"/>
    </row>
    <row r="237" customFormat="false" ht="12.75" hidden="false" customHeight="false" outlineLevel="0" collapsed="false">
      <c r="A237" s="64"/>
    </row>
    <row r="238" customFormat="false" ht="12.75" hidden="false" customHeight="false" outlineLevel="0" collapsed="false">
      <c r="A238" s="64"/>
    </row>
    <row r="239" customFormat="false" ht="12.75" hidden="false" customHeight="false" outlineLevel="0" collapsed="false">
      <c r="A239" s="64"/>
    </row>
    <row r="240" customFormat="false" ht="12.75" hidden="false" customHeight="false" outlineLevel="0" collapsed="false">
      <c r="A240" s="64"/>
    </row>
    <row r="241" customFormat="false" ht="12.75" hidden="false" customHeight="false" outlineLevel="0" collapsed="false">
      <c r="A241" s="64"/>
    </row>
    <row r="242" customFormat="false" ht="12.75" hidden="false" customHeight="false" outlineLevel="0" collapsed="false">
      <c r="A242" s="64"/>
    </row>
    <row r="243" customFormat="false" ht="12.75" hidden="false" customHeight="false" outlineLevel="0" collapsed="false">
      <c r="A243" s="64"/>
    </row>
    <row r="244" customFormat="false" ht="12.75" hidden="false" customHeight="false" outlineLevel="0" collapsed="false">
      <c r="A244" s="64"/>
    </row>
    <row r="245" customFormat="false" ht="12.75" hidden="false" customHeight="false" outlineLevel="0" collapsed="false">
      <c r="A245" s="64"/>
    </row>
    <row r="246" customFormat="false" ht="12.75" hidden="false" customHeight="false" outlineLevel="0" collapsed="false">
      <c r="A246" s="64"/>
    </row>
    <row r="247" customFormat="false" ht="12.75" hidden="false" customHeight="false" outlineLevel="0" collapsed="false">
      <c r="A247" s="64"/>
    </row>
    <row r="248" customFormat="false" ht="12.75" hidden="false" customHeight="false" outlineLevel="0" collapsed="false">
      <c r="A248" s="64"/>
    </row>
    <row r="249" customFormat="false" ht="12.75" hidden="false" customHeight="false" outlineLevel="0" collapsed="false">
      <c r="A249" s="64"/>
    </row>
    <row r="250" customFormat="false" ht="12.75" hidden="false" customHeight="false" outlineLevel="0" collapsed="false">
      <c r="A250" s="64"/>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customFormat="false" ht="12.75" hidden="false" customHeight="false" outlineLevel="0" collapsed="false">
      <c r="A261" s="64"/>
    </row>
    <row r="262" customFormat="false" ht="12.75" hidden="false" customHeight="false" outlineLevel="0" collapsed="false">
      <c r="A262" s="64"/>
    </row>
    <row r="263" customFormat="false" ht="12.75" hidden="false" customHeight="false" outlineLevel="0" collapsed="false">
      <c r="A263" s="64"/>
    </row>
    <row r="264" customFormat="false" ht="12.75" hidden="false" customHeight="false" outlineLevel="0" collapsed="false">
      <c r="A264" s="64"/>
    </row>
    <row r="265" customFormat="false" ht="12.75" hidden="false" customHeight="false" outlineLevel="0" collapsed="false">
      <c r="A265" s="64"/>
    </row>
    <row r="266" customFormat="false" ht="12.75" hidden="false" customHeight="false" outlineLevel="0" collapsed="false">
      <c r="A266" s="64"/>
    </row>
    <row r="267" customFormat="false" ht="12.75" hidden="false" customHeight="false" outlineLevel="0" collapsed="false">
      <c r="A267" s="64"/>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false" outlineLevel="0" collapsed="false">
      <c r="A270" s="64"/>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false" outlineLevel="0" collapsed="false">
      <c r="A273" s="64"/>
    </row>
    <row r="274" customFormat="false" ht="12.75" hidden="false" customHeight="false" outlineLevel="0" collapsed="false">
      <c r="A274" s="64"/>
    </row>
    <row r="275" customFormat="false" ht="12.75" hidden="false" customHeight="false" outlineLevel="0" collapsed="false">
      <c r="A275" s="64"/>
    </row>
    <row r="276" customFormat="false" ht="12.75" hidden="false" customHeight="false" outlineLevel="0" collapsed="false">
      <c r="A276" s="64"/>
    </row>
    <row r="277" customFormat="false" ht="12.75" hidden="false" customHeight="false" outlineLevel="0" collapsed="false">
      <c r="A277" s="64"/>
    </row>
    <row r="278" customFormat="false" ht="12.75" hidden="false" customHeight="false" outlineLevel="0" collapsed="false">
      <c r="A278" s="64"/>
    </row>
    <row r="279" customFormat="false" ht="12.75" hidden="false" customHeight="false" outlineLevel="0" collapsed="false">
      <c r="A279" s="64"/>
    </row>
    <row r="280" customFormat="false" ht="12.75" hidden="false" customHeight="false" outlineLevel="0" collapsed="false">
      <c r="A280" s="64"/>
    </row>
    <row r="281" customFormat="false" ht="12.75" hidden="false" customHeight="false" outlineLevel="0" collapsed="false">
      <c r="A281" s="64"/>
    </row>
    <row r="282" customFormat="false" ht="12.75" hidden="false" customHeight="false" outlineLevel="0" collapsed="false">
      <c r="A282" s="64"/>
    </row>
    <row r="283" customFormat="false" ht="12.75" hidden="false" customHeight="false" outlineLevel="0" collapsed="false">
      <c r="A283" s="64"/>
    </row>
    <row r="284" customFormat="false" ht="12.75" hidden="false" customHeight="false" outlineLevel="0" collapsed="false">
      <c r="A284" s="64"/>
    </row>
    <row r="285" customFormat="false" ht="12.75" hidden="false" customHeight="false" outlineLevel="0" collapsed="false">
      <c r="A285" s="64"/>
    </row>
    <row r="286" customFormat="false" ht="12.75" hidden="false" customHeight="false" outlineLevel="0" collapsed="false">
      <c r="A286" s="64"/>
    </row>
    <row r="287" customFormat="false" ht="12.75" hidden="false" customHeight="false" outlineLevel="0" collapsed="false">
      <c r="A287" s="64"/>
    </row>
    <row r="288" customFormat="false" ht="12.75" hidden="false" customHeight="false" outlineLevel="0" collapsed="false">
      <c r="A288" s="64"/>
    </row>
    <row r="289" customFormat="false" ht="12.75" hidden="false" customHeight="false" outlineLevel="0" collapsed="false">
      <c r="A289" s="64"/>
    </row>
    <row r="290" customFormat="false" ht="12.75" hidden="false" customHeight="false" outlineLevel="0" collapsed="false">
      <c r="A290" s="64"/>
    </row>
    <row r="291" customFormat="false" ht="12.75" hidden="false" customHeight="false" outlineLevel="0" collapsed="false">
      <c r="A291" s="64"/>
    </row>
    <row r="292" customFormat="false" ht="12.75" hidden="false" customHeight="false" outlineLevel="0" collapsed="false">
      <c r="A292" s="64"/>
    </row>
    <row r="293" customFormat="false" ht="12.75" hidden="false" customHeight="false" outlineLevel="0" collapsed="false">
      <c r="A293" s="64"/>
    </row>
    <row r="294" customFormat="false" ht="12.75" hidden="false" customHeight="false" outlineLevel="0" collapsed="false">
      <c r="A294" s="64"/>
    </row>
    <row r="295" customFormat="false" ht="12.75" hidden="false" customHeight="false" outlineLevel="0" collapsed="false">
      <c r="A295" s="64"/>
    </row>
    <row r="296" customFormat="false" ht="12.75" hidden="false" customHeight="false" outlineLevel="0" collapsed="false">
      <c r="A296" s="64"/>
    </row>
    <row r="297" customFormat="false" ht="12.75" hidden="false" customHeight="false" outlineLevel="0" collapsed="false">
      <c r="A297" s="64"/>
    </row>
    <row r="298" customFormat="false" ht="12.75" hidden="false" customHeight="false" outlineLevel="0" collapsed="false">
      <c r="A298" s="64"/>
    </row>
    <row r="299" customFormat="false" ht="12.75" hidden="false" customHeight="false" outlineLevel="0" collapsed="false">
      <c r="A299" s="64"/>
    </row>
    <row r="300" customFormat="false" ht="12.75" hidden="false" customHeight="false" outlineLevel="0" collapsed="false">
      <c r="A300" s="64"/>
    </row>
    <row r="301" customFormat="false" ht="12.75" hidden="false" customHeight="false" outlineLevel="0" collapsed="false">
      <c r="A301" s="64"/>
    </row>
    <row r="302" customFormat="false" ht="12.75" hidden="false" customHeight="false" outlineLevel="0" collapsed="false">
      <c r="A302" s="64"/>
    </row>
    <row r="303" customFormat="false" ht="12.75" hidden="false" customHeight="false" outlineLevel="0" collapsed="false">
      <c r="A303" s="64"/>
    </row>
    <row r="304" customFormat="false" ht="12.75" hidden="false" customHeight="false" outlineLevel="0" collapsed="false">
      <c r="A304" s="64"/>
    </row>
    <row r="305" customFormat="false" ht="12.75" hidden="false" customHeight="false" outlineLevel="0" collapsed="false">
      <c r="A305" s="64"/>
    </row>
    <row r="306" customFormat="false" ht="12.75" hidden="false" customHeight="false" outlineLevel="0" collapsed="false">
      <c r="A306" s="64"/>
    </row>
    <row r="307" customFormat="false" ht="12.75" hidden="false" customHeight="false" outlineLevel="0" collapsed="false">
      <c r="A307" s="64"/>
    </row>
    <row r="308" customFormat="false" ht="12.75" hidden="false" customHeight="false" outlineLevel="0" collapsed="false">
      <c r="A308" s="64"/>
    </row>
    <row r="309" customFormat="false" ht="12.75" hidden="false" customHeight="false" outlineLevel="0" collapsed="false">
      <c r="A309" s="64"/>
    </row>
    <row r="310" customFormat="false" ht="12.75" hidden="false" customHeight="false" outlineLevel="0" collapsed="false">
      <c r="A310" s="64"/>
    </row>
    <row r="311" customFormat="false" ht="12.75" hidden="false" customHeight="false" outlineLevel="0" collapsed="false">
      <c r="A311" s="64"/>
    </row>
    <row r="312" customFormat="false" ht="12.75" hidden="false" customHeight="false" outlineLevel="0" collapsed="false">
      <c r="A312" s="64"/>
    </row>
    <row r="313" customFormat="false" ht="12.75" hidden="false" customHeight="fals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false" outlineLevel="0" collapsed="false">
      <c r="A321" s="64"/>
    </row>
    <row r="322" customFormat="false" ht="12.75" hidden="false" customHeight="false" outlineLevel="0" collapsed="false">
      <c r="A322" s="64"/>
    </row>
    <row r="323" customFormat="false" ht="12.75" hidden="false" customHeight="false" outlineLevel="0" collapsed="false">
      <c r="A323" s="64"/>
    </row>
    <row r="324" customFormat="false" ht="12.75" hidden="false" customHeight="false" outlineLevel="0" collapsed="false">
      <c r="A324" s="64"/>
    </row>
    <row r="325" customFormat="false" ht="12.75" hidden="false" customHeight="false" outlineLevel="0" collapsed="false">
      <c r="A325" s="64"/>
    </row>
    <row r="326" customFormat="false" ht="12.75" hidden="false" customHeight="false" outlineLevel="0" collapsed="false">
      <c r="A326" s="64"/>
    </row>
    <row r="327" customFormat="false" ht="12.75" hidden="false" customHeight="false" outlineLevel="0" collapsed="false">
      <c r="A327" s="64"/>
    </row>
    <row r="328" customFormat="false" ht="12.75" hidden="false" customHeight="false" outlineLevel="0" collapsed="false">
      <c r="A328" s="64"/>
    </row>
    <row r="329" customFormat="false" ht="12.75" hidden="false" customHeight="false" outlineLevel="0" collapsed="false">
      <c r="A329" s="64"/>
    </row>
    <row r="330" customFormat="false" ht="12.75" hidden="false" customHeight="false" outlineLevel="0" collapsed="false">
      <c r="A330" s="64"/>
    </row>
    <row r="331" customFormat="false" ht="12.75" hidden="false" customHeight="false" outlineLevel="0" collapsed="false">
      <c r="A331" s="64"/>
    </row>
    <row r="332" customFormat="false" ht="12.75" hidden="false" customHeight="false" outlineLevel="0" collapsed="false">
      <c r="A332" s="64"/>
    </row>
    <row r="333" customFormat="false" ht="12.75" hidden="false" customHeight="false" outlineLevel="0" collapsed="false">
      <c r="A333" s="64"/>
    </row>
    <row r="334" customFormat="false" ht="12.75" hidden="false" customHeight="false" outlineLevel="0" collapsed="false">
      <c r="A334" s="64"/>
    </row>
    <row r="335" customFormat="false" ht="12.75" hidden="false" customHeight="false" outlineLevel="0" collapsed="false">
      <c r="A335" s="64"/>
    </row>
    <row r="336" customFormat="false" ht="12.75" hidden="false" customHeight="false" outlineLevel="0" collapsed="false">
      <c r="A336" s="64"/>
    </row>
    <row r="337" customFormat="false" ht="12.75" hidden="false" customHeight="false" outlineLevel="0" collapsed="false">
      <c r="A337" s="64"/>
    </row>
    <row r="338" customFormat="false" ht="12.75" hidden="false" customHeight="false" outlineLevel="0" collapsed="false">
      <c r="A338" s="64"/>
    </row>
    <row r="339" customFormat="false" ht="12.75" hidden="false" customHeight="false" outlineLevel="0" collapsed="false">
      <c r="A339" s="64"/>
    </row>
    <row r="340" customFormat="false" ht="12.75" hidden="false" customHeight="false" outlineLevel="0" collapsed="false">
      <c r="A340" s="64"/>
    </row>
    <row r="341" customFormat="false" ht="12.75" hidden="false" customHeight="false" outlineLevel="0" collapsed="false">
      <c r="A341" s="64"/>
    </row>
    <row r="342" customFormat="false" ht="12.75" hidden="false" customHeight="false" outlineLevel="0" collapsed="false">
      <c r="A342" s="64"/>
    </row>
    <row r="343" customFormat="false" ht="12.75" hidden="false" customHeight="false" outlineLevel="0" collapsed="false">
      <c r="A343" s="64"/>
    </row>
    <row r="344" customFormat="false" ht="12.75" hidden="false" customHeight="false" outlineLevel="0" collapsed="false">
      <c r="A344" s="64"/>
    </row>
    <row r="345" customFormat="false" ht="12.75" hidden="false" customHeight="false" outlineLevel="0" collapsed="false">
      <c r="A345" s="64"/>
    </row>
    <row r="346" customFormat="false" ht="12.75" hidden="false" customHeight="false" outlineLevel="0" collapsed="false">
      <c r="A346" s="64"/>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4"/>
    </row>
    <row r="352" customFormat="false" ht="12.75" hidden="false" customHeight="false" outlineLevel="0" collapsed="false">
      <c r="A352" s="64"/>
    </row>
    <row r="353" customFormat="false" ht="12.75" hidden="false" customHeight="false" outlineLevel="0" collapsed="false">
      <c r="A353" s="64"/>
    </row>
    <row r="354" customFormat="false" ht="12.75" hidden="false" customHeight="false" outlineLevel="0" collapsed="false">
      <c r="A354" s="64"/>
    </row>
    <row r="355" customFormat="false" ht="12.75" hidden="false" customHeight="false" outlineLevel="0" collapsed="false">
      <c r="A355" s="64"/>
    </row>
    <row r="356" customFormat="false" ht="12.75" hidden="false" customHeight="false" outlineLevel="0" collapsed="false">
      <c r="A356" s="64"/>
    </row>
    <row r="357" customFormat="false" ht="12.75" hidden="false" customHeight="false" outlineLevel="0" collapsed="false">
      <c r="A357" s="64"/>
    </row>
    <row r="358" customFormat="false" ht="12.75" hidden="false" customHeight="false" outlineLevel="0" collapsed="false">
      <c r="A358" s="64"/>
    </row>
    <row r="359" customFormat="false" ht="12.75" hidden="false" customHeight="false" outlineLevel="0" collapsed="false">
      <c r="A359" s="64"/>
    </row>
    <row r="360" customFormat="false" ht="12.75" hidden="false" customHeight="false" outlineLevel="0" collapsed="false">
      <c r="A360" s="64"/>
    </row>
    <row r="361" customFormat="false" ht="12.75" hidden="false" customHeight="false" outlineLevel="0" collapsed="false">
      <c r="A361" s="64"/>
    </row>
    <row r="362" customFormat="false" ht="12.75" hidden="false" customHeight="false" outlineLevel="0" collapsed="false">
      <c r="A362" s="64"/>
    </row>
    <row r="363" customFormat="false" ht="12.75" hidden="false" customHeight="false" outlineLevel="0" collapsed="false">
      <c r="A363" s="64"/>
    </row>
    <row r="364" customFormat="false" ht="12.75" hidden="false" customHeight="false" outlineLevel="0" collapsed="false">
      <c r="A364" s="64"/>
    </row>
    <row r="365" customFormat="false" ht="12.75" hidden="false" customHeight="false" outlineLevel="0" collapsed="false">
      <c r="A365" s="64"/>
    </row>
    <row r="366" customFormat="false" ht="12.75" hidden="false" customHeight="false" outlineLevel="0" collapsed="false">
      <c r="A366" s="64"/>
    </row>
    <row r="367" customFormat="false" ht="12.75" hidden="false" customHeight="false" outlineLevel="0" collapsed="false">
      <c r="A367" s="64"/>
    </row>
    <row r="368" customFormat="false" ht="12.75" hidden="false" customHeight="false" outlineLevel="0" collapsed="false">
      <c r="A368" s="64"/>
    </row>
    <row r="369" customFormat="false" ht="12.75" hidden="false" customHeight="false" outlineLevel="0" collapsed="false">
      <c r="A369" s="64"/>
    </row>
    <row r="370" customFormat="false" ht="12.75" hidden="false" customHeight="false" outlineLevel="0" collapsed="false">
      <c r="A370" s="64"/>
    </row>
    <row r="371" customFormat="false" ht="12.75" hidden="false" customHeight="false" outlineLevel="0" collapsed="false">
      <c r="A371" s="64"/>
    </row>
    <row r="372" customFormat="false" ht="12.75" hidden="false" customHeight="false" outlineLevel="0" collapsed="false">
      <c r="A372" s="64"/>
    </row>
    <row r="373" customFormat="false" ht="12.75" hidden="false" customHeight="false" outlineLevel="0" collapsed="false">
      <c r="A373" s="64"/>
    </row>
    <row r="374" customFormat="false" ht="12.75" hidden="false" customHeight="false" outlineLevel="0" collapsed="false">
      <c r="A374" s="64"/>
    </row>
    <row r="375" customFormat="false" ht="12.75" hidden="false" customHeight="false" outlineLevel="0" collapsed="false">
      <c r="A375" s="64"/>
    </row>
    <row r="376" customFormat="false" ht="12.75" hidden="false" customHeight="false" outlineLevel="0" collapsed="false">
      <c r="A376" s="64"/>
    </row>
    <row r="377" customFormat="false" ht="12.75" hidden="false" customHeight="false" outlineLevel="0" collapsed="false">
      <c r="A377" s="64"/>
    </row>
    <row r="378" customFormat="false" ht="12.75" hidden="false" customHeight="false" outlineLevel="0" collapsed="false">
      <c r="A378" s="64"/>
    </row>
    <row r="379" customFormat="false" ht="12.75" hidden="false" customHeight="false" outlineLevel="0" collapsed="false">
      <c r="A379" s="64"/>
    </row>
    <row r="380" customFormat="false" ht="12.75" hidden="false" customHeight="false" outlineLevel="0" collapsed="false">
      <c r="A380" s="64"/>
    </row>
    <row r="381" customFormat="false" ht="12.75" hidden="false" customHeight="false" outlineLevel="0" collapsed="false">
      <c r="A381" s="64"/>
    </row>
    <row r="382" customFormat="false" ht="12.75" hidden="false" customHeight="false" outlineLevel="0" collapsed="false">
      <c r="A382" s="64"/>
    </row>
    <row r="383" customFormat="false" ht="12.75" hidden="false" customHeight="false" outlineLevel="0" collapsed="false">
      <c r="A383" s="64"/>
    </row>
    <row r="384" customFormat="false" ht="12.75" hidden="false" customHeight="false" outlineLevel="0" collapsed="false">
      <c r="A384" s="64"/>
    </row>
    <row r="385" customFormat="false" ht="12.75" hidden="false" customHeight="false" outlineLevel="0" collapsed="false">
      <c r="A385" s="64"/>
    </row>
    <row r="386" customFormat="false" ht="12.75" hidden="false" customHeight="false" outlineLevel="0" collapsed="false">
      <c r="A386" s="64"/>
    </row>
    <row r="387" customFormat="false" ht="12.75" hidden="false" customHeight="false" outlineLevel="0" collapsed="false">
      <c r="A387" s="64"/>
    </row>
    <row r="388" customFormat="false" ht="12.75" hidden="false" customHeight="false" outlineLevel="0" collapsed="false">
      <c r="A388" s="64"/>
    </row>
    <row r="389" customFormat="false" ht="12.75" hidden="false" customHeight="false" outlineLevel="0" collapsed="false">
      <c r="A389" s="64"/>
    </row>
    <row r="390" customFormat="false" ht="12.75" hidden="false" customHeight="false" outlineLevel="0" collapsed="false">
      <c r="A390" s="64"/>
    </row>
    <row r="391" customFormat="false" ht="12.75" hidden="false" customHeight="false" outlineLevel="0" collapsed="false">
      <c r="A391" s="64"/>
    </row>
    <row r="392" customFormat="false" ht="12.75" hidden="false" customHeight="false" outlineLevel="0" collapsed="false">
      <c r="A392" s="64"/>
    </row>
    <row r="393" customFormat="false" ht="12.75" hidden="false" customHeight="false" outlineLevel="0" collapsed="false">
      <c r="A393" s="64"/>
    </row>
    <row r="394" customFormat="false" ht="12.75" hidden="false" customHeight="false" outlineLevel="0" collapsed="false">
      <c r="A394" s="64"/>
    </row>
    <row r="395" customFormat="false" ht="12.75" hidden="false" customHeight="false" outlineLevel="0" collapsed="false">
      <c r="A395" s="64"/>
    </row>
    <row r="396" customFormat="false" ht="12.75" hidden="false" customHeight="false" outlineLevel="0" collapsed="false">
      <c r="A396" s="64"/>
    </row>
    <row r="397" customFormat="false" ht="12.75" hidden="false" customHeight="false" outlineLevel="0" collapsed="false">
      <c r="A397" s="64"/>
    </row>
    <row r="398" customFormat="false" ht="12.75" hidden="false" customHeight="false" outlineLevel="0" collapsed="false">
      <c r="A398" s="64"/>
    </row>
    <row r="399" customFormat="false" ht="12.75" hidden="false" customHeight="false" outlineLevel="0" collapsed="false">
      <c r="A399" s="64"/>
    </row>
    <row r="400" customFormat="false" ht="12.75" hidden="false" customHeight="false" outlineLevel="0" collapsed="false">
      <c r="A400" s="64"/>
    </row>
    <row r="401" customFormat="false" ht="12.75" hidden="false" customHeight="false" outlineLevel="0" collapsed="false">
      <c r="A401" s="64"/>
    </row>
    <row r="402" customFormat="false" ht="12.75" hidden="false" customHeight="false" outlineLevel="0" collapsed="false">
      <c r="A402" s="64"/>
    </row>
    <row r="403" customFormat="false" ht="12.75" hidden="false" customHeight="false" outlineLevel="0" collapsed="false">
      <c r="A403" s="64"/>
    </row>
    <row r="404" customFormat="false" ht="12.75" hidden="false" customHeight="false" outlineLevel="0" collapsed="false">
      <c r="A404" s="64"/>
    </row>
    <row r="405" customFormat="false" ht="12.75" hidden="false" customHeight="false" outlineLevel="0" collapsed="false">
      <c r="A405" s="64"/>
    </row>
    <row r="406" customFormat="false" ht="12.75" hidden="false" customHeight="false" outlineLevel="0" collapsed="false">
      <c r="A406" s="64"/>
    </row>
    <row r="407" customFormat="false" ht="12.75" hidden="false" customHeight="false" outlineLevel="0" collapsed="false">
      <c r="A407" s="64"/>
    </row>
    <row r="408" customFormat="false" ht="12.75" hidden="false" customHeight="false" outlineLevel="0" collapsed="false">
      <c r="A408" s="64"/>
    </row>
    <row r="409" customFormat="false" ht="12.75" hidden="false" customHeight="false" outlineLevel="0" collapsed="false">
      <c r="A409" s="64"/>
    </row>
    <row r="410" customFormat="false" ht="12.75" hidden="false" customHeight="false" outlineLevel="0" collapsed="false">
      <c r="A410" s="64"/>
    </row>
    <row r="411" customFormat="false" ht="12.75" hidden="false" customHeight="false" outlineLevel="0" collapsed="false">
      <c r="A411" s="64"/>
    </row>
    <row r="412" customFormat="false" ht="12.75" hidden="false" customHeight="false" outlineLevel="0" collapsed="false">
      <c r="A412" s="64"/>
    </row>
    <row r="413" customFormat="false" ht="12.75" hidden="false" customHeight="false" outlineLevel="0" collapsed="false">
      <c r="A413" s="64"/>
    </row>
    <row r="414" customFormat="false" ht="12.75" hidden="false" customHeight="false" outlineLevel="0" collapsed="false">
      <c r="A414" s="64"/>
    </row>
    <row r="415" customFormat="false" ht="12.75" hidden="false" customHeight="false" outlineLevel="0" collapsed="false">
      <c r="A415" s="64"/>
    </row>
    <row r="416" customFormat="false" ht="12.75" hidden="false" customHeight="false" outlineLevel="0" collapsed="false">
      <c r="A416" s="64"/>
    </row>
    <row r="417" customFormat="false" ht="12.75" hidden="false" customHeight="false" outlineLevel="0" collapsed="false">
      <c r="A417" s="64"/>
    </row>
    <row r="418" customFormat="false" ht="12.75" hidden="false" customHeight="false" outlineLevel="0" collapsed="false">
      <c r="A418" s="64"/>
    </row>
    <row r="419" customFormat="false" ht="12.75" hidden="false" customHeight="false" outlineLevel="0" collapsed="false">
      <c r="A419" s="64"/>
    </row>
    <row r="420" customFormat="false" ht="12.75" hidden="false" customHeight="false" outlineLevel="0" collapsed="false">
      <c r="A420" s="64"/>
    </row>
    <row r="421" customFormat="false" ht="12.75" hidden="false" customHeight="false" outlineLevel="0" collapsed="false">
      <c r="A421" s="64"/>
    </row>
    <row r="422" customFormat="false" ht="12.75" hidden="false" customHeight="false" outlineLevel="0" collapsed="false">
      <c r="A422" s="64"/>
    </row>
    <row r="423" customFormat="false" ht="12.75" hidden="false" customHeight="false" outlineLevel="0" collapsed="false">
      <c r="A423" s="64"/>
    </row>
    <row r="424" customFormat="false" ht="12.75" hidden="false" customHeight="false" outlineLevel="0" collapsed="false">
      <c r="A424" s="64"/>
    </row>
    <row r="425" customFormat="false" ht="12.75" hidden="false" customHeight="false" outlineLevel="0" collapsed="false">
      <c r="A425" s="64"/>
    </row>
    <row r="426" customFormat="false" ht="12.75" hidden="false" customHeight="false" outlineLevel="0" collapsed="false">
      <c r="A426" s="64"/>
    </row>
    <row r="427" customFormat="false" ht="12.75" hidden="false" customHeight="false" outlineLevel="0" collapsed="false">
      <c r="A427" s="64"/>
    </row>
    <row r="428" customFormat="false" ht="12.75" hidden="false" customHeight="false" outlineLevel="0" collapsed="false">
      <c r="A428" s="64"/>
    </row>
    <row r="429" customFormat="false" ht="12.75" hidden="false" customHeight="false" outlineLevel="0" collapsed="false">
      <c r="A429" s="64"/>
    </row>
    <row r="430" customFormat="false" ht="12.75" hidden="false" customHeight="false" outlineLevel="0" collapsed="false">
      <c r="A430" s="64"/>
    </row>
    <row r="431" customFormat="false" ht="12.75" hidden="false" customHeight="false" outlineLevel="0" collapsed="false">
      <c r="A431" s="64"/>
    </row>
    <row r="432" customFormat="false" ht="12.75" hidden="false" customHeight="false" outlineLevel="0" collapsed="false">
      <c r="A432" s="64"/>
    </row>
    <row r="433" customFormat="false" ht="12.75" hidden="false" customHeight="false" outlineLevel="0" collapsed="false">
      <c r="A433" s="64"/>
    </row>
    <row r="434" customFormat="false" ht="12.75" hidden="false" customHeight="false" outlineLevel="0" collapsed="false">
      <c r="A434" s="64"/>
    </row>
    <row r="435" customFormat="false" ht="12.75" hidden="false" customHeight="false" outlineLevel="0" collapsed="false">
      <c r="A435" s="64"/>
    </row>
    <row r="436" customFormat="false" ht="12.75" hidden="false" customHeight="false" outlineLevel="0" collapsed="false">
      <c r="A436" s="64"/>
    </row>
    <row r="437" customFormat="false" ht="12.75" hidden="false" customHeight="false" outlineLevel="0" collapsed="false">
      <c r="A437" s="64"/>
    </row>
    <row r="438" customFormat="false" ht="12.75" hidden="false" customHeight="false" outlineLevel="0" collapsed="false">
      <c r="A438" s="64"/>
    </row>
    <row r="439" customFormat="false" ht="12.75" hidden="false" customHeight="false" outlineLevel="0" collapsed="false">
      <c r="A439" s="64"/>
    </row>
    <row r="440" customFormat="false" ht="12.75" hidden="false" customHeight="false" outlineLevel="0" collapsed="false">
      <c r="A440" s="64"/>
    </row>
    <row r="441" customFormat="false" ht="12.75" hidden="false" customHeight="false" outlineLevel="0" collapsed="false">
      <c r="A441" s="64"/>
    </row>
    <row r="442" customFormat="false" ht="12.75" hidden="false" customHeight="false" outlineLevel="0" collapsed="false">
      <c r="A442" s="64"/>
    </row>
    <row r="443" customFormat="false" ht="12.75" hidden="false" customHeight="false" outlineLevel="0" collapsed="false">
      <c r="A443" s="64"/>
    </row>
    <row r="444" customFormat="false" ht="12.75" hidden="false" customHeight="false" outlineLevel="0" collapsed="false">
      <c r="A444" s="64"/>
    </row>
    <row r="445" customFormat="false" ht="12.75" hidden="false" customHeight="false" outlineLevel="0" collapsed="false">
      <c r="A445" s="64"/>
    </row>
    <row r="446" customFormat="false" ht="12.75" hidden="false" customHeight="false" outlineLevel="0" collapsed="false">
      <c r="A446" s="64"/>
    </row>
    <row r="447" customFormat="false" ht="12.75" hidden="false" customHeight="false" outlineLevel="0" collapsed="false">
      <c r="A447" s="64"/>
    </row>
    <row r="448" customFormat="false" ht="12.75" hidden="false" customHeight="false" outlineLevel="0" collapsed="false">
      <c r="A448" s="64"/>
    </row>
    <row r="449" customFormat="false" ht="12.75" hidden="false" customHeight="false" outlineLevel="0" collapsed="false">
      <c r="A449" s="64"/>
    </row>
    <row r="450" customFormat="false" ht="12.75" hidden="false" customHeight="false" outlineLevel="0" collapsed="false">
      <c r="A450" s="64"/>
    </row>
    <row r="451" customFormat="false" ht="12.75" hidden="false" customHeight="false" outlineLevel="0" collapsed="false">
      <c r="A451" s="64"/>
    </row>
    <row r="452" customFormat="false" ht="12.75" hidden="false" customHeight="false" outlineLevel="0" collapsed="false">
      <c r="A452" s="64"/>
    </row>
    <row r="453" customFormat="false" ht="12.75" hidden="false" customHeight="false" outlineLevel="0" collapsed="false">
      <c r="A453" s="64"/>
    </row>
    <row r="454" customFormat="false" ht="12.75" hidden="false" customHeight="false" outlineLevel="0" collapsed="false">
      <c r="A454" s="64"/>
    </row>
    <row r="455" customFormat="false" ht="12.75" hidden="false" customHeight="false" outlineLevel="0" collapsed="false">
      <c r="A455" s="64"/>
    </row>
    <row r="456" customFormat="false" ht="12.75" hidden="false" customHeight="false" outlineLevel="0" collapsed="false">
      <c r="A456" s="64"/>
    </row>
    <row r="457" customFormat="false" ht="12.75" hidden="false" customHeight="false" outlineLevel="0" collapsed="false">
      <c r="A457" s="64"/>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customFormat="false" ht="12.75" hidden="false" customHeight="false" outlineLevel="0" collapsed="false">
      <c r="A602" s="64"/>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customFormat="false" ht="12.75" hidden="false" customHeight="false" outlineLevel="0" collapsed="false">
      <c r="A783" s="64"/>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row r="955" customFormat="false" ht="12.75" hidden="false" customHeight="false" outlineLevel="0" collapsed="false">
      <c r="A955" s="64"/>
    </row>
    <row r="956" customFormat="false" ht="12.75" hidden="false" customHeight="false" outlineLevel="0" collapsed="false">
      <c r="A956" s="64"/>
    </row>
    <row r="957" customFormat="false" ht="12.75" hidden="false" customHeight="false" outlineLevel="0" collapsed="false">
      <c r="A957" s="64"/>
    </row>
    <row r="958" customFormat="false" ht="12.75" hidden="false" customHeight="false" outlineLevel="0" collapsed="false">
      <c r="A958" s="64"/>
    </row>
    <row r="959" customFormat="false" ht="12.75" hidden="false" customHeight="false" outlineLevel="0" collapsed="false">
      <c r="A959" s="64"/>
    </row>
    <row r="960" customFormat="false" ht="12.75" hidden="false" customHeight="false" outlineLevel="0" collapsed="false">
      <c r="A960" s="64"/>
    </row>
    <row r="961" customFormat="false" ht="12.75" hidden="false" customHeight="false" outlineLevel="0" collapsed="false">
      <c r="A961" s="64"/>
    </row>
    <row r="962" customFormat="false" ht="12.75" hidden="false" customHeight="false" outlineLevel="0" collapsed="false">
      <c r="A962" s="64"/>
    </row>
    <row r="963" customFormat="false" ht="12.75" hidden="false" customHeight="false" outlineLevel="0" collapsed="false">
      <c r="A963" s="64"/>
    </row>
    <row r="964" customFormat="false" ht="12.75" hidden="false" customHeight="false" outlineLevel="0" collapsed="false">
      <c r="A964" s="64"/>
    </row>
    <row r="965" customFormat="false" ht="12.75" hidden="false" customHeight="false" outlineLevel="0" collapsed="false">
      <c r="A965" s="64"/>
    </row>
    <row r="966" customFormat="false" ht="12.75" hidden="false" customHeight="false" outlineLevel="0" collapsed="false">
      <c r="A966" s="64"/>
    </row>
    <row r="967" customFormat="false" ht="12.75" hidden="false" customHeight="false" outlineLevel="0" collapsed="false">
      <c r="A967" s="64"/>
    </row>
    <row r="968" customFormat="false" ht="12.75" hidden="false" customHeight="false" outlineLevel="0" collapsed="false">
      <c r="A968" s="64"/>
    </row>
    <row r="969" customFormat="false" ht="12.75" hidden="false" customHeight="false" outlineLevel="0" collapsed="false">
      <c r="A969" s="64"/>
    </row>
    <row r="970" customFormat="false" ht="12.75" hidden="false" customHeight="false" outlineLevel="0" collapsed="false">
      <c r="A970" s="64"/>
    </row>
    <row r="971" customFormat="false" ht="12.75" hidden="false" customHeight="false" outlineLevel="0" collapsed="false">
      <c r="A971" s="64"/>
    </row>
    <row r="972" customFormat="false" ht="12.75" hidden="false" customHeight="false" outlineLevel="0" collapsed="false">
      <c r="A972" s="64"/>
    </row>
    <row r="973" customFormat="false" ht="12.75" hidden="false" customHeight="false" outlineLevel="0" collapsed="false">
      <c r="A973" s="64"/>
    </row>
    <row r="974" customFormat="false" ht="12.75" hidden="false" customHeight="false" outlineLevel="0" collapsed="false">
      <c r="A974" s="64"/>
    </row>
    <row r="975" customFormat="false" ht="12.75" hidden="false" customHeight="false" outlineLevel="0" collapsed="false">
      <c r="A975" s="64"/>
    </row>
    <row r="976" customFormat="false" ht="12.75" hidden="false" customHeight="false" outlineLevel="0" collapsed="false">
      <c r="A976" s="64"/>
    </row>
    <row r="977" customFormat="false" ht="12.75" hidden="false" customHeight="false" outlineLevel="0" collapsed="false">
      <c r="A977" s="64"/>
    </row>
    <row r="978" customFormat="false" ht="12.75" hidden="false" customHeight="false" outlineLevel="0" collapsed="false">
      <c r="A978" s="64"/>
    </row>
    <row r="979" customFormat="false" ht="12.75" hidden="false" customHeight="false" outlineLevel="0" collapsed="false">
      <c r="A979" s="64"/>
    </row>
    <row r="980" customFormat="false" ht="12.75" hidden="false" customHeight="false" outlineLevel="0" collapsed="false">
      <c r="A980" s="64"/>
    </row>
    <row r="981" customFormat="false" ht="12.75" hidden="false" customHeight="false" outlineLevel="0" collapsed="false">
      <c r="A981" s="64"/>
    </row>
    <row r="982" customFormat="false" ht="12.75" hidden="false" customHeight="false" outlineLevel="0" collapsed="false">
      <c r="A982" s="64"/>
    </row>
    <row r="983" customFormat="false" ht="12.75" hidden="false" customHeight="false" outlineLevel="0" collapsed="false">
      <c r="A983" s="64"/>
    </row>
    <row r="984" customFormat="false" ht="12.75" hidden="false" customHeight="false" outlineLevel="0" collapsed="false">
      <c r="A984" s="64"/>
    </row>
  </sheetData>
  <sheetProtection sheet="true" password="ce6d" objects="true" scenarios="true" formatCells="false" formatRows="false" insertRows="false" insertHyperlinks="false" deleteRows="false" selectLockedCells="true"/>
  <mergeCells count="21">
    <mergeCell ref="B43:E43"/>
    <mergeCell ref="B44:E44"/>
    <mergeCell ref="B45:E45"/>
    <mergeCell ref="B46:E46"/>
    <mergeCell ref="B47:E47"/>
    <mergeCell ref="B48:E48"/>
    <mergeCell ref="B49:E49"/>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s>
  <hyperlinks>
    <hyperlink ref="A22" location="Vorbemerkungen!A1" display="Vorbemerkungen"/>
    <hyperlink ref="F22" location="Vorbemerkungen!A1" display="#Vorbemerkungen.A1"/>
    <hyperlink ref="A23" location="Ergebnisse!A1" display="Ergebnisse der Jahre 2003 und 2004"/>
    <hyperlink ref="F23" location="Ergebnisse!A1" display="#Ergebnisse.A1"/>
    <hyperlink ref="A24" location="'Trends und Entwicklungen'!A1" display="Trends und Entwicklungen "/>
    <hyperlink ref="F24" location="'Trends und Entwicklungen'!A1" display="#Trends und Entwicklungen.A1"/>
    <hyperlink ref="A26" location="'Tabelle 1'!A1" display="1."/>
    <hyperlink ref="B26" location="'Tabelle 1'!A1" display="In Anlagen der Entsorgungswirtschaft behandelte, abgelagerte bzw. eingesetzte"/>
    <hyperlink ref="B27" location="'Tabelle 1'!A1" display="Abfälle 2003 nach EAV-Abfallabteilungen "/>
    <hyperlink ref="F27" location="'Tabelle 1'!A1" display="#Tabelle 1.A1"/>
    <hyperlink ref="A28" location="'Tabelle 2'!A1" display="2."/>
    <hyperlink ref="B28" location="'Tabelle 2'!A1" display="In Anlagen der Entsorgungswirtschaft behandelte, abgelagerte bzw. eingesetzte"/>
    <hyperlink ref="B29" location="'Tabelle 2'!A1" display="Abfälle 2004 nach EAV-Abfallabteilungen "/>
    <hyperlink ref="F29" location="'Tabelle 2'!A1" display="#Tabelle 2.A1"/>
    <hyperlink ref="A30" location="'Tabelle 3'!A1" display="3."/>
    <hyperlink ref="B30" location="'Tabelle 3'!A1" display="Verbleib der von Anlagen der Entsorgungswirtschaft abgegebenen Abfälle 2003"/>
    <hyperlink ref="B31" location="'Tabelle 3'!A1" display="nach EAV-Abfallabteilungen "/>
    <hyperlink ref="F31" location="'Tabelle 3'!A1" display="#Tabelle 3.A1"/>
    <hyperlink ref="A32" location="'Tabelle 4'!A1" display="4."/>
    <hyperlink ref="B32" location="'Tabelle 4'!A1" display="Verbleib der von Anlagen der Entsorgungswirtschaft abgegebenen Abfälle 2004"/>
    <hyperlink ref="B33" location="'Tabelle 4'!A1" display="nach EAV-Abfallabteilungen "/>
    <hyperlink ref="F33" location="'Tabelle 4'!A1" display="#Tabelle 4.A1"/>
    <hyperlink ref="A34" location="'Tabelle 5'!A1" display="5."/>
    <hyperlink ref="B34" location="'Tabelle 5'!A1" display="In Sortieranlagen und Zerlegeeinrichtungen eingesetzte Abfälle und deren"/>
    <hyperlink ref="B35" location="'Tabelle 5'!A1" display="Verbleib 2003 "/>
    <hyperlink ref="F35" location="'Tabelle 5'!A1" display="#Tabelle 5.A1"/>
    <hyperlink ref="A36" location="'Tabelle 6'!A1" display="6."/>
    <hyperlink ref="B36" location="'Tabelle 6'!A1" display="Herkunft und Verbleib der betrieblichen Abfälle 2003 nach Wirtschaftszweigen"/>
    <hyperlink ref="B37" location="'Tabelle 6'!A1" display="und EAV-Abfallabteilungen "/>
    <hyperlink ref="F37" location="'Tabelle 6'!A1" display="#Tabelle 6.A1"/>
    <hyperlink ref="A38" location="'Tabelle 7 und 8'!A1" display="7."/>
    <hyperlink ref="B38" location="'Tabelle 7 und 8'!A1" display="Deponien 2004 nach Art der Ausstattung "/>
    <hyperlink ref="F38" location="'Tabelle 7 und 8'!A1" display="#Tabelle 7 und 8.A1"/>
    <hyperlink ref="A39" location="'Tabelle 7 und 8'!A10" display="8."/>
    <hyperlink ref="B39" location="'Tabelle 7 und 8'!A10" display="Biologische Behandlungsanlagen und Verwendung des erzeugten Komposts"/>
    <hyperlink ref="B40" location="'Tabelle 7 und 8'!A10" display="2004"/>
    <hyperlink ref="F40" location="'Tabelle 7 und 8'!A10" display="#Tabelle 7 und 8.A10"/>
    <hyperlink ref="A41" location="'Tabelle 9'!A1" display="9."/>
    <hyperlink ref="B41" location="'Tabelle 9'!A1" display="Im über- und untertägigen Bergbau verwertete Abfälle 2003 und 2004 "/>
    <hyperlink ref="F41" location="'Tabelle 9'!A1" display="#Tabelle 9.A1"/>
    <hyperlink ref="A42" location="'Tabelle 10'!A1" display="10."/>
    <hyperlink ref="B42" location="'Tabelle 10'!A1" display="Im Rahmen der öffentlich-rechtlichen Entsorgung eingesammelte Abfälle"/>
    <hyperlink ref="B43" location="'Tabelle 10'!A1" display="2004 nach Verwaltungsbezirken"/>
    <hyperlink ref="F43" location="'Tabelle 10'!A1" display="#Tabelle 10.A1"/>
    <hyperlink ref="A44" location="'Tabelle 11'!A1" display="11."/>
    <hyperlink ref="B44" location="'Tabelle 11'!A1" display="Im Land Brandenburg entsorgte besonders überwachungsbedürftige Abfall-"/>
    <hyperlink ref="B45" location="'Tabelle 11'!A1" display="mengen 2003 nach EAV-Abfallabteilungen "/>
    <hyperlink ref="C45" location="'Tabelle 11'!A1" display="mengen 2003 nach EAV - Abfallabteilungen "/>
    <hyperlink ref="D45" location="'Tabelle 11'!A1" display="mengen 2003 nach EAV - Abfallabteilungen "/>
    <hyperlink ref="E45" location="'Tabelle 11'!A1" display="mengen 2003 nach EAV - Abfallabteilungen "/>
    <hyperlink ref="F45" location="'Tabelle 11'!A1" display="#Tabelle 11.A1"/>
    <hyperlink ref="A46" location="'Tabelle 12'!A1" display="12."/>
    <hyperlink ref="B46" location="'Tabelle 12'!A1" display="Im Land Brandenburg erzeugte besonders überwachungsbedürftige Abfälle"/>
    <hyperlink ref="B47" location="'Tabelle 12'!A1" display="2003 nach wirtschaftlichem Schwerpunkt des Erzeugers (Primärerzeuger) "/>
    <hyperlink ref="F47" location="'Tabelle 12'!A1" display="#Tabelle 12.A1"/>
    <hyperlink ref="A48" location="'Tabelle 13'!A1" display="13."/>
    <hyperlink ref="B48" location="'Tabelle 13'!A1" display="Im Land Brandenburg erzeugte besonders überwachungsbedürftige Abfälle"/>
    <hyperlink ref="B49" location="'Tabelle 13'!A1" display="2003 nach EAV-Abfallabteilungen (Primärerzeuger) "/>
    <hyperlink ref="F49" location="'Tabelle 13'!A1" display="#Tabelle 13.A1"/>
    <hyperlink ref="A51" location="'Tabelle 14'!A1" display="14."/>
    <hyperlink ref="B51" location="'Tabelle 14'!A1" display="Im Land Brandenburg entsorgte besonders überwachungsbedürftige Abfall-"/>
    <hyperlink ref="B52" location="'Tabelle 14'!A1" display="mengen 2004 nach EAV-Abfallabteilungen "/>
    <hyperlink ref="F52" location="'Tabelle 14'!A1" display="#Tabelle 14.A1"/>
    <hyperlink ref="A53" location="'Tabelle 15'!A1" display="15."/>
    <hyperlink ref="B53" location="'Tabelle 15'!A1" display="Im Land Brandenburg erzeugte besonders überwachungsbedürftige Abfälle"/>
    <hyperlink ref="B54" location="'Tabelle 15'!A1" display="2004 nach wirtschaftlichem Schwerpunkt des Erzeugers (Primärerzeuger) "/>
    <hyperlink ref="F54" location="'Tabelle 15'!A1" display="#Tabelle 15.A1"/>
    <hyperlink ref="A55" location="'Tabelle 16'!A1" display="16."/>
    <hyperlink ref="B55" location="'Tabelle 16'!A1" display="Im Land Brandenburg erzeugte besonders überwachungsbedürftige Abfälle"/>
    <hyperlink ref="B56" location="'Tabelle 16'!A1" display="2004 nach EAV-Abfallabteilungen (Primärerzeuger) "/>
    <hyperlink ref="F56" location="'Tabelle 16'!A1" display="#Tabelle 16.A1"/>
    <hyperlink ref="A57" location="'Tabelle 17'!A1" display="17."/>
    <hyperlink ref="B57" location="'Tabelle 17'!A1" display="In Bauschuttaufbereitungsanlagen eingesetzte Stoffe 2004 nach wirtschaft-"/>
    <hyperlink ref="B58" location="'Tabelle 17'!A1" display="lichem Schwerpunkt des Betreibers "/>
    <hyperlink ref="F58" location="'Tabelle 17'!A1" display="#Tabelle 17.A1"/>
    <hyperlink ref="A59" location="'Tabelle 18'!A1" display="18."/>
    <hyperlink ref="B59" location="'Tabelle 18'!A1" display="In Bauschuttaufbereitungsanlagen gewonnene Erzeugnisse 2004 nach"/>
    <hyperlink ref="B60" location="'Tabelle 18'!A1" display="wirtschaftlichem Schwerpunkt des Betreibers "/>
    <hyperlink ref="F60" location="'Tabelle 18'!A1" display="#Tabelle 18.A1"/>
    <hyperlink ref="A61" location="'Tabelle 19'!A1" display="19."/>
    <hyperlink ref="B61" location="'Tabelle 19'!A1" display="In Aufbereitungsanlagen wiedergewonnener Asphalt 2004 nach wirtschaft-"/>
    <hyperlink ref="B62" location="'Tabelle 19'!A1" display="lichem Schwerpunkt des Betreibers "/>
    <hyperlink ref="F62" location="'Tabelle 19'!A1" display="#Tabelle 19.A1"/>
    <hyperlink ref="A63" location="'Tabelle 20'!A1" display="20."/>
    <hyperlink ref="B63" location="'Tabelle 20'!A1" display="Eingesetzte Mengen an Bodenaushub, Bauschutt und Straßenaufbruch bei"/>
    <hyperlink ref="B64" location="'Tabelle 20'!A1" display="Bau- und Rekultivierungsmaßnahmen der öffentlichen Hand 2003 nach Art "/>
    <hyperlink ref="B65" location="'Tabelle 20'!A1" display="der Bau- und Rekultivierungsmaßnahmen "/>
    <hyperlink ref="F65" location="'Tabelle 20'!A1" display="#Tabelle 20.A1"/>
    <hyperlink ref="A66" location="'Tabelle 21'!A1" display="21."/>
    <hyperlink ref="B66" location="'Tabelle 21'!A1" display="Zur Aufarbeitung und Verwertung eingesetzte Kunststoffe 2004 nach Herkunft "/>
    <hyperlink ref="B67" location="'Tabelle 21'!A1" display="der Altkunststoffe "/>
    <hyperlink ref="F67" location="'Tabelle 21'!A1" display="#Tabelle 21.A1"/>
    <hyperlink ref="A68" location="'Tabelle 22 und 23'!A1" display="22."/>
    <hyperlink ref="B68" location="'Tabelle 22 und 23'!A1" display="Herkunft der zur Aufarbeitung / Verwertung bezogenen Stoffe 2004"/>
    <hyperlink ref="F68" location="'Tabelle 22 und 23'!A1" display="#Tabelle 22 und 23.A1"/>
    <hyperlink ref="A69" location="'Tabelle 22 und 23'!A17" display="23."/>
    <hyperlink ref="B69" location="'Tabelle 22 und 23'!A17" display="Bezug von Altstoffen zum Einsatz in der Produktion 2004 "/>
    <hyperlink ref="F69" location="'Tabelle 22 und 23'!A17" display="#Tabelle 22 und 23.A17"/>
    <hyperlink ref="A70" location="'Tabelle 24'!A1" display="24."/>
    <hyperlink ref="B70" location="'Tabelle 24'!A1" display="Eingesammelte Mengen an Verkaufs-, Transport- und Umverpackungen"/>
    <hyperlink ref="B71" location="'Tabelle 24'!A1" display="2003 nach Verpackungsarten "/>
    <hyperlink ref="F71" location="'Tabelle 24'!A1" display="#Tabelle 24.A1"/>
    <hyperlink ref="A72" location="'Tabelle 25'!A1" display="25."/>
    <hyperlink ref="B72" location="'Tabelle 25'!A1" display="Eingesammelte Mengen an Verkaufs-, Transport- und Umverpackungen"/>
    <hyperlink ref="B73" location="'Tabelle 25'!A1" display="2004 nach Verpackungsarten "/>
    <hyperlink ref="F73" location="'Tabelle 25'!A1" display="#Tabelle 25.A1"/>
    <hyperlink ref="A74" location="Anhang!A1" display="Anhang"/>
    <hyperlink ref="F74"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Q46" activeCellId="0" sqref="Q46"/>
    </sheetView>
  </sheetViews>
  <sheetFormatPr defaultColWidth="11.0546875" defaultRowHeight="12.75" zeroHeight="false" outlineLevelRow="0" outlineLevelCol="0"/>
  <cols>
    <col collapsed="false" customWidth="true" hidden="false" outlineLevel="0" max="1" min="1" style="69" width="7.14"/>
    <col collapsed="false" customWidth="true" hidden="false" outlineLevel="0" max="2" min="2" style="72" width="42.41"/>
    <col collapsed="false" customWidth="true" hidden="false" outlineLevel="0" max="3" min="3" style="72" width="8.56"/>
    <col collapsed="false" customWidth="true" hidden="false" outlineLevel="0" max="4" min="4" style="72" width="9.56"/>
    <col collapsed="false" customWidth="true" hidden="false" outlineLevel="0" max="6" min="5" style="72" width="10.28"/>
    <col collapsed="false" customWidth="true" hidden="false" outlineLevel="0" max="7" min="7" style="72" width="10.71"/>
    <col collapsed="false" customWidth="true" hidden="false" outlineLevel="0" max="8" min="8" style="72" width="9.56"/>
    <col collapsed="false" customWidth="true" hidden="false" outlineLevel="0" max="9" min="9" style="72" width="9.85"/>
    <col collapsed="false" customWidth="true" hidden="false" outlineLevel="0" max="10" min="10" style="72" width="9.7"/>
    <col collapsed="false" customWidth="true" hidden="false" outlineLevel="0" max="11" min="11" style="72" width="10.13"/>
    <col collapsed="false" customWidth="true" hidden="false" outlineLevel="0" max="12" min="12" style="72" width="10.28"/>
    <col collapsed="false" customWidth="true" hidden="false" outlineLevel="0" max="13" min="13" style="72" width="10.71"/>
    <col collapsed="false" customWidth="true" hidden="false" outlineLevel="0" max="14" min="14" style="0" width="10.13"/>
    <col collapsed="false" customWidth="true" hidden="false" outlineLevel="0" max="15" min="15" style="69" width="6.7"/>
  </cols>
  <sheetData>
    <row r="1" customFormat="false" ht="15" hidden="false" customHeight="false" outlineLevel="0" collapsed="false">
      <c r="A1" s="73"/>
      <c r="B1" s="130" t="s">
        <v>223</v>
      </c>
      <c r="C1" s="130"/>
      <c r="D1" s="130"/>
      <c r="E1" s="130"/>
      <c r="F1" s="130"/>
      <c r="G1" s="65" t="s">
        <v>224</v>
      </c>
      <c r="H1" s="65"/>
      <c r="I1" s="65"/>
      <c r="J1" s="65"/>
      <c r="K1" s="65"/>
      <c r="L1" s="65"/>
      <c r="M1" s="65"/>
      <c r="N1" s="65"/>
    </row>
    <row r="2" s="73" customFormat="true" ht="15" hidden="false" customHeight="false" outlineLevel="0" collapsed="false">
      <c r="B2" s="130" t="s">
        <v>225</v>
      </c>
      <c r="C2" s="130"/>
      <c r="D2" s="130"/>
      <c r="E2" s="130"/>
      <c r="F2" s="130"/>
      <c r="G2" s="65" t="s">
        <v>226</v>
      </c>
      <c r="H2" s="65"/>
      <c r="I2" s="65"/>
      <c r="J2" s="65"/>
      <c r="K2" s="65"/>
      <c r="L2" s="65"/>
      <c r="M2" s="65"/>
      <c r="N2" s="65"/>
    </row>
    <row r="3" customFormat="false" ht="12.75" hidden="false" customHeight="false" outlineLevel="0" collapsed="false">
      <c r="A3" s="146"/>
      <c r="B3" s="147"/>
      <c r="C3" s="148"/>
      <c r="D3" s="148"/>
      <c r="E3" s="148"/>
      <c r="F3" s="148"/>
      <c r="G3" s="148"/>
      <c r="H3" s="148"/>
      <c r="I3" s="148"/>
      <c r="J3" s="148"/>
      <c r="K3" s="148"/>
      <c r="L3" s="148"/>
      <c r="M3" s="148"/>
      <c r="N3" s="148"/>
    </row>
    <row r="4" customFormat="false" ht="12.75" hidden="false" customHeight="true" outlineLevel="0" collapsed="false">
      <c r="A4" s="149" t="s">
        <v>227</v>
      </c>
      <c r="B4" s="150" t="s">
        <v>228</v>
      </c>
      <c r="C4" s="81" t="s">
        <v>229</v>
      </c>
      <c r="D4" s="81" t="s">
        <v>230</v>
      </c>
      <c r="E4" s="151" t="s">
        <v>102</v>
      </c>
      <c r="F4" s="151"/>
      <c r="G4" s="151"/>
      <c r="H4" s="151" t="s">
        <v>231</v>
      </c>
      <c r="I4" s="151"/>
      <c r="J4" s="151"/>
      <c r="K4" s="151"/>
      <c r="L4" s="151"/>
      <c r="M4" s="151"/>
      <c r="N4" s="151"/>
      <c r="O4" s="152" t="s">
        <v>227</v>
      </c>
    </row>
    <row r="5" customFormat="false" ht="12.75" hidden="false" customHeight="true" outlineLevel="0" collapsed="false">
      <c r="A5" s="149"/>
      <c r="B5" s="150"/>
      <c r="C5" s="81"/>
      <c r="D5" s="81"/>
      <c r="E5" s="129" t="s">
        <v>232</v>
      </c>
      <c r="F5" s="129"/>
      <c r="G5" s="80" t="s">
        <v>233</v>
      </c>
      <c r="H5" s="80" t="s">
        <v>234</v>
      </c>
      <c r="I5" s="80" t="s">
        <v>235</v>
      </c>
      <c r="J5" s="81" t="s">
        <v>236</v>
      </c>
      <c r="K5" s="81"/>
      <c r="L5" s="81"/>
      <c r="M5" s="81" t="s">
        <v>237</v>
      </c>
      <c r="N5" s="81" t="s">
        <v>238</v>
      </c>
      <c r="O5" s="152"/>
    </row>
    <row r="6" customFormat="false" ht="53.25" hidden="false" customHeight="true" outlineLevel="0" collapsed="false">
      <c r="A6" s="149"/>
      <c r="B6" s="150"/>
      <c r="C6" s="81"/>
      <c r="D6" s="81"/>
      <c r="E6" s="81" t="s">
        <v>239</v>
      </c>
      <c r="F6" s="116" t="s">
        <v>240</v>
      </c>
      <c r="G6" s="80"/>
      <c r="H6" s="80"/>
      <c r="I6" s="80"/>
      <c r="J6" s="81" t="s">
        <v>241</v>
      </c>
      <c r="K6" s="81" t="s">
        <v>242</v>
      </c>
      <c r="L6" s="81" t="s">
        <v>243</v>
      </c>
      <c r="M6" s="81"/>
      <c r="N6" s="81"/>
      <c r="O6" s="152"/>
    </row>
    <row r="7" customFormat="false" ht="14.25" hidden="false" customHeight="false" outlineLevel="0" collapsed="false">
      <c r="A7" s="149"/>
      <c r="B7" s="150"/>
      <c r="C7" s="153" t="s">
        <v>107</v>
      </c>
      <c r="D7" s="153" t="s">
        <v>108</v>
      </c>
      <c r="E7" s="153"/>
      <c r="F7" s="153"/>
      <c r="G7" s="153"/>
      <c r="H7" s="153"/>
      <c r="I7" s="153"/>
      <c r="J7" s="153"/>
      <c r="K7" s="153"/>
      <c r="L7" s="153"/>
      <c r="M7" s="153"/>
      <c r="N7" s="153"/>
      <c r="O7" s="152"/>
    </row>
    <row r="8" customFormat="false" ht="39" hidden="false" customHeight="true" outlineLevel="0" collapsed="false">
      <c r="A8" s="154" t="s">
        <v>244</v>
      </c>
      <c r="B8" s="155" t="s">
        <v>245</v>
      </c>
      <c r="C8" s="156" t="n">
        <v>1</v>
      </c>
      <c r="D8" s="115" t="s">
        <v>246</v>
      </c>
      <c r="E8" s="72" t="n">
        <v>0</v>
      </c>
      <c r="F8" s="115" t="s">
        <v>246</v>
      </c>
      <c r="G8" s="72" t="n">
        <v>0</v>
      </c>
      <c r="H8" s="115" t="n">
        <v>0</v>
      </c>
      <c r="I8" s="72" t="n">
        <v>0</v>
      </c>
      <c r="J8" s="115" t="s">
        <v>246</v>
      </c>
      <c r="K8" s="115" t="n">
        <v>0</v>
      </c>
      <c r="L8" s="72" t="n">
        <v>0</v>
      </c>
      <c r="M8" s="72" t="n">
        <v>0</v>
      </c>
      <c r="N8" s="115" t="n">
        <v>0</v>
      </c>
      <c r="O8" s="157" t="s">
        <v>244</v>
      </c>
    </row>
    <row r="9" customFormat="false" ht="12.75" hidden="false" customHeight="true" outlineLevel="0" collapsed="false">
      <c r="A9" s="158" t="s">
        <v>247</v>
      </c>
      <c r="B9" s="159" t="s">
        <v>248</v>
      </c>
      <c r="C9" s="156" t="n">
        <v>0</v>
      </c>
      <c r="D9" s="115" t="n">
        <v>0</v>
      </c>
      <c r="E9" s="115" t="n">
        <v>0</v>
      </c>
      <c r="F9" s="115" t="n">
        <v>0</v>
      </c>
      <c r="G9" s="115" t="n">
        <v>0</v>
      </c>
      <c r="H9" s="115" t="n">
        <v>0</v>
      </c>
      <c r="I9" s="115" t="n">
        <v>0</v>
      </c>
      <c r="J9" s="115" t="n">
        <v>0</v>
      </c>
      <c r="K9" s="115" t="n">
        <v>0</v>
      </c>
      <c r="L9" s="72" t="n">
        <v>0</v>
      </c>
      <c r="M9" s="72" t="n">
        <v>0</v>
      </c>
      <c r="N9" s="115" t="n">
        <v>0</v>
      </c>
      <c r="O9" s="157" t="s">
        <v>247</v>
      </c>
    </row>
    <row r="10" customFormat="false" ht="15" hidden="false" customHeight="true" outlineLevel="0" collapsed="false">
      <c r="A10" s="158" t="s">
        <v>249</v>
      </c>
      <c r="B10" s="159" t="s">
        <v>250</v>
      </c>
      <c r="C10" s="156" t="n">
        <v>12</v>
      </c>
      <c r="D10" s="72" t="n">
        <v>226240</v>
      </c>
      <c r="E10" s="72" t="n">
        <v>200089</v>
      </c>
      <c r="F10" s="72" t="n">
        <v>21075</v>
      </c>
      <c r="G10" s="72" t="n">
        <v>5076</v>
      </c>
      <c r="H10" s="115" t="n">
        <v>400</v>
      </c>
      <c r="I10" s="72" t="n">
        <v>49204</v>
      </c>
      <c r="J10" s="72" t="n">
        <v>7861</v>
      </c>
      <c r="K10" s="115" t="n">
        <v>0</v>
      </c>
      <c r="L10" s="72" t="n">
        <v>168553</v>
      </c>
      <c r="M10" s="72" t="n">
        <v>222</v>
      </c>
      <c r="N10" s="115" t="n">
        <v>0</v>
      </c>
      <c r="O10" s="157" t="s">
        <v>249</v>
      </c>
    </row>
    <row r="11" customFormat="false" ht="12.75" hidden="false" customHeight="true" outlineLevel="0" collapsed="false">
      <c r="A11" s="158" t="s">
        <v>251</v>
      </c>
      <c r="B11" s="159" t="s">
        <v>252</v>
      </c>
      <c r="C11" s="156" t="n">
        <v>2</v>
      </c>
      <c r="D11" s="115" t="s">
        <v>246</v>
      </c>
      <c r="E11" s="115" t="s">
        <v>246</v>
      </c>
      <c r="F11" s="115" t="s">
        <v>246</v>
      </c>
      <c r="G11" s="115" t="s">
        <v>246</v>
      </c>
      <c r="H11" s="115" t="s">
        <v>246</v>
      </c>
      <c r="I11" s="115" t="s">
        <v>246</v>
      </c>
      <c r="J11" s="72" t="n">
        <v>0</v>
      </c>
      <c r="K11" s="115" t="n">
        <v>0</v>
      </c>
      <c r="L11" s="115" t="s">
        <v>246</v>
      </c>
      <c r="M11" s="115" t="s">
        <v>246</v>
      </c>
      <c r="N11" s="115" t="n">
        <v>0</v>
      </c>
      <c r="O11" s="157" t="s">
        <v>251</v>
      </c>
    </row>
    <row r="12" customFormat="false" ht="25.5" hidden="false" customHeight="true" outlineLevel="0" collapsed="false">
      <c r="A12" s="158" t="s">
        <v>253</v>
      </c>
      <c r="B12" s="159" t="s">
        <v>254</v>
      </c>
      <c r="C12" s="156" t="n">
        <v>1</v>
      </c>
      <c r="D12" s="115" t="s">
        <v>246</v>
      </c>
      <c r="E12" s="115" t="s">
        <v>246</v>
      </c>
      <c r="F12" s="115" t="s">
        <v>246</v>
      </c>
      <c r="G12" s="72" t="n">
        <v>0</v>
      </c>
      <c r="H12" s="115" t="n">
        <v>0</v>
      </c>
      <c r="I12" s="72" t="n">
        <v>0</v>
      </c>
      <c r="J12" s="115" t="s">
        <v>246</v>
      </c>
      <c r="K12" s="115" t="s">
        <v>246</v>
      </c>
      <c r="L12" s="72" t="n">
        <v>0</v>
      </c>
      <c r="M12" s="72" t="n">
        <v>0</v>
      </c>
      <c r="N12" s="115" t="n">
        <v>0</v>
      </c>
      <c r="O12" s="157" t="s">
        <v>253</v>
      </c>
    </row>
    <row r="13" customFormat="false" ht="12.75" hidden="false" customHeight="true" outlineLevel="0" collapsed="false">
      <c r="A13" s="158" t="s">
        <v>255</v>
      </c>
      <c r="B13" s="159" t="s">
        <v>256</v>
      </c>
      <c r="C13" s="156" t="n">
        <v>3</v>
      </c>
      <c r="D13" s="72" t="n">
        <v>53672</v>
      </c>
      <c r="E13" s="72" t="n">
        <v>53422</v>
      </c>
      <c r="F13" s="72" t="n">
        <v>250</v>
      </c>
      <c r="G13" s="72" t="n">
        <v>0</v>
      </c>
      <c r="H13" s="115" t="n">
        <v>0</v>
      </c>
      <c r="I13" s="72" t="n">
        <v>4000</v>
      </c>
      <c r="J13" s="115" t="s">
        <v>246</v>
      </c>
      <c r="K13" s="115" t="n">
        <v>41765</v>
      </c>
      <c r="L13" s="72" t="n">
        <v>0</v>
      </c>
      <c r="M13" s="115" t="s">
        <v>246</v>
      </c>
      <c r="N13" s="115" t="n">
        <v>29</v>
      </c>
      <c r="O13" s="157" t="s">
        <v>255</v>
      </c>
    </row>
    <row r="14" customFormat="false" ht="12.75" hidden="false" customHeight="true" outlineLevel="0" collapsed="false">
      <c r="A14" s="158" t="s">
        <v>257</v>
      </c>
      <c r="B14" s="159" t="s">
        <v>258</v>
      </c>
      <c r="C14" s="156" t="n">
        <v>0</v>
      </c>
      <c r="D14" s="72" t="n">
        <v>0</v>
      </c>
      <c r="E14" s="72" t="n">
        <v>0</v>
      </c>
      <c r="F14" s="72" t="n">
        <v>0</v>
      </c>
      <c r="G14" s="72" t="n">
        <v>0</v>
      </c>
      <c r="H14" s="72" t="n">
        <v>0</v>
      </c>
      <c r="I14" s="72" t="n">
        <v>0</v>
      </c>
      <c r="J14" s="72" t="n">
        <v>0</v>
      </c>
      <c r="K14" s="72" t="n">
        <v>0</v>
      </c>
      <c r="L14" s="72" t="n">
        <v>0</v>
      </c>
      <c r="M14" s="72" t="n">
        <v>0</v>
      </c>
      <c r="N14" s="115" t="n">
        <v>0</v>
      </c>
      <c r="O14" s="157" t="s">
        <v>257</v>
      </c>
    </row>
    <row r="15" customFormat="false" ht="25.5" hidden="false" customHeight="true" outlineLevel="0" collapsed="false">
      <c r="A15" s="158" t="s">
        <v>259</v>
      </c>
      <c r="B15" s="159" t="s">
        <v>260</v>
      </c>
      <c r="C15" s="156" t="n">
        <v>2</v>
      </c>
      <c r="D15" s="115" t="s">
        <v>246</v>
      </c>
      <c r="E15" s="72" t="n">
        <v>0</v>
      </c>
      <c r="F15" s="115" t="s">
        <v>246</v>
      </c>
      <c r="G15" s="72" t="n">
        <v>0</v>
      </c>
      <c r="H15" s="72" t="n">
        <v>0</v>
      </c>
      <c r="I15" s="72" t="n">
        <v>0</v>
      </c>
      <c r="J15" s="72" t="n">
        <v>0</v>
      </c>
      <c r="K15" s="72" t="n">
        <v>0</v>
      </c>
      <c r="L15" s="115" t="s">
        <v>246</v>
      </c>
      <c r="M15" s="72" t="n">
        <v>0</v>
      </c>
      <c r="N15" s="115" t="n">
        <v>0</v>
      </c>
      <c r="O15" s="157" t="s">
        <v>259</v>
      </c>
    </row>
    <row r="16" customFormat="false" ht="25.5" hidden="false" customHeight="true" outlineLevel="0" collapsed="false">
      <c r="A16" s="158" t="s">
        <v>261</v>
      </c>
      <c r="B16" s="159" t="s">
        <v>262</v>
      </c>
      <c r="C16" s="156" t="n">
        <v>5</v>
      </c>
      <c r="D16" s="72" t="n">
        <v>309524</v>
      </c>
      <c r="E16" s="72" t="n">
        <v>307588</v>
      </c>
      <c r="F16" s="72" t="n">
        <v>0</v>
      </c>
      <c r="G16" s="72" t="n">
        <v>1936</v>
      </c>
      <c r="H16" s="115" t="n">
        <v>0</v>
      </c>
      <c r="I16" s="72" t="n">
        <v>3</v>
      </c>
      <c r="J16" s="72" t="n">
        <v>307527</v>
      </c>
      <c r="K16" s="115" t="n">
        <v>2</v>
      </c>
      <c r="L16" s="72" t="n">
        <v>0</v>
      </c>
      <c r="M16" s="72" t="n">
        <v>1992</v>
      </c>
      <c r="N16" s="115" t="n">
        <v>0</v>
      </c>
      <c r="O16" s="157" t="s">
        <v>261</v>
      </c>
    </row>
    <row r="17" customFormat="false" ht="12.75" hidden="false" customHeight="true" outlineLevel="0" collapsed="false">
      <c r="A17" s="158" t="s">
        <v>263</v>
      </c>
      <c r="B17" s="159" t="s">
        <v>264</v>
      </c>
      <c r="C17" s="156" t="n">
        <v>1</v>
      </c>
      <c r="D17" s="115" t="s">
        <v>246</v>
      </c>
      <c r="E17" s="72" t="n">
        <v>0</v>
      </c>
      <c r="F17" s="72" t="n">
        <v>0</v>
      </c>
      <c r="G17" s="115" t="s">
        <v>246</v>
      </c>
      <c r="H17" s="115" t="n">
        <v>0</v>
      </c>
      <c r="I17" s="115" t="n">
        <v>0</v>
      </c>
      <c r="J17" s="115" t="n">
        <v>0</v>
      </c>
      <c r="K17" s="115" t="n">
        <v>0</v>
      </c>
      <c r="L17" s="115" t="n">
        <v>0</v>
      </c>
      <c r="M17" s="115" t="s">
        <v>246</v>
      </c>
      <c r="N17" s="115" t="n">
        <v>0</v>
      </c>
      <c r="O17" s="157" t="s">
        <v>263</v>
      </c>
    </row>
    <row r="18" customFormat="false" ht="39" hidden="false" customHeight="true" outlineLevel="0" collapsed="false">
      <c r="A18" s="158" t="s">
        <v>265</v>
      </c>
      <c r="B18" s="159" t="s">
        <v>266</v>
      </c>
      <c r="C18" s="156" t="n">
        <v>2</v>
      </c>
      <c r="D18" s="115" t="s">
        <v>246</v>
      </c>
      <c r="E18" s="72" t="n">
        <v>0</v>
      </c>
      <c r="F18" s="115" t="s">
        <v>246</v>
      </c>
      <c r="G18" s="115" t="s">
        <v>246</v>
      </c>
      <c r="H18" s="115" t="s">
        <v>246</v>
      </c>
      <c r="I18" s="115" t="s">
        <v>246</v>
      </c>
      <c r="J18" s="72" t="n">
        <v>0</v>
      </c>
      <c r="K18" s="72" t="n">
        <v>0</v>
      </c>
      <c r="L18" s="72" t="n">
        <v>0</v>
      </c>
      <c r="M18" s="115" t="s">
        <v>246</v>
      </c>
      <c r="N18" s="115" t="n">
        <v>0</v>
      </c>
      <c r="O18" s="157" t="s">
        <v>265</v>
      </c>
    </row>
    <row r="19" customFormat="false" ht="12.75" hidden="false" customHeight="true" outlineLevel="0" collapsed="false">
      <c r="A19" s="158" t="s">
        <v>267</v>
      </c>
      <c r="B19" s="159" t="s">
        <v>268</v>
      </c>
      <c r="C19" s="156" t="n">
        <v>0</v>
      </c>
      <c r="D19" s="72" t="n">
        <v>0</v>
      </c>
      <c r="E19" s="72" t="n">
        <v>0</v>
      </c>
      <c r="F19" s="72" t="n">
        <v>0</v>
      </c>
      <c r="G19" s="72" t="n">
        <v>0</v>
      </c>
      <c r="H19" s="72" t="n">
        <v>0</v>
      </c>
      <c r="I19" s="72" t="n">
        <v>0</v>
      </c>
      <c r="J19" s="72" t="n">
        <v>0</v>
      </c>
      <c r="K19" s="72" t="n">
        <v>0</v>
      </c>
      <c r="L19" s="72" t="n">
        <v>0</v>
      </c>
      <c r="M19" s="72" t="n">
        <v>0</v>
      </c>
      <c r="N19" s="115" t="n">
        <v>0</v>
      </c>
      <c r="O19" s="157" t="s">
        <v>267</v>
      </c>
    </row>
    <row r="20" customFormat="false" ht="39" hidden="false" customHeight="true" outlineLevel="0" collapsed="false">
      <c r="A20" s="158" t="s">
        <v>269</v>
      </c>
      <c r="B20" s="159" t="s">
        <v>270</v>
      </c>
      <c r="C20" s="156" t="n">
        <v>10</v>
      </c>
      <c r="D20" s="72" t="n">
        <v>9394</v>
      </c>
      <c r="E20" s="72" t="n">
        <v>9362</v>
      </c>
      <c r="F20" s="72" t="n">
        <v>0</v>
      </c>
      <c r="G20" s="72" t="n">
        <v>32</v>
      </c>
      <c r="H20" s="115" t="n">
        <v>0</v>
      </c>
      <c r="I20" s="115" t="n">
        <v>0</v>
      </c>
      <c r="J20" s="115" t="n">
        <v>0</v>
      </c>
      <c r="K20" s="115" t="n">
        <v>0</v>
      </c>
      <c r="L20" s="72" t="n">
        <v>6500</v>
      </c>
      <c r="M20" s="72" t="n">
        <v>2892</v>
      </c>
      <c r="N20" s="115" t="n">
        <v>2</v>
      </c>
      <c r="O20" s="157" t="s">
        <v>269</v>
      </c>
    </row>
    <row r="21" customFormat="false" ht="12.75" hidden="false" customHeight="true" outlineLevel="0" collapsed="false">
      <c r="A21" s="158" t="s">
        <v>271</v>
      </c>
      <c r="B21" s="159" t="s">
        <v>272</v>
      </c>
      <c r="C21" s="156" t="n">
        <v>8</v>
      </c>
      <c r="D21" s="72" t="n">
        <v>359578</v>
      </c>
      <c r="E21" s="72" t="n">
        <v>12438</v>
      </c>
      <c r="F21" s="72" t="n">
        <v>303082</v>
      </c>
      <c r="G21" s="72" t="n">
        <v>44058</v>
      </c>
      <c r="H21" s="115" t="n">
        <v>0</v>
      </c>
      <c r="I21" s="72" t="n">
        <v>30634</v>
      </c>
      <c r="J21" s="72" t="n">
        <v>0</v>
      </c>
      <c r="K21" s="115" t="n">
        <v>0</v>
      </c>
      <c r="L21" s="72" t="n">
        <v>302415</v>
      </c>
      <c r="M21" s="72" t="n">
        <v>26529</v>
      </c>
      <c r="N21" s="115" t="n">
        <v>0</v>
      </c>
      <c r="O21" s="157" t="s">
        <v>271</v>
      </c>
    </row>
    <row r="22" customFormat="false" ht="12.75" hidden="false" customHeight="true" outlineLevel="0" collapsed="false">
      <c r="A22" s="158" t="s">
        <v>273</v>
      </c>
      <c r="B22" s="159" t="s">
        <v>274</v>
      </c>
      <c r="C22" s="156" t="n">
        <v>1</v>
      </c>
      <c r="D22" s="115" t="s">
        <v>246</v>
      </c>
      <c r="E22" s="72" t="n">
        <v>0</v>
      </c>
      <c r="F22" s="115" t="s">
        <v>246</v>
      </c>
      <c r="G22" s="72" t="n">
        <v>0</v>
      </c>
      <c r="H22" s="72" t="n">
        <v>0</v>
      </c>
      <c r="I22" s="72" t="n">
        <v>0</v>
      </c>
      <c r="J22" s="72" t="n">
        <v>0</v>
      </c>
      <c r="K22" s="72" t="n">
        <v>0</v>
      </c>
      <c r="L22" s="115" t="s">
        <v>246</v>
      </c>
      <c r="M22" s="72" t="n">
        <v>0</v>
      </c>
      <c r="N22" s="115" t="n">
        <v>0</v>
      </c>
      <c r="O22" s="157" t="s">
        <v>273</v>
      </c>
    </row>
    <row r="23" s="163" customFormat="true" ht="22.5" hidden="false" customHeight="true" outlineLevel="0" collapsed="false">
      <c r="A23" s="160"/>
      <c r="B23" s="161" t="s">
        <v>221</v>
      </c>
      <c r="C23" s="156" t="n">
        <v>48</v>
      </c>
      <c r="D23" s="72" t="n">
        <v>3624774</v>
      </c>
      <c r="E23" s="72" t="n">
        <v>787325</v>
      </c>
      <c r="F23" s="72" t="n">
        <v>2785951</v>
      </c>
      <c r="G23" s="72" t="n">
        <v>51498</v>
      </c>
      <c r="H23" s="115" t="n">
        <v>860</v>
      </c>
      <c r="I23" s="72" t="n">
        <v>151995</v>
      </c>
      <c r="J23" s="72" t="n">
        <v>2528205</v>
      </c>
      <c r="K23" s="115" t="n">
        <v>57847</v>
      </c>
      <c r="L23" s="72" t="n">
        <v>851909</v>
      </c>
      <c r="M23" s="72" t="n">
        <v>33927</v>
      </c>
      <c r="N23" s="115" t="n">
        <v>31</v>
      </c>
      <c r="O23" s="162"/>
    </row>
    <row r="24" customFormat="false" ht="54" hidden="false" customHeight="true" outlineLevel="0" collapsed="false">
      <c r="A24" s="138" t="n">
        <v>1</v>
      </c>
      <c r="B24" s="96" t="s">
        <v>275</v>
      </c>
      <c r="C24" s="156" t="n">
        <v>1</v>
      </c>
      <c r="D24" s="115" t="s">
        <v>246</v>
      </c>
      <c r="E24" s="72" t="n">
        <v>0</v>
      </c>
      <c r="F24" s="115" t="s">
        <v>246</v>
      </c>
      <c r="G24" s="72" t="n">
        <v>0</v>
      </c>
      <c r="H24" s="72" t="n">
        <v>0</v>
      </c>
      <c r="I24" s="72" t="n">
        <v>0</v>
      </c>
      <c r="J24" s="72" t="n">
        <v>0</v>
      </c>
      <c r="K24" s="115" t="s">
        <v>246</v>
      </c>
      <c r="L24" s="72" t="n">
        <v>0</v>
      </c>
      <c r="M24" s="72" t="n">
        <v>0</v>
      </c>
      <c r="N24" s="115" t="n">
        <v>0</v>
      </c>
      <c r="O24" s="139" t="n">
        <v>1</v>
      </c>
    </row>
    <row r="25" customFormat="false" ht="54.75" hidden="false" customHeight="true" outlineLevel="0" collapsed="false">
      <c r="A25" s="138" t="n">
        <v>2</v>
      </c>
      <c r="B25" s="96" t="s">
        <v>276</v>
      </c>
      <c r="C25" s="156" t="n">
        <v>4</v>
      </c>
      <c r="D25" s="72" t="n">
        <v>21183</v>
      </c>
      <c r="E25" s="72" t="n">
        <v>14</v>
      </c>
      <c r="F25" s="72" t="n">
        <v>21169</v>
      </c>
      <c r="G25" s="72" t="n">
        <v>0</v>
      </c>
      <c r="H25" s="72" t="n">
        <v>0</v>
      </c>
      <c r="I25" s="72" t="n">
        <v>14</v>
      </c>
      <c r="J25" s="72" t="n">
        <v>0</v>
      </c>
      <c r="K25" s="115" t="n">
        <v>0</v>
      </c>
      <c r="L25" s="72" t="n">
        <v>21169</v>
      </c>
      <c r="M25" s="72" t="n">
        <v>0</v>
      </c>
      <c r="N25" s="115" t="n">
        <v>0</v>
      </c>
      <c r="O25" s="139" t="n">
        <v>2</v>
      </c>
    </row>
    <row r="26" customFormat="false" ht="39" hidden="false" customHeight="true" outlineLevel="0" collapsed="false">
      <c r="A26" s="138" t="n">
        <v>3</v>
      </c>
      <c r="B26" s="96" t="s">
        <v>277</v>
      </c>
      <c r="C26" s="156" t="n">
        <v>25</v>
      </c>
      <c r="D26" s="72" t="n">
        <v>478082</v>
      </c>
      <c r="E26" s="72" t="n">
        <v>303449</v>
      </c>
      <c r="F26" s="72" t="n">
        <v>174633</v>
      </c>
      <c r="G26" s="72" t="n">
        <v>0</v>
      </c>
      <c r="H26" s="72" t="n">
        <v>0</v>
      </c>
      <c r="I26" s="72" t="n">
        <v>38112</v>
      </c>
      <c r="J26" s="72" t="n">
        <v>0</v>
      </c>
      <c r="K26" s="115" t="n">
        <v>0</v>
      </c>
      <c r="L26" s="72" t="n">
        <v>438744</v>
      </c>
      <c r="M26" s="72" t="n">
        <v>1226</v>
      </c>
      <c r="N26" s="115" t="n">
        <v>0</v>
      </c>
      <c r="O26" s="139" t="n">
        <v>3</v>
      </c>
    </row>
    <row r="27" customFormat="false" ht="12.75" hidden="false" customHeight="false" outlineLevel="0" collapsed="false">
      <c r="A27" s="138" t="n">
        <v>4</v>
      </c>
      <c r="B27" s="89" t="s">
        <v>115</v>
      </c>
      <c r="C27" s="156" t="n">
        <v>0</v>
      </c>
      <c r="D27" s="72" t="n">
        <v>0</v>
      </c>
      <c r="E27" s="72" t="n">
        <v>0</v>
      </c>
      <c r="F27" s="72" t="n">
        <v>0</v>
      </c>
      <c r="G27" s="72" t="n">
        <v>0</v>
      </c>
      <c r="H27" s="72" t="n">
        <v>0</v>
      </c>
      <c r="I27" s="72" t="n">
        <v>0</v>
      </c>
      <c r="J27" s="72" t="n">
        <v>0</v>
      </c>
      <c r="K27" s="72" t="n">
        <v>0</v>
      </c>
      <c r="L27" s="72" t="n">
        <v>0</v>
      </c>
      <c r="M27" s="72" t="n">
        <v>0</v>
      </c>
      <c r="N27" s="115" t="n">
        <v>0</v>
      </c>
      <c r="O27" s="139" t="n">
        <v>4</v>
      </c>
    </row>
    <row r="28" customFormat="false" ht="25.5" hidden="false" customHeight="false" outlineLevel="0" collapsed="false">
      <c r="A28" s="138" t="n">
        <v>5</v>
      </c>
      <c r="B28" s="96" t="s">
        <v>278</v>
      </c>
      <c r="C28" s="156" t="n">
        <v>1</v>
      </c>
      <c r="D28" s="115" t="s">
        <v>246</v>
      </c>
      <c r="E28" s="115" t="s">
        <v>246</v>
      </c>
      <c r="F28" s="72" t="n">
        <v>0</v>
      </c>
      <c r="G28" s="72" t="n">
        <v>0</v>
      </c>
      <c r="H28" s="72" t="n">
        <v>0</v>
      </c>
      <c r="I28" s="72" t="n">
        <v>0</v>
      </c>
      <c r="J28" s="72" t="n">
        <v>0</v>
      </c>
      <c r="K28" s="115" t="s">
        <v>246</v>
      </c>
      <c r="L28" s="72" t="n">
        <v>0</v>
      </c>
      <c r="M28" s="72" t="n">
        <v>0</v>
      </c>
      <c r="N28" s="115" t="n">
        <v>0</v>
      </c>
      <c r="O28" s="139" t="n">
        <v>5</v>
      </c>
    </row>
    <row r="29" customFormat="false" ht="25.5" hidden="false" customHeight="false" outlineLevel="0" collapsed="false">
      <c r="A29" s="138" t="n">
        <v>6</v>
      </c>
      <c r="B29" s="96" t="s">
        <v>279</v>
      </c>
      <c r="C29" s="156" t="n">
        <v>2</v>
      </c>
      <c r="D29" s="115" t="s">
        <v>246</v>
      </c>
      <c r="E29" s="115" t="s">
        <v>246</v>
      </c>
      <c r="F29" s="115" t="s">
        <v>246</v>
      </c>
      <c r="G29" s="72" t="n">
        <v>0</v>
      </c>
      <c r="H29" s="72" t="n">
        <v>0</v>
      </c>
      <c r="I29" s="72" t="n">
        <v>0</v>
      </c>
      <c r="J29" s="72" t="n">
        <v>0</v>
      </c>
      <c r="K29" s="115" t="s">
        <v>246</v>
      </c>
      <c r="L29" s="72" t="n">
        <v>0</v>
      </c>
      <c r="M29" s="72" t="n">
        <v>0</v>
      </c>
      <c r="N29" s="115" t="n">
        <v>0</v>
      </c>
      <c r="O29" s="139" t="n">
        <v>6</v>
      </c>
    </row>
    <row r="30" customFormat="false" ht="12.75" hidden="false" customHeight="true" outlineLevel="0" collapsed="false">
      <c r="A30" s="138" t="n">
        <v>7</v>
      </c>
      <c r="B30" s="96" t="s">
        <v>116</v>
      </c>
      <c r="C30" s="156" t="n">
        <v>5</v>
      </c>
      <c r="D30" s="72" t="n">
        <v>25416</v>
      </c>
      <c r="E30" s="72" t="n">
        <v>25402</v>
      </c>
      <c r="F30" s="72" t="n">
        <v>14</v>
      </c>
      <c r="G30" s="72" t="n">
        <v>0</v>
      </c>
      <c r="H30" s="72" t="n">
        <v>0</v>
      </c>
      <c r="I30" s="72" t="n">
        <v>433</v>
      </c>
      <c r="J30" s="72" t="n">
        <v>0</v>
      </c>
      <c r="K30" s="115" t="n">
        <v>24869</v>
      </c>
      <c r="L30" s="72" t="n">
        <v>0</v>
      </c>
      <c r="M30" s="72" t="n">
        <v>114</v>
      </c>
      <c r="N30" s="115" t="n">
        <v>0</v>
      </c>
      <c r="O30" s="139" t="n">
        <v>7</v>
      </c>
    </row>
    <row r="31" customFormat="false" ht="42" hidden="false" customHeight="true" outlineLevel="0" collapsed="false">
      <c r="A31" s="138" t="n">
        <v>8</v>
      </c>
      <c r="B31" s="96" t="s">
        <v>280</v>
      </c>
      <c r="C31" s="156" t="n">
        <v>8</v>
      </c>
      <c r="D31" s="72" t="n">
        <v>1513</v>
      </c>
      <c r="E31" s="72" t="n">
        <v>1223</v>
      </c>
      <c r="F31" s="72" t="n">
        <v>257</v>
      </c>
      <c r="G31" s="72" t="n">
        <v>33</v>
      </c>
      <c r="H31" s="115" t="s">
        <v>246</v>
      </c>
      <c r="I31" s="72" t="n">
        <v>307</v>
      </c>
      <c r="J31" s="72" t="n">
        <v>0</v>
      </c>
      <c r="K31" s="115" t="n">
        <v>996</v>
      </c>
      <c r="L31" s="72" t="n">
        <v>0</v>
      </c>
      <c r="M31" s="115" t="s">
        <v>246</v>
      </c>
      <c r="N31" s="115" t="n">
        <v>0</v>
      </c>
      <c r="O31" s="139" t="n">
        <v>8</v>
      </c>
    </row>
    <row r="32" customFormat="false" ht="12.75" hidden="false" customHeight="false" outlineLevel="0" collapsed="false">
      <c r="A32" s="138" t="n">
        <v>9</v>
      </c>
      <c r="B32" s="89" t="s">
        <v>149</v>
      </c>
      <c r="C32" s="156" t="n">
        <v>0</v>
      </c>
      <c r="D32" s="72" t="n">
        <v>0</v>
      </c>
      <c r="E32" s="72" t="n">
        <v>0</v>
      </c>
      <c r="F32" s="72" t="n">
        <v>0</v>
      </c>
      <c r="G32" s="72" t="n">
        <v>0</v>
      </c>
      <c r="H32" s="115" t="n">
        <v>0</v>
      </c>
      <c r="I32" s="72" t="n">
        <v>0</v>
      </c>
      <c r="J32" s="72" t="n">
        <v>0</v>
      </c>
      <c r="K32" s="115" t="n">
        <v>0</v>
      </c>
      <c r="L32" s="72" t="n">
        <v>0</v>
      </c>
      <c r="M32" s="72" t="n">
        <v>0</v>
      </c>
      <c r="N32" s="115" t="n">
        <v>0</v>
      </c>
      <c r="O32" s="139" t="n">
        <v>9</v>
      </c>
    </row>
    <row r="33" customFormat="false" ht="12.75" hidden="false" customHeight="true" outlineLevel="0" collapsed="false">
      <c r="A33" s="138" t="n">
        <v>10</v>
      </c>
      <c r="B33" s="96" t="s">
        <v>118</v>
      </c>
      <c r="C33" s="156" t="n">
        <v>11</v>
      </c>
      <c r="D33" s="72" t="n">
        <v>2603178</v>
      </c>
      <c r="E33" s="72" t="n">
        <v>401039</v>
      </c>
      <c r="F33" s="72" t="n">
        <v>2202115</v>
      </c>
      <c r="G33" s="72" t="n">
        <v>24</v>
      </c>
      <c r="H33" s="115" t="n">
        <v>0</v>
      </c>
      <c r="I33" s="72" t="n">
        <v>79800</v>
      </c>
      <c r="J33" s="72" t="n">
        <v>2514115</v>
      </c>
      <c r="K33" s="115" t="n">
        <v>0</v>
      </c>
      <c r="L33" s="72" t="n">
        <v>1476</v>
      </c>
      <c r="M33" s="72" t="n">
        <v>7787</v>
      </c>
      <c r="N33" s="115" t="n">
        <v>0</v>
      </c>
      <c r="O33" s="139" t="n">
        <v>10</v>
      </c>
    </row>
    <row r="34" customFormat="false" ht="15" hidden="false" customHeight="false" outlineLevel="0" collapsed="false">
      <c r="B34" s="0"/>
      <c r="C34" s="164"/>
      <c r="D34" s="164"/>
      <c r="E34" s="164"/>
      <c r="F34" s="165" t="s">
        <v>281</v>
      </c>
      <c r="G34" s="164" t="s">
        <v>224</v>
      </c>
      <c r="J34" s="164"/>
      <c r="K34" s="164"/>
      <c r="L34" s="164"/>
      <c r="M34" s="164"/>
      <c r="N34" s="164"/>
    </row>
    <row r="35" customFormat="false" ht="15" hidden="false" customHeight="false" outlineLevel="0" collapsed="false">
      <c r="B35" s="0"/>
      <c r="C35" s="164"/>
      <c r="D35" s="164"/>
      <c r="E35" s="164"/>
      <c r="F35" s="165" t="s">
        <v>225</v>
      </c>
      <c r="G35" s="164" t="s">
        <v>226</v>
      </c>
      <c r="J35" s="164"/>
      <c r="K35" s="164"/>
      <c r="L35" s="164"/>
      <c r="M35" s="164"/>
      <c r="N35" s="164"/>
    </row>
    <row r="36" customFormat="false" ht="12.75" hidden="false" customHeight="false" outlineLevel="0" collapsed="false">
      <c r="A36" s="146"/>
      <c r="B36" s="147"/>
      <c r="C36" s="148"/>
      <c r="D36" s="148"/>
      <c r="E36" s="148"/>
      <c r="F36" s="148"/>
      <c r="G36" s="148"/>
      <c r="H36" s="148"/>
      <c r="I36" s="148"/>
      <c r="J36" s="148"/>
      <c r="K36" s="148"/>
      <c r="L36" s="148"/>
      <c r="M36" s="148"/>
      <c r="N36" s="148"/>
    </row>
    <row r="37" customFormat="false" ht="12.75" hidden="false" customHeight="true" outlineLevel="0" collapsed="false">
      <c r="A37" s="149" t="s">
        <v>227</v>
      </c>
      <c r="B37" s="149" t="s">
        <v>228</v>
      </c>
      <c r="C37" s="81" t="s">
        <v>229</v>
      </c>
      <c r="D37" s="81" t="s">
        <v>230</v>
      </c>
      <c r="E37" s="151" t="s">
        <v>102</v>
      </c>
      <c r="F37" s="151"/>
      <c r="G37" s="151"/>
      <c r="H37" s="151" t="s">
        <v>231</v>
      </c>
      <c r="I37" s="151"/>
      <c r="J37" s="151"/>
      <c r="K37" s="151"/>
      <c r="L37" s="151"/>
      <c r="M37" s="151"/>
      <c r="N37" s="151"/>
      <c r="O37" s="152" t="s">
        <v>282</v>
      </c>
    </row>
    <row r="38" customFormat="false" ht="12.75" hidden="false" customHeight="true" outlineLevel="0" collapsed="false">
      <c r="A38" s="149"/>
      <c r="B38" s="149"/>
      <c r="C38" s="81"/>
      <c r="D38" s="81"/>
      <c r="E38" s="129" t="s">
        <v>232</v>
      </c>
      <c r="F38" s="129"/>
      <c r="G38" s="80" t="s">
        <v>233</v>
      </c>
      <c r="H38" s="80" t="s">
        <v>234</v>
      </c>
      <c r="I38" s="80" t="s">
        <v>235</v>
      </c>
      <c r="J38" s="81" t="s">
        <v>236</v>
      </c>
      <c r="K38" s="81"/>
      <c r="L38" s="81"/>
      <c r="M38" s="81" t="s">
        <v>237</v>
      </c>
      <c r="N38" s="81" t="s">
        <v>238</v>
      </c>
      <c r="O38" s="152"/>
    </row>
    <row r="39" customFormat="false" ht="52.5" hidden="false" customHeight="true" outlineLevel="0" collapsed="false">
      <c r="A39" s="149"/>
      <c r="B39" s="149"/>
      <c r="C39" s="81"/>
      <c r="D39" s="81"/>
      <c r="E39" s="81" t="s">
        <v>239</v>
      </c>
      <c r="F39" s="116" t="s">
        <v>240</v>
      </c>
      <c r="G39" s="80"/>
      <c r="H39" s="80"/>
      <c r="I39" s="80"/>
      <c r="J39" s="81" t="s">
        <v>241</v>
      </c>
      <c r="K39" s="81" t="s">
        <v>242</v>
      </c>
      <c r="L39" s="81" t="s">
        <v>243</v>
      </c>
      <c r="M39" s="81"/>
      <c r="N39" s="81"/>
      <c r="O39" s="152"/>
    </row>
    <row r="40" customFormat="false" ht="14.25" hidden="false" customHeight="false" outlineLevel="0" collapsed="false">
      <c r="A40" s="149"/>
      <c r="B40" s="149"/>
      <c r="C40" s="153" t="s">
        <v>107</v>
      </c>
      <c r="D40" s="153" t="s">
        <v>108</v>
      </c>
      <c r="E40" s="153"/>
      <c r="F40" s="153"/>
      <c r="G40" s="153"/>
      <c r="H40" s="153"/>
      <c r="I40" s="153"/>
      <c r="J40" s="153"/>
      <c r="K40" s="153"/>
      <c r="L40" s="153"/>
      <c r="M40" s="153"/>
      <c r="N40" s="153"/>
      <c r="O40" s="152"/>
    </row>
    <row r="41" customFormat="false" ht="54.75" hidden="false" customHeight="true" outlineLevel="0" collapsed="false">
      <c r="A41" s="138" t="n">
        <v>11</v>
      </c>
      <c r="B41" s="96" t="s">
        <v>283</v>
      </c>
      <c r="C41" s="156" t="n">
        <v>2</v>
      </c>
      <c r="D41" s="115" t="s">
        <v>246</v>
      </c>
      <c r="E41" s="115" t="s">
        <v>246</v>
      </c>
      <c r="F41" s="72" t="n">
        <v>0</v>
      </c>
      <c r="G41" s="115" t="s">
        <v>246</v>
      </c>
      <c r="H41" s="115" t="n">
        <v>0</v>
      </c>
      <c r="I41" s="72" t="n">
        <v>0</v>
      </c>
      <c r="J41" s="72" t="n">
        <v>0</v>
      </c>
      <c r="K41" s="115" t="n">
        <v>0</v>
      </c>
      <c r="L41" s="72" t="n">
        <v>0</v>
      </c>
      <c r="M41" s="115" t="s">
        <v>246</v>
      </c>
      <c r="N41" s="115" t="n">
        <v>0</v>
      </c>
      <c r="O41" s="139" t="n">
        <v>11</v>
      </c>
    </row>
    <row r="42" customFormat="false" ht="54" hidden="false" customHeight="true" outlineLevel="0" collapsed="false">
      <c r="A42" s="138" t="n">
        <v>12</v>
      </c>
      <c r="B42" s="96" t="s">
        <v>284</v>
      </c>
      <c r="C42" s="156" t="n">
        <v>5</v>
      </c>
      <c r="D42" s="72" t="n">
        <v>68</v>
      </c>
      <c r="E42" s="72" t="n">
        <v>57</v>
      </c>
      <c r="F42" s="72" t="n">
        <v>9</v>
      </c>
      <c r="G42" s="72" t="n">
        <v>2</v>
      </c>
      <c r="H42" s="115" t="n">
        <v>0</v>
      </c>
      <c r="I42" s="72" t="n">
        <v>9</v>
      </c>
      <c r="J42" s="72" t="n">
        <v>0</v>
      </c>
      <c r="K42" s="115" t="n">
        <v>15</v>
      </c>
      <c r="L42" s="72" t="n">
        <v>0</v>
      </c>
      <c r="M42" s="72" t="n">
        <v>42</v>
      </c>
      <c r="N42" s="115" t="n">
        <v>2</v>
      </c>
      <c r="O42" s="139" t="n">
        <v>12</v>
      </c>
    </row>
    <row r="43" customFormat="false" ht="40.5" hidden="false" customHeight="true" outlineLevel="0" collapsed="false">
      <c r="A43" s="138" t="n">
        <v>13</v>
      </c>
      <c r="B43" s="96" t="s">
        <v>285</v>
      </c>
      <c r="C43" s="156" t="n">
        <v>3</v>
      </c>
      <c r="D43" s="72" t="n">
        <v>1222</v>
      </c>
      <c r="E43" s="72" t="n">
        <v>1222</v>
      </c>
      <c r="F43" s="72" t="n">
        <v>0</v>
      </c>
      <c r="G43" s="72" t="n">
        <v>0</v>
      </c>
      <c r="H43" s="115" t="n">
        <v>0</v>
      </c>
      <c r="I43" s="72" t="n">
        <v>37</v>
      </c>
      <c r="J43" s="72" t="n">
        <v>0</v>
      </c>
      <c r="K43" s="115" t="n">
        <v>1185</v>
      </c>
      <c r="L43" s="72" t="n">
        <v>0</v>
      </c>
      <c r="M43" s="72" t="n">
        <v>0</v>
      </c>
      <c r="N43" s="115" t="n">
        <v>0</v>
      </c>
      <c r="O43" s="139" t="n">
        <v>13</v>
      </c>
    </row>
    <row r="44" customFormat="false" ht="25.5" hidden="false" customHeight="true" outlineLevel="0" collapsed="false">
      <c r="A44" s="138" t="n">
        <v>14</v>
      </c>
      <c r="B44" s="96" t="s">
        <v>286</v>
      </c>
      <c r="C44" s="156" t="n">
        <v>1</v>
      </c>
      <c r="D44" s="115" t="s">
        <v>246</v>
      </c>
      <c r="E44" s="72" t="n">
        <v>0</v>
      </c>
      <c r="F44" s="72" t="n">
        <v>0</v>
      </c>
      <c r="G44" s="115" t="s">
        <v>246</v>
      </c>
      <c r="H44" s="115" t="s">
        <v>246</v>
      </c>
      <c r="I44" s="72" t="n">
        <v>0</v>
      </c>
      <c r="J44" s="72" t="n">
        <v>0</v>
      </c>
      <c r="K44" s="115" t="n">
        <v>0</v>
      </c>
      <c r="L44" s="72" t="n">
        <v>0</v>
      </c>
      <c r="M44" s="72" t="n">
        <v>0</v>
      </c>
      <c r="N44" s="115" t="n">
        <v>0</v>
      </c>
      <c r="O44" s="139" t="n">
        <v>14</v>
      </c>
    </row>
    <row r="45" customFormat="false" ht="25.5" hidden="false" customHeight="true" outlineLevel="0" collapsed="false">
      <c r="A45" s="138" t="n">
        <v>15</v>
      </c>
      <c r="B45" s="96" t="s">
        <v>287</v>
      </c>
      <c r="C45" s="156" t="n">
        <v>10</v>
      </c>
      <c r="D45" s="72" t="n">
        <v>18741</v>
      </c>
      <c r="E45" s="72" t="n">
        <v>1995</v>
      </c>
      <c r="F45" s="72" t="n">
        <v>16745</v>
      </c>
      <c r="G45" s="72" t="n">
        <v>1</v>
      </c>
      <c r="H45" s="115" t="n">
        <v>0</v>
      </c>
      <c r="I45" s="72" t="n">
        <v>714</v>
      </c>
      <c r="J45" s="72" t="n">
        <v>452</v>
      </c>
      <c r="K45" s="115" t="n">
        <v>505</v>
      </c>
      <c r="L45" s="72" t="n">
        <v>16762</v>
      </c>
      <c r="M45" s="72" t="n">
        <v>308</v>
      </c>
      <c r="N45" s="115" t="n">
        <v>0</v>
      </c>
      <c r="O45" s="139" t="n">
        <v>15</v>
      </c>
    </row>
    <row r="46" customFormat="false" ht="25.5" hidden="false" customHeight="false" outlineLevel="0" collapsed="false">
      <c r="A46" s="138" t="n">
        <v>16</v>
      </c>
      <c r="B46" s="96" t="s">
        <v>288</v>
      </c>
      <c r="C46" s="156" t="n">
        <v>5</v>
      </c>
      <c r="D46" s="72" t="n">
        <v>2485</v>
      </c>
      <c r="E46" s="72" t="n">
        <v>573</v>
      </c>
      <c r="F46" s="72" t="n">
        <v>0</v>
      </c>
      <c r="G46" s="72" t="n">
        <v>1912</v>
      </c>
      <c r="H46" s="115" t="n">
        <v>0</v>
      </c>
      <c r="I46" s="72" t="n">
        <v>195</v>
      </c>
      <c r="J46" s="72" t="n">
        <v>1912</v>
      </c>
      <c r="K46" s="115" t="n">
        <v>378</v>
      </c>
      <c r="L46" s="72" t="n">
        <v>0</v>
      </c>
      <c r="M46" s="72" t="n">
        <v>0</v>
      </c>
      <c r="N46" s="115" t="n">
        <v>0</v>
      </c>
      <c r="O46" s="139" t="n">
        <v>16</v>
      </c>
    </row>
    <row r="47" customFormat="false" ht="25.5" hidden="false" customHeight="true" outlineLevel="0" collapsed="false">
      <c r="A47" s="138" t="n">
        <v>17</v>
      </c>
      <c r="B47" s="96" t="s">
        <v>289</v>
      </c>
      <c r="C47" s="156" t="n">
        <v>12</v>
      </c>
      <c r="D47" s="72" t="n">
        <v>32781</v>
      </c>
      <c r="E47" s="72" t="n">
        <v>12696</v>
      </c>
      <c r="F47" s="72" t="n">
        <v>20085</v>
      </c>
      <c r="G47" s="72" t="n">
        <v>0</v>
      </c>
      <c r="H47" s="115" t="n">
        <v>400</v>
      </c>
      <c r="I47" s="72" t="n">
        <v>2032</v>
      </c>
      <c r="J47" s="72" t="n">
        <v>7966</v>
      </c>
      <c r="K47" s="115" t="n">
        <v>334</v>
      </c>
      <c r="L47" s="72" t="n">
        <v>20068</v>
      </c>
      <c r="M47" s="72" t="n">
        <v>1981</v>
      </c>
      <c r="N47" s="115" t="n">
        <v>0</v>
      </c>
      <c r="O47" s="139" t="n">
        <v>17</v>
      </c>
    </row>
    <row r="48" customFormat="false" ht="54.75" hidden="false" customHeight="true" outlineLevel="0" collapsed="false">
      <c r="A48" s="138" t="n">
        <v>18</v>
      </c>
      <c r="B48" s="96" t="s">
        <v>290</v>
      </c>
      <c r="C48" s="156" t="n">
        <v>1</v>
      </c>
      <c r="D48" s="115" t="s">
        <v>246</v>
      </c>
      <c r="E48" s="72" t="n">
        <v>0</v>
      </c>
      <c r="F48" s="115" t="s">
        <v>246</v>
      </c>
      <c r="G48" s="72" t="n">
        <v>0</v>
      </c>
      <c r="H48" s="115" t="n">
        <v>0</v>
      </c>
      <c r="I48" s="72" t="n">
        <v>0</v>
      </c>
      <c r="J48" s="72" t="n">
        <v>0</v>
      </c>
      <c r="K48" s="115" t="s">
        <v>246</v>
      </c>
      <c r="L48" s="72" t="n">
        <v>0</v>
      </c>
      <c r="M48" s="72" t="n">
        <v>0</v>
      </c>
      <c r="N48" s="115" t="n">
        <v>0</v>
      </c>
      <c r="O48" s="139" t="n">
        <v>18</v>
      </c>
    </row>
    <row r="49" customFormat="false" ht="51" hidden="false" customHeight="false" outlineLevel="0" collapsed="false">
      <c r="A49" s="138" t="n">
        <v>19</v>
      </c>
      <c r="B49" s="96" t="s">
        <v>291</v>
      </c>
      <c r="C49" s="156" t="n">
        <v>18</v>
      </c>
      <c r="D49" s="72" t="n">
        <v>411269</v>
      </c>
      <c r="E49" s="72" t="n">
        <v>30277</v>
      </c>
      <c r="F49" s="72" t="n">
        <v>331802</v>
      </c>
      <c r="G49" s="72" t="n">
        <v>49190</v>
      </c>
      <c r="H49" s="115" t="n">
        <v>0</v>
      </c>
      <c r="I49" s="72" t="n">
        <v>29943</v>
      </c>
      <c r="J49" s="72" t="n">
        <v>0</v>
      </c>
      <c r="K49" s="115" t="n">
        <v>26081</v>
      </c>
      <c r="L49" s="72" t="n">
        <v>334672</v>
      </c>
      <c r="M49" s="72" t="n">
        <v>20573</v>
      </c>
      <c r="N49" s="115" t="n">
        <v>0</v>
      </c>
      <c r="O49" s="139" t="n">
        <v>19</v>
      </c>
    </row>
    <row r="50" customFormat="false" ht="54.75" hidden="false" customHeight="true" outlineLevel="0" collapsed="false">
      <c r="A50" s="138" t="n">
        <v>20</v>
      </c>
      <c r="B50" s="96" t="s">
        <v>292</v>
      </c>
      <c r="C50" s="156" t="n">
        <v>13</v>
      </c>
      <c r="D50" s="72" t="n">
        <v>25057</v>
      </c>
      <c r="E50" s="72" t="n">
        <v>6112</v>
      </c>
      <c r="F50" s="72" t="n">
        <v>18915</v>
      </c>
      <c r="G50" s="72" t="n">
        <v>30</v>
      </c>
      <c r="H50" s="115" t="s">
        <v>293</v>
      </c>
      <c r="I50" s="72" t="n">
        <v>399</v>
      </c>
      <c r="J50" s="72" t="n">
        <v>3760</v>
      </c>
      <c r="K50" s="115" t="n">
        <v>17</v>
      </c>
      <c r="L50" s="72" t="n">
        <v>19018</v>
      </c>
      <c r="M50" s="72" t="n">
        <v>1834</v>
      </c>
      <c r="N50" s="115" t="n">
        <v>29</v>
      </c>
      <c r="O50" s="139" t="n">
        <v>20</v>
      </c>
    </row>
    <row r="51" customFormat="false" ht="12.75" hidden="false" customHeight="false" outlineLevel="0" collapsed="false">
      <c r="A51" s="69" t="s">
        <v>151</v>
      </c>
    </row>
    <row r="52" customFormat="false" ht="12.75" hidden="false" customHeight="false" outlineLevel="0" collapsed="false">
      <c r="A52" s="113" t="s">
        <v>153</v>
      </c>
    </row>
    <row r="53" customFormat="false" ht="12.75" hidden="false" customHeight="false" outlineLevel="0" collapsed="false">
      <c r="A53" s="113" t="s">
        <v>294</v>
      </c>
    </row>
  </sheetData>
  <mergeCells count="34">
    <mergeCell ref="B1:F1"/>
    <mergeCell ref="G1:N1"/>
    <mergeCell ref="B2:F2"/>
    <mergeCell ref="G2:M2"/>
    <mergeCell ref="A4:A7"/>
    <mergeCell ref="B4:B7"/>
    <mergeCell ref="C4:C6"/>
    <mergeCell ref="D4:D6"/>
    <mergeCell ref="E4:G4"/>
    <mergeCell ref="H4:N4"/>
    <mergeCell ref="O4:O7"/>
    <mergeCell ref="E5:F5"/>
    <mergeCell ref="G5:G6"/>
    <mergeCell ref="H5:H6"/>
    <mergeCell ref="I5:I6"/>
    <mergeCell ref="J5:L5"/>
    <mergeCell ref="M5:M6"/>
    <mergeCell ref="N5:N6"/>
    <mergeCell ref="D7:N7"/>
    <mergeCell ref="A37:A40"/>
    <mergeCell ref="B37:B40"/>
    <mergeCell ref="C37:C39"/>
    <mergeCell ref="D37:D39"/>
    <mergeCell ref="E37:G37"/>
    <mergeCell ref="H37:N37"/>
    <mergeCell ref="O37:O40"/>
    <mergeCell ref="E38:F38"/>
    <mergeCell ref="G38:G39"/>
    <mergeCell ref="H38:H39"/>
    <mergeCell ref="I38:I39"/>
    <mergeCell ref="J38:L38"/>
    <mergeCell ref="M38:M39"/>
    <mergeCell ref="N38:N39"/>
    <mergeCell ref="D40:N40"/>
  </mergeCells>
  <hyperlinks>
    <hyperlink ref="B1" location="Inhaltsverzeichnis!A36" display="6. Herkunft und Verbleib der"/>
    <hyperlink ref="G1" location="Inhaltsverzeichnis!A36" display="betrieblichen Abfälle 2003"/>
    <hyperlink ref="B2" location="Inhaltsverzeichnis!A36" display="nach Wirtschaftszweigen"/>
    <hyperlink ref="G2" location="Inhaltsverzeichnis!A36" display="und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3"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3" min="3" style="0" width="11.7"/>
    <col collapsed="false" customWidth="true" hidden="false" outlineLevel="0" max="4" min="4" style="0" width="10.99"/>
    <col collapsed="false" customWidth="true" hidden="false" outlineLevel="0" max="5" min="5" style="0" width="10.41"/>
    <col collapsed="false" customWidth="true" hidden="false" outlineLevel="0" max="6" min="6" style="0" width="10.71"/>
    <col collapsed="false" customWidth="true" hidden="false" outlineLevel="0" max="8" min="7" style="0" width="10.41"/>
  </cols>
  <sheetData>
    <row r="1" customFormat="false" ht="17.25" hidden="false" customHeight="false" outlineLevel="0" collapsed="false">
      <c r="A1" s="65" t="s">
        <v>295</v>
      </c>
      <c r="B1" s="65"/>
      <c r="C1" s="65"/>
      <c r="D1" s="65"/>
      <c r="E1" s="65"/>
      <c r="F1" s="65"/>
      <c r="G1" s="65"/>
      <c r="H1" s="65"/>
    </row>
    <row r="3" customFormat="false" ht="51" hidden="false" customHeight="true" outlineLevel="0" collapsed="false">
      <c r="A3" s="77" t="s">
        <v>296</v>
      </c>
      <c r="B3" s="78" t="s">
        <v>297</v>
      </c>
      <c r="C3" s="78" t="s">
        <v>298</v>
      </c>
      <c r="D3" s="78" t="s">
        <v>299</v>
      </c>
      <c r="E3" s="78" t="s">
        <v>300</v>
      </c>
      <c r="F3" s="78" t="s">
        <v>301</v>
      </c>
      <c r="G3" s="78" t="s">
        <v>302</v>
      </c>
      <c r="H3" s="82" t="s">
        <v>303</v>
      </c>
    </row>
    <row r="4" customFormat="false" ht="12.75" hidden="false" customHeight="true" outlineLevel="0" collapsed="false">
      <c r="A4" s="77"/>
      <c r="B4" s="78" t="s">
        <v>158</v>
      </c>
      <c r="C4" s="78" t="s">
        <v>304</v>
      </c>
      <c r="D4" s="78" t="s">
        <v>108</v>
      </c>
      <c r="E4" s="82" t="s">
        <v>158</v>
      </c>
      <c r="F4" s="82"/>
      <c r="G4" s="82"/>
      <c r="H4" s="82"/>
    </row>
    <row r="5" customFormat="false" ht="12.75" hidden="false" customHeight="false" outlineLevel="0" collapsed="false">
      <c r="A5" s="140" t="s">
        <v>221</v>
      </c>
      <c r="B5" s="166" t="n">
        <v>48</v>
      </c>
      <c r="C5" s="167" t="n">
        <v>42149</v>
      </c>
      <c r="D5" s="168" t="n">
        <v>3474056</v>
      </c>
      <c r="E5" s="169" t="n">
        <v>7</v>
      </c>
      <c r="F5" s="167" t="n">
        <v>36</v>
      </c>
      <c r="G5" s="167" t="n">
        <v>1</v>
      </c>
      <c r="H5" s="167" t="n">
        <v>4</v>
      </c>
    </row>
    <row r="6" customFormat="false" ht="12.75" hidden="false" customHeight="false" outlineLevel="0" collapsed="false">
      <c r="A6" s="170" t="s">
        <v>151</v>
      </c>
    </row>
    <row r="7" customFormat="false" ht="12.75" hidden="false" customHeight="false" outlineLevel="0" collapsed="false">
      <c r="A7" s="171" t="s">
        <v>305</v>
      </c>
    </row>
    <row r="10" customFormat="false" ht="17.25" hidden="false" customHeight="false" outlineLevel="0" collapsed="false">
      <c r="A10" s="65" t="s">
        <v>306</v>
      </c>
      <c r="B10" s="65"/>
      <c r="C10" s="65"/>
      <c r="D10" s="65"/>
      <c r="E10" s="65"/>
      <c r="F10" s="65"/>
      <c r="G10" s="65"/>
      <c r="H10" s="65"/>
    </row>
    <row r="12" customFormat="false" ht="12.75" hidden="false" customHeight="true" outlineLevel="0" collapsed="false">
      <c r="A12" s="77" t="s">
        <v>307</v>
      </c>
      <c r="B12" s="77"/>
      <c r="C12" s="172" t="s">
        <v>308</v>
      </c>
      <c r="D12" s="81" t="s">
        <v>309</v>
      </c>
      <c r="E12" s="116" t="s">
        <v>310</v>
      </c>
      <c r="F12" s="116"/>
      <c r="G12" s="116"/>
      <c r="H12" s="116"/>
    </row>
    <row r="13" customFormat="false" ht="63.75" hidden="false" customHeight="false" outlineLevel="0" collapsed="false">
      <c r="A13" s="77"/>
      <c r="B13" s="77"/>
      <c r="C13" s="172"/>
      <c r="D13" s="81"/>
      <c r="E13" s="81" t="s">
        <v>311</v>
      </c>
      <c r="F13" s="81" t="s">
        <v>312</v>
      </c>
      <c r="G13" s="81" t="s">
        <v>313</v>
      </c>
      <c r="H13" s="116" t="s">
        <v>314</v>
      </c>
    </row>
    <row r="14" customFormat="false" ht="12.75" hidden="false" customHeight="true" outlineLevel="0" collapsed="false">
      <c r="A14" s="77"/>
      <c r="B14" s="77"/>
      <c r="C14" s="172" t="s">
        <v>158</v>
      </c>
      <c r="D14" s="116" t="s">
        <v>108</v>
      </c>
      <c r="E14" s="116"/>
      <c r="F14" s="116"/>
      <c r="G14" s="116"/>
      <c r="H14" s="116"/>
    </row>
    <row r="15" customFormat="false" ht="25.5" hidden="false" customHeight="true" outlineLevel="0" collapsed="false">
      <c r="A15" s="173" t="s">
        <v>315</v>
      </c>
      <c r="B15" s="173"/>
      <c r="C15" s="174" t="n">
        <v>16</v>
      </c>
      <c r="D15" s="175" t="n">
        <v>34926</v>
      </c>
      <c r="E15" s="175" t="n">
        <v>13697</v>
      </c>
      <c r="F15" s="175" t="n">
        <v>8739</v>
      </c>
      <c r="G15" s="175" t="n">
        <v>3789</v>
      </c>
      <c r="H15" s="175" t="n">
        <v>8701</v>
      </c>
    </row>
    <row r="16" customFormat="false" ht="25.5" hidden="false" customHeight="true" outlineLevel="0" collapsed="false">
      <c r="A16" s="173" t="s">
        <v>316</v>
      </c>
      <c r="B16" s="173"/>
      <c r="C16" s="174" t="n">
        <v>52</v>
      </c>
      <c r="D16" s="176" t="n">
        <v>87995</v>
      </c>
      <c r="E16" s="176" t="n">
        <v>10222</v>
      </c>
      <c r="F16" s="175" t="n">
        <v>38806</v>
      </c>
      <c r="G16" s="175" t="n">
        <v>32286</v>
      </c>
      <c r="H16" s="175" t="n">
        <v>6681</v>
      </c>
    </row>
    <row r="17" customFormat="false" ht="25.5" hidden="false" customHeight="true" outlineLevel="0" collapsed="false">
      <c r="A17" s="173" t="s">
        <v>317</v>
      </c>
      <c r="B17" s="173"/>
      <c r="C17" s="177" t="n">
        <v>23</v>
      </c>
      <c r="D17" s="175" t="n">
        <v>209542</v>
      </c>
      <c r="E17" s="175" t="n">
        <v>21859</v>
      </c>
      <c r="F17" s="175" t="n">
        <v>176889</v>
      </c>
      <c r="G17" s="175" t="n">
        <v>4221</v>
      </c>
      <c r="H17" s="175" t="n">
        <v>6573</v>
      </c>
    </row>
    <row r="18" customFormat="false" ht="25.5" hidden="false" customHeight="true" outlineLevel="0" collapsed="false">
      <c r="A18" s="173" t="s">
        <v>318</v>
      </c>
      <c r="B18" s="173"/>
      <c r="C18" s="174" t="n">
        <v>9</v>
      </c>
      <c r="D18" s="175" t="n">
        <v>2249</v>
      </c>
      <c r="E18" s="176" t="s">
        <v>148</v>
      </c>
      <c r="F18" s="175" t="n">
        <v>169</v>
      </c>
      <c r="G18" s="175" t="n">
        <v>80</v>
      </c>
      <c r="H18" s="175" t="n">
        <v>2000</v>
      </c>
    </row>
    <row r="19" customFormat="false" ht="25.5" hidden="false" customHeight="true" outlineLevel="0" collapsed="false">
      <c r="A19" s="173" t="s">
        <v>221</v>
      </c>
      <c r="B19" s="173"/>
      <c r="C19" s="174" t="n">
        <v>100</v>
      </c>
      <c r="D19" s="175" t="n">
        <v>334712</v>
      </c>
      <c r="E19" s="175" t="n">
        <v>45778</v>
      </c>
      <c r="F19" s="175" t="n">
        <v>224603</v>
      </c>
      <c r="G19" s="175" t="n">
        <v>40376</v>
      </c>
      <c r="H19" s="175" t="n">
        <v>23955</v>
      </c>
      <c r="I19" s="175"/>
    </row>
    <row r="20" customFormat="false" ht="12.75" hidden="false" customHeight="false" outlineLevel="0" collapsed="false">
      <c r="A20" s="170" t="s">
        <v>151</v>
      </c>
    </row>
    <row r="21" customFormat="false" ht="12.75" hidden="false" customHeight="false" outlineLevel="0" collapsed="false">
      <c r="A21" s="171" t="s">
        <v>305</v>
      </c>
    </row>
    <row r="23" customFormat="false" ht="12.75" hidden="false" customHeight="false" outlineLevel="0" collapsed="false">
      <c r="A23" s="178"/>
    </row>
  </sheetData>
  <mergeCells count="14">
    <mergeCell ref="A1:H1"/>
    <mergeCell ref="A3:A4"/>
    <mergeCell ref="E4:H4"/>
    <mergeCell ref="A10:H10"/>
    <mergeCell ref="A12:B14"/>
    <mergeCell ref="C12:C13"/>
    <mergeCell ref="D12:D13"/>
    <mergeCell ref="E12:H12"/>
    <mergeCell ref="D14:H14"/>
    <mergeCell ref="A15:B15"/>
    <mergeCell ref="A16:B16"/>
    <mergeCell ref="A17:B17"/>
    <mergeCell ref="A18:B18"/>
    <mergeCell ref="A19:B19"/>
  </mergeCells>
  <hyperlinks>
    <hyperlink ref="A1" location="Inhaltsverzeichnis!A38" display="7. Deponien*) 2004 nach Art der Ausstattung"/>
    <hyperlink ref="A10" location="Inhaltsverzeichnis!A39" display="8. Biologische Behandlungsanlagen und Verwendung des erzeugten Komposts*)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69" width="31.7"/>
    <col collapsed="false" customWidth="true" hidden="false" outlineLevel="0" max="2" min="2" style="69" width="12.56"/>
    <col collapsed="false" customWidth="true" hidden="false" outlineLevel="0" max="4" min="3" style="69" width="16.42"/>
    <col collapsed="false" customWidth="false" hidden="false" outlineLevel="0" max="257" min="5" style="69" width="11.42"/>
  </cols>
  <sheetData>
    <row r="1" customFormat="false" ht="15" hidden="false" customHeight="false" outlineLevel="0" collapsed="false">
      <c r="A1" s="65" t="s">
        <v>319</v>
      </c>
      <c r="B1" s="65"/>
      <c r="C1" s="65"/>
      <c r="D1" s="65"/>
      <c r="E1" s="73"/>
      <c r="F1" s="73"/>
      <c r="G1" s="73"/>
    </row>
    <row r="3" customFormat="false" ht="25.5" hidden="false" customHeight="true" outlineLevel="0" collapsed="false">
      <c r="A3" s="149" t="s">
        <v>320</v>
      </c>
      <c r="B3" s="149" t="s">
        <v>321</v>
      </c>
      <c r="C3" s="152" t="n">
        <v>2003</v>
      </c>
      <c r="D3" s="152" t="n">
        <v>2004</v>
      </c>
    </row>
    <row r="4" customFormat="false" ht="24.75" hidden="false" customHeight="true" outlineLevel="0" collapsed="false">
      <c r="C4" s="87" t="s">
        <v>322</v>
      </c>
      <c r="D4" s="87"/>
    </row>
    <row r="5" customFormat="false" ht="15" hidden="false" customHeight="true" outlineLevel="0" collapsed="false">
      <c r="A5" s="142" t="s">
        <v>229</v>
      </c>
      <c r="B5" s="179" t="s">
        <v>158</v>
      </c>
      <c r="C5" s="180" t="n">
        <v>43</v>
      </c>
      <c r="D5" s="180" t="n">
        <v>42</v>
      </c>
    </row>
    <row r="6" customFormat="false" ht="15" hidden="false" customHeight="true" outlineLevel="0" collapsed="false">
      <c r="A6" s="142" t="s">
        <v>323</v>
      </c>
      <c r="B6" s="179" t="s">
        <v>108</v>
      </c>
      <c r="C6" s="180" t="n">
        <v>3248092</v>
      </c>
      <c r="D6" s="180" t="n">
        <v>5018147</v>
      </c>
    </row>
    <row r="7" customFormat="false" ht="15" hidden="false" customHeight="true" outlineLevel="0" collapsed="false">
      <c r="A7" s="181" t="s">
        <v>324</v>
      </c>
      <c r="B7" s="179" t="s">
        <v>108</v>
      </c>
      <c r="C7" s="180" t="n">
        <v>2586622</v>
      </c>
      <c r="D7" s="180" t="n">
        <v>2028667</v>
      </c>
    </row>
    <row r="8" customFormat="false" ht="15" hidden="false" customHeight="true" outlineLevel="0" collapsed="false">
      <c r="A8" s="182" t="s">
        <v>325</v>
      </c>
      <c r="B8" s="179" t="s">
        <v>108</v>
      </c>
      <c r="C8" s="180" t="n">
        <v>661470</v>
      </c>
      <c r="D8" s="180" t="n">
        <v>2989480</v>
      </c>
    </row>
    <row r="9" customFormat="false" ht="25.5" hidden="false" customHeight="true" outlineLevel="0" collapsed="false">
      <c r="B9" s="183"/>
      <c r="C9" s="101" t="s">
        <v>326</v>
      </c>
      <c r="D9" s="101"/>
    </row>
    <row r="10" customFormat="false" ht="15" hidden="false" customHeight="true" outlineLevel="0" collapsed="false">
      <c r="A10" s="184" t="s">
        <v>323</v>
      </c>
      <c r="B10" s="179" t="s">
        <v>108</v>
      </c>
      <c r="C10" s="180" t="n">
        <v>69888</v>
      </c>
      <c r="D10" s="180" t="n">
        <v>56102</v>
      </c>
      <c r="F10" s="185"/>
    </row>
    <row r="11" customFormat="false" ht="15" hidden="false" customHeight="true" outlineLevel="0" collapsed="false">
      <c r="A11" s="181" t="s">
        <v>327</v>
      </c>
      <c r="B11" s="179" t="s">
        <v>108</v>
      </c>
      <c r="C11" s="180" t="n">
        <v>69888</v>
      </c>
      <c r="D11" s="180" t="n">
        <v>56102</v>
      </c>
      <c r="F11" s="185"/>
    </row>
    <row r="12" customFormat="false" ht="15" hidden="false" customHeight="true" outlineLevel="0" collapsed="false">
      <c r="A12" s="186"/>
      <c r="B12" s="187"/>
      <c r="C12" s="180"/>
      <c r="D12" s="180"/>
      <c r="F12" s="185"/>
    </row>
    <row r="13" customFormat="false" ht="12.75" hidden="false" customHeight="false" outlineLevel="0" collapsed="false">
      <c r="A13" s="188" t="s">
        <v>151</v>
      </c>
      <c r="B13" s="189"/>
      <c r="C13" s="189"/>
      <c r="D13" s="113"/>
    </row>
    <row r="14" s="113" customFormat="true" ht="25.5" hidden="false" customHeight="true" outlineLevel="0" collapsed="false">
      <c r="A14" s="190" t="s">
        <v>328</v>
      </c>
      <c r="B14" s="190"/>
      <c r="C14" s="190"/>
      <c r="D14" s="190"/>
      <c r="E14" s="190"/>
    </row>
    <row r="15" s="113" customFormat="true" ht="15" hidden="false" customHeight="true" outlineLevel="0" collapsed="false">
      <c r="A15" s="191" t="s">
        <v>329</v>
      </c>
      <c r="B15" s="191"/>
      <c r="C15" s="191"/>
      <c r="D15" s="191"/>
    </row>
    <row r="16" customFormat="false" ht="15" hidden="false" customHeight="true" outlineLevel="0" collapsed="false">
      <c r="A16" s="192"/>
      <c r="B16" s="192"/>
      <c r="C16" s="192"/>
      <c r="D16" s="192"/>
    </row>
    <row r="17" customFormat="false" ht="15" hidden="false" customHeight="true" outlineLevel="0" collapsed="false">
      <c r="A17" s="192"/>
      <c r="B17" s="192"/>
      <c r="C17" s="192"/>
      <c r="D17" s="192"/>
    </row>
    <row r="18" customFormat="false" ht="15" hidden="false" customHeight="true" outlineLevel="0" collapsed="false">
      <c r="A18" s="192"/>
      <c r="B18" s="192"/>
      <c r="C18" s="192"/>
      <c r="D18" s="192"/>
    </row>
    <row r="19" customFormat="false" ht="15" hidden="false" customHeight="true" outlineLevel="0" collapsed="false">
      <c r="A19" s="192"/>
      <c r="B19" s="192"/>
      <c r="C19" s="192"/>
      <c r="D19" s="192"/>
    </row>
    <row r="20" customFormat="false" ht="15" hidden="false" customHeight="true" outlineLevel="0" collapsed="false"/>
  </sheetData>
  <mergeCells count="5">
    <mergeCell ref="A1:D1"/>
    <mergeCell ref="C4:D4"/>
    <mergeCell ref="C9:D9"/>
    <mergeCell ref="A14:E14"/>
    <mergeCell ref="A15:D15"/>
  </mergeCells>
  <hyperlinks>
    <hyperlink ref="A1" location="Inhaltsverzeichnis!A41" display="9. Im über- und untertägigen Bergbau verwertete Abfälle 2003 und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8" min="2" style="0" width="10.13"/>
  </cols>
  <sheetData>
    <row r="1" customFormat="false" ht="30" hidden="false" customHeight="true" outlineLevel="0" collapsed="false">
      <c r="A1" s="193" t="s">
        <v>330</v>
      </c>
      <c r="B1" s="193"/>
      <c r="C1" s="193"/>
      <c r="D1" s="193"/>
      <c r="E1" s="193"/>
      <c r="F1" s="193"/>
      <c r="G1" s="193"/>
      <c r="H1" s="193"/>
    </row>
    <row r="2" customFormat="false" ht="12.75" hidden="false" customHeight="false" outlineLevel="0" collapsed="false">
      <c r="A2" s="194" t="s">
        <v>331</v>
      </c>
    </row>
    <row r="4" customFormat="false" ht="12.75" hidden="false" customHeight="true" outlineLevel="0" collapsed="false">
      <c r="A4" s="77" t="s">
        <v>332</v>
      </c>
      <c r="B4" s="78" t="s">
        <v>333</v>
      </c>
      <c r="C4" s="78"/>
      <c r="D4" s="136" t="s">
        <v>102</v>
      </c>
      <c r="E4" s="136"/>
      <c r="F4" s="136"/>
      <c r="G4" s="136"/>
      <c r="H4" s="136"/>
    </row>
    <row r="5" customFormat="false" ht="12.75" hidden="false" customHeight="true" outlineLevel="0" collapsed="false">
      <c r="A5" s="77"/>
      <c r="B5" s="78"/>
      <c r="C5" s="78"/>
      <c r="D5" s="78" t="s">
        <v>334</v>
      </c>
      <c r="E5" s="195" t="s">
        <v>335</v>
      </c>
      <c r="F5" s="195"/>
      <c r="G5" s="78" t="s">
        <v>336</v>
      </c>
      <c r="H5" s="82" t="s">
        <v>337</v>
      </c>
    </row>
    <row r="6" customFormat="false" ht="25.5" hidden="false" customHeight="false" outlineLevel="0" collapsed="false">
      <c r="A6" s="77"/>
      <c r="B6" s="78"/>
      <c r="C6" s="78"/>
      <c r="D6" s="78"/>
      <c r="E6" s="78" t="s">
        <v>338</v>
      </c>
      <c r="F6" s="78" t="s">
        <v>339</v>
      </c>
      <c r="G6" s="78"/>
      <c r="H6" s="82"/>
    </row>
    <row r="7" customFormat="false" ht="12.75" hidden="false" customHeight="false" outlineLevel="0" collapsed="false">
      <c r="A7" s="77"/>
      <c r="B7" s="195" t="s">
        <v>108</v>
      </c>
      <c r="C7" s="196" t="s">
        <v>340</v>
      </c>
      <c r="D7" s="197" t="s">
        <v>108</v>
      </c>
      <c r="E7" s="197"/>
      <c r="F7" s="197"/>
      <c r="G7" s="197"/>
      <c r="H7" s="197"/>
    </row>
    <row r="8" customFormat="false" ht="12.75" hidden="false" customHeight="false" outlineLevel="0" collapsed="false">
      <c r="A8" s="198"/>
      <c r="B8" s="199"/>
      <c r="C8" s="199"/>
      <c r="D8" s="199"/>
      <c r="E8" s="199"/>
      <c r="F8" s="199"/>
      <c r="G8" s="199"/>
      <c r="H8" s="199"/>
    </row>
    <row r="9" customFormat="false" ht="12.75" hidden="false" customHeight="false" outlineLevel="0" collapsed="false">
      <c r="A9" s="161" t="s">
        <v>341</v>
      </c>
      <c r="B9" s="199"/>
      <c r="C9" s="199"/>
      <c r="D9" s="199"/>
      <c r="E9" s="199"/>
      <c r="F9" s="199"/>
      <c r="G9" s="199"/>
      <c r="H9" s="199"/>
    </row>
    <row r="10" customFormat="false" ht="20.1" hidden="false" customHeight="true" outlineLevel="0" collapsed="false">
      <c r="A10" s="140" t="s">
        <v>342</v>
      </c>
      <c r="B10" s="200" t="n">
        <v>30718.018</v>
      </c>
      <c r="C10" s="201" t="n">
        <v>410.3</v>
      </c>
      <c r="D10" s="200" t="n">
        <v>17071.79</v>
      </c>
      <c r="E10" s="200" t="n">
        <v>3351.73</v>
      </c>
      <c r="F10" s="200" t="n">
        <v>9830</v>
      </c>
      <c r="G10" s="200" t="n">
        <v>449.57</v>
      </c>
      <c r="H10" s="200" t="n">
        <v>14</v>
      </c>
    </row>
    <row r="11" customFormat="false" ht="20.1" hidden="false" customHeight="true" outlineLevel="0" collapsed="false">
      <c r="A11" s="140" t="s">
        <v>343</v>
      </c>
      <c r="B11" s="200" t="n">
        <v>52441.5147</v>
      </c>
      <c r="C11" s="201" t="n">
        <v>492.8</v>
      </c>
      <c r="D11" s="200" t="n">
        <v>35762</v>
      </c>
      <c r="E11" s="200" t="n">
        <v>2575.6</v>
      </c>
      <c r="F11" s="200" t="n">
        <v>13653</v>
      </c>
      <c r="G11" s="200" t="n">
        <v>255.4582</v>
      </c>
      <c r="H11" s="200" t="n">
        <v>196</v>
      </c>
    </row>
    <row r="12" customFormat="false" ht="20.1" hidden="false" customHeight="true" outlineLevel="0" collapsed="false">
      <c r="A12" s="140" t="s">
        <v>344</v>
      </c>
      <c r="B12" s="200" t="n">
        <v>27189.715</v>
      </c>
      <c r="C12" s="201" t="n">
        <v>416.8</v>
      </c>
      <c r="D12" s="200" t="n">
        <v>14238</v>
      </c>
      <c r="E12" s="200" t="n">
        <v>4016.3</v>
      </c>
      <c r="F12" s="200" t="n">
        <v>8700</v>
      </c>
      <c r="G12" s="200" t="n">
        <v>139</v>
      </c>
      <c r="H12" s="200" t="n">
        <v>96.4150000000009</v>
      </c>
    </row>
    <row r="13" customFormat="false" ht="20.1" hidden="false" customHeight="true" outlineLevel="0" collapsed="false">
      <c r="A13" s="140" t="s">
        <v>345</v>
      </c>
      <c r="B13" s="200" t="n">
        <v>69207.629</v>
      </c>
      <c r="C13" s="201" t="n">
        <v>475</v>
      </c>
      <c r="D13" s="200" t="n">
        <v>44678.61</v>
      </c>
      <c r="E13" s="200" t="n">
        <v>4495.57</v>
      </c>
      <c r="F13" s="200" t="n">
        <v>19512</v>
      </c>
      <c r="G13" s="200" t="n">
        <v>441.55</v>
      </c>
      <c r="H13" s="200" t="n">
        <v>79.8990000000049</v>
      </c>
    </row>
    <row r="14" customFormat="false" ht="12.75" hidden="false" customHeight="true" outlineLevel="0" collapsed="false">
      <c r="A14" s="140"/>
      <c r="B14" s="200"/>
      <c r="C14" s="201"/>
      <c r="D14" s="200"/>
      <c r="E14" s="200"/>
      <c r="F14" s="200"/>
      <c r="G14" s="200"/>
      <c r="H14" s="200"/>
    </row>
    <row r="15" customFormat="false" ht="25.5" hidden="false" customHeight="true" outlineLevel="0" collapsed="false">
      <c r="A15" s="202" t="s">
        <v>346</v>
      </c>
      <c r="B15" s="200"/>
      <c r="C15" s="201"/>
      <c r="D15" s="200"/>
      <c r="E15" s="200"/>
      <c r="F15" s="200"/>
      <c r="G15" s="200"/>
      <c r="H15" s="200"/>
    </row>
    <row r="16" customFormat="false" ht="20.1" hidden="false" customHeight="true" outlineLevel="0" collapsed="false">
      <c r="A16" s="140" t="s">
        <v>347</v>
      </c>
      <c r="B16" s="200" t="n">
        <v>63793.58</v>
      </c>
      <c r="C16" s="201" t="n">
        <v>362.7</v>
      </c>
      <c r="D16" s="200" t="n">
        <v>38717.58</v>
      </c>
      <c r="E16" s="200" t="n">
        <v>3340</v>
      </c>
      <c r="F16" s="200" t="n">
        <v>21564</v>
      </c>
      <c r="G16" s="200" t="n">
        <v>97.21</v>
      </c>
      <c r="H16" s="200" t="n">
        <v>74</v>
      </c>
    </row>
    <row r="17" customFormat="false" ht="20.1" hidden="false" customHeight="true" outlineLevel="0" collapsed="false">
      <c r="A17" s="140" t="s">
        <v>348</v>
      </c>
      <c r="B17" s="200" t="n">
        <v>62500</v>
      </c>
      <c r="C17" s="201" t="n">
        <v>387.8</v>
      </c>
      <c r="D17" s="200" t="n">
        <v>34017</v>
      </c>
      <c r="E17" s="200" t="n">
        <v>5332</v>
      </c>
      <c r="F17" s="200" t="n">
        <v>22340</v>
      </c>
      <c r="G17" s="200" t="n">
        <v>690</v>
      </c>
      <c r="H17" s="200" t="n">
        <v>121</v>
      </c>
    </row>
    <row r="18" customFormat="false" ht="20.1" hidden="false" customHeight="true" outlineLevel="0" collapsed="false">
      <c r="A18" s="140" t="s">
        <v>349</v>
      </c>
      <c r="B18" s="200" t="n">
        <v>48099</v>
      </c>
      <c r="C18" s="201" t="n">
        <v>387.7</v>
      </c>
      <c r="D18" s="200" t="n">
        <v>26179</v>
      </c>
      <c r="E18" s="200" t="n">
        <v>4103</v>
      </c>
      <c r="F18" s="200" t="n">
        <v>17193</v>
      </c>
      <c r="G18" s="200" t="n">
        <v>531</v>
      </c>
      <c r="H18" s="200" t="n">
        <v>94</v>
      </c>
    </row>
    <row r="19" customFormat="false" ht="20.1" hidden="false" customHeight="true" outlineLevel="0" collapsed="false">
      <c r="A19" s="140" t="s">
        <v>350</v>
      </c>
      <c r="B19" s="200" t="n">
        <v>56475.284</v>
      </c>
      <c r="C19" s="201" t="n">
        <v>366.6</v>
      </c>
      <c r="D19" s="200" t="n">
        <v>29367.69</v>
      </c>
      <c r="E19" s="200" t="n">
        <v>3794.21</v>
      </c>
      <c r="F19" s="200" t="n">
        <v>22659</v>
      </c>
      <c r="G19" s="200" t="n">
        <v>523.6</v>
      </c>
      <c r="H19" s="200" t="n">
        <v>130</v>
      </c>
    </row>
    <row r="20" customFormat="false" ht="20.1" hidden="false" customHeight="true" outlineLevel="0" collapsed="false">
      <c r="A20" s="140" t="s">
        <v>351</v>
      </c>
      <c r="B20" s="200" t="n">
        <v>65455.547</v>
      </c>
      <c r="C20" s="201" t="n">
        <v>340.7</v>
      </c>
      <c r="D20" s="200" t="n">
        <v>32151.53</v>
      </c>
      <c r="E20" s="200" t="n">
        <v>5226</v>
      </c>
      <c r="F20" s="200" t="n">
        <v>27042</v>
      </c>
      <c r="G20" s="200" t="n">
        <v>926.88</v>
      </c>
      <c r="H20" s="200" t="n">
        <v>109.137000000002</v>
      </c>
    </row>
    <row r="21" customFormat="false" ht="20.1" hidden="false" customHeight="true" outlineLevel="0" collapsed="false">
      <c r="A21" s="140" t="s">
        <v>352</v>
      </c>
      <c r="B21" s="200" t="n">
        <v>80191.729</v>
      </c>
      <c r="C21" s="201" t="n">
        <v>403.9</v>
      </c>
      <c r="D21" s="200" t="n">
        <v>46607.468</v>
      </c>
      <c r="E21" s="200" t="n">
        <v>5424.59</v>
      </c>
      <c r="F21" s="200" t="n">
        <v>27206</v>
      </c>
      <c r="G21" s="200" t="n">
        <v>898.14</v>
      </c>
      <c r="H21" s="200" t="n">
        <v>55.5310000000027</v>
      </c>
    </row>
    <row r="22" customFormat="false" ht="20.1" hidden="false" customHeight="true" outlineLevel="0" collapsed="false">
      <c r="A22" s="140" t="s">
        <v>353</v>
      </c>
      <c r="B22" s="200" t="n">
        <v>51971</v>
      </c>
      <c r="C22" s="201" t="n">
        <v>387.8</v>
      </c>
      <c r="D22" s="200" t="n">
        <v>28286</v>
      </c>
      <c r="E22" s="200" t="n">
        <v>4434</v>
      </c>
      <c r="F22" s="200" t="n">
        <v>18577</v>
      </c>
      <c r="G22" s="200" t="n">
        <v>574</v>
      </c>
      <c r="H22" s="200" t="n">
        <v>101</v>
      </c>
    </row>
    <row r="23" customFormat="false" ht="20.1" hidden="false" customHeight="true" outlineLevel="0" collapsed="false">
      <c r="A23" s="140" t="s">
        <v>354</v>
      </c>
      <c r="B23" s="200" t="n">
        <v>73280.72</v>
      </c>
      <c r="C23" s="201" t="n">
        <v>381.7</v>
      </c>
      <c r="D23" s="200" t="n">
        <v>43608</v>
      </c>
      <c r="E23" s="200" t="n">
        <v>5301.39</v>
      </c>
      <c r="F23" s="200" t="n">
        <v>23227</v>
      </c>
      <c r="G23" s="200" t="n">
        <v>510.56</v>
      </c>
      <c r="H23" s="200" t="n">
        <v>633.770000000004</v>
      </c>
    </row>
    <row r="24" customFormat="false" ht="20.1" hidden="false" customHeight="true" outlineLevel="0" collapsed="false">
      <c r="A24" s="140" t="s">
        <v>355</v>
      </c>
      <c r="B24" s="200" t="n">
        <v>51248.29</v>
      </c>
      <c r="C24" s="201" t="n">
        <v>470.6</v>
      </c>
      <c r="D24" s="200" t="n">
        <v>31428</v>
      </c>
      <c r="E24" s="200" t="n">
        <v>4283</v>
      </c>
      <c r="F24" s="200" t="n">
        <v>14916</v>
      </c>
      <c r="G24" s="200" t="n">
        <v>586.148</v>
      </c>
      <c r="H24" s="200" t="n">
        <v>35.1419999999998</v>
      </c>
    </row>
    <row r="25" customFormat="false" ht="20.1" hidden="false" customHeight="true" outlineLevel="0" collapsed="false">
      <c r="A25" s="140" t="s">
        <v>356</v>
      </c>
      <c r="B25" s="200" t="n">
        <v>69176.895</v>
      </c>
      <c r="C25" s="201" t="n">
        <v>341.4</v>
      </c>
      <c r="D25" s="200" t="n">
        <v>33357.65</v>
      </c>
      <c r="E25" s="200" t="n">
        <v>4838.28</v>
      </c>
      <c r="F25" s="200" t="n">
        <v>29617</v>
      </c>
      <c r="G25" s="200" t="n">
        <v>1218.616</v>
      </c>
      <c r="H25" s="200" t="n">
        <v>146</v>
      </c>
    </row>
    <row r="26" customFormat="false" ht="20.1" hidden="false" customHeight="true" outlineLevel="0" collapsed="false">
      <c r="A26" s="140" t="s">
        <v>357</v>
      </c>
      <c r="B26" s="200" t="n">
        <v>17951.175</v>
      </c>
      <c r="C26" s="201" t="n">
        <v>200</v>
      </c>
      <c r="D26" s="200" t="n">
        <v>6997</v>
      </c>
      <c r="E26" s="200" t="n">
        <v>208</v>
      </c>
      <c r="F26" s="200" t="n">
        <v>10618</v>
      </c>
      <c r="G26" s="200" t="n">
        <v>112</v>
      </c>
      <c r="H26" s="200" t="n">
        <v>17</v>
      </c>
    </row>
    <row r="27" customFormat="false" ht="20.1" hidden="false" customHeight="true" outlineLevel="0" collapsed="false">
      <c r="A27" s="140" t="s">
        <v>358</v>
      </c>
      <c r="B27" s="200" t="n">
        <v>45788.6374</v>
      </c>
      <c r="C27" s="201" t="n">
        <v>328.3</v>
      </c>
      <c r="D27" s="200" t="n">
        <v>24771</v>
      </c>
      <c r="E27" s="200" t="n">
        <v>1210.8</v>
      </c>
      <c r="F27" s="200" t="n">
        <v>19187</v>
      </c>
      <c r="G27" s="200" t="n">
        <v>90.112</v>
      </c>
      <c r="H27" s="200" t="n">
        <v>529</v>
      </c>
    </row>
    <row r="28" customFormat="false" ht="20.1" hidden="false" customHeight="true" outlineLevel="0" collapsed="false">
      <c r="A28" s="140" t="s">
        <v>359</v>
      </c>
      <c r="B28" s="200" t="n">
        <v>62586</v>
      </c>
      <c r="C28" s="201" t="n">
        <v>387.8</v>
      </c>
      <c r="D28" s="200" t="n">
        <v>34063</v>
      </c>
      <c r="E28" s="200" t="n">
        <v>5339</v>
      </c>
      <c r="F28" s="200" t="n">
        <v>22371</v>
      </c>
      <c r="G28" s="200" t="n">
        <v>691</v>
      </c>
      <c r="H28" s="200" t="n">
        <v>122</v>
      </c>
    </row>
    <row r="29" customFormat="false" ht="20.1" hidden="false" customHeight="true" outlineLevel="0" collapsed="false">
      <c r="A29" s="140" t="s">
        <v>360</v>
      </c>
      <c r="B29" s="200" t="n">
        <v>63151.1634</v>
      </c>
      <c r="C29" s="201" t="n">
        <v>446.4</v>
      </c>
      <c r="D29" s="200" t="n">
        <v>36850</v>
      </c>
      <c r="E29" s="200" t="n">
        <v>4850.94</v>
      </c>
      <c r="F29" s="200" t="n">
        <v>17187</v>
      </c>
      <c r="G29" s="200" t="n">
        <v>259.57</v>
      </c>
      <c r="H29" s="200" t="n">
        <v>4003.6534</v>
      </c>
    </row>
    <row r="30" customFormat="false" ht="12.75" hidden="false" customHeight="true" outlineLevel="0" collapsed="false">
      <c r="A30" s="140"/>
      <c r="B30" s="200"/>
      <c r="C30" s="201"/>
      <c r="D30" s="200"/>
      <c r="E30" s="200"/>
      <c r="F30" s="200"/>
      <c r="G30" s="200"/>
      <c r="H30" s="200"/>
    </row>
    <row r="31" customFormat="false" ht="25.5" hidden="false" customHeight="true" outlineLevel="0" collapsed="false">
      <c r="A31" s="203" t="s">
        <v>361</v>
      </c>
      <c r="B31" s="204" t="n">
        <v>991226.8975</v>
      </c>
      <c r="C31" s="205" t="n">
        <v>455.64</v>
      </c>
      <c r="D31" s="204" t="n">
        <v>558151.318</v>
      </c>
      <c r="E31" s="204" t="n">
        <v>72124.41</v>
      </c>
      <c r="F31" s="204" t="n">
        <v>345399</v>
      </c>
      <c r="G31" s="204" t="n">
        <v>8994.4142</v>
      </c>
      <c r="H31" s="204" t="n">
        <v>6558.54740000001</v>
      </c>
    </row>
    <row r="32" customFormat="false" ht="25.5" hidden="false" customHeight="true" outlineLevel="0" collapsed="false">
      <c r="A32" s="206"/>
      <c r="B32" s="200"/>
      <c r="C32" s="200"/>
      <c r="D32" s="200"/>
      <c r="E32" s="200"/>
      <c r="F32" s="200"/>
      <c r="G32" s="200"/>
      <c r="H32" s="200"/>
    </row>
    <row r="33" customFormat="false" ht="12.75" hidden="false" customHeight="false" outlineLevel="0" collapsed="false">
      <c r="A33" s="207" t="s">
        <v>151</v>
      </c>
      <c r="B33" s="208"/>
      <c r="C33" s="208"/>
      <c r="D33" s="208"/>
      <c r="E33" s="208"/>
      <c r="F33" s="208"/>
      <c r="G33" s="208"/>
      <c r="H33" s="208"/>
    </row>
    <row r="34" customFormat="false" ht="12.75" hidden="false" customHeight="true" outlineLevel="0" collapsed="false">
      <c r="A34" s="209" t="s">
        <v>362</v>
      </c>
      <c r="B34" s="209"/>
      <c r="C34" s="209"/>
      <c r="D34" s="208"/>
      <c r="E34" s="208"/>
      <c r="F34" s="208"/>
      <c r="G34" s="208"/>
      <c r="H34" s="208"/>
    </row>
    <row r="35" customFormat="false" ht="12.75" hidden="false" customHeight="false" outlineLevel="0" collapsed="false">
      <c r="B35" s="208"/>
      <c r="C35" s="208"/>
      <c r="D35" s="208"/>
      <c r="E35" s="208"/>
      <c r="F35" s="208"/>
      <c r="G35" s="208"/>
      <c r="H35" s="208"/>
    </row>
    <row r="36" customFormat="false" ht="12.75" hidden="false" customHeight="false" outlineLevel="0" collapsed="false">
      <c r="B36" s="208"/>
      <c r="C36" s="208"/>
      <c r="D36" s="208"/>
      <c r="E36" s="208"/>
      <c r="F36" s="208"/>
      <c r="G36" s="208"/>
      <c r="H36" s="208"/>
    </row>
    <row r="37" customFormat="false" ht="12.75" hidden="false" customHeight="false" outlineLevel="0" collapsed="false">
      <c r="B37" s="208"/>
      <c r="C37" s="208"/>
      <c r="D37" s="208"/>
      <c r="E37" s="208"/>
      <c r="F37" s="208"/>
      <c r="G37" s="208"/>
      <c r="H37" s="208"/>
    </row>
    <row r="38" customFormat="false" ht="12.75" hidden="false" customHeight="false" outlineLevel="0" collapsed="false">
      <c r="B38" s="208"/>
      <c r="C38" s="208"/>
      <c r="D38" s="208"/>
      <c r="E38" s="208"/>
      <c r="F38" s="208"/>
      <c r="G38" s="208"/>
      <c r="H38" s="208"/>
    </row>
    <row r="39" customFormat="false" ht="12.75" hidden="false" customHeight="false" outlineLevel="0" collapsed="false">
      <c r="B39" s="208"/>
      <c r="C39" s="208"/>
      <c r="D39" s="208"/>
      <c r="E39" s="208"/>
      <c r="F39" s="208"/>
      <c r="G39" s="208"/>
      <c r="H39" s="208"/>
    </row>
  </sheetData>
  <mergeCells count="10">
    <mergeCell ref="A1:H1"/>
    <mergeCell ref="A4:A7"/>
    <mergeCell ref="B4:C6"/>
    <mergeCell ref="D4:H4"/>
    <mergeCell ref="D5:D6"/>
    <mergeCell ref="E5:F5"/>
    <mergeCell ref="G5:G6"/>
    <mergeCell ref="H5:H6"/>
    <mergeCell ref="D7:H7"/>
    <mergeCell ref="A34:B34"/>
  </mergeCells>
  <hyperlinks>
    <hyperlink ref="A1" location="Inhaltsverzeichnis!A42" display="10. Im Rahmen der öffentlich-rechtlichen Entsorgung eingesammelte Abfälle*) 2004 nach&#10;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28"/>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3.14"/>
  </cols>
  <sheetData>
    <row r="1" customFormat="false" ht="30" hidden="false" customHeight="true" outlineLevel="0" collapsed="false">
      <c r="A1" s="193" t="s">
        <v>363</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25.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4" t="n">
        <v>91</v>
      </c>
      <c r="E7" s="214" t="n">
        <v>71.57</v>
      </c>
      <c r="F7" s="214" t="n">
        <v>19.43</v>
      </c>
    </row>
    <row r="8" customFormat="false" ht="39" hidden="false" customHeight="true" outlineLevel="0" collapsed="false">
      <c r="A8" s="89" t="n">
        <v>3</v>
      </c>
      <c r="B8" s="159" t="s">
        <v>372</v>
      </c>
      <c r="C8" s="156" t="n">
        <v>3</v>
      </c>
      <c r="D8" s="215" t="n">
        <v>4</v>
      </c>
      <c r="E8" s="215" t="n">
        <v>4</v>
      </c>
      <c r="F8" s="215" t="n">
        <v>0.01</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5</v>
      </c>
      <c r="D10" s="214" t="n">
        <v>9745.85</v>
      </c>
      <c r="E10" s="214" t="n">
        <v>6787.11</v>
      </c>
      <c r="F10" s="214" t="n">
        <v>2958.75</v>
      </c>
    </row>
    <row r="11" customFormat="false" ht="15" hidden="false" customHeight="true" outlineLevel="0" collapsed="false">
      <c r="A11" s="89" t="n">
        <v>6</v>
      </c>
      <c r="B11" s="159" t="s">
        <v>147</v>
      </c>
      <c r="C11" s="156" t="n">
        <v>18</v>
      </c>
      <c r="D11" s="214" t="n">
        <v>8036.31</v>
      </c>
      <c r="E11" s="214" t="n">
        <v>7194.18</v>
      </c>
      <c r="F11" s="214" t="n">
        <v>842.13</v>
      </c>
    </row>
    <row r="12" customFormat="false" ht="15" hidden="false" customHeight="true" outlineLevel="0" collapsed="false">
      <c r="A12" s="89" t="n">
        <v>7</v>
      </c>
      <c r="B12" s="159" t="s">
        <v>116</v>
      </c>
      <c r="C12" s="156" t="n">
        <v>12</v>
      </c>
      <c r="D12" s="214" t="n">
        <v>42515.74</v>
      </c>
      <c r="E12" s="214" t="n">
        <v>37024.05</v>
      </c>
      <c r="F12" s="214" t="n">
        <v>5491.69</v>
      </c>
    </row>
    <row r="13" customFormat="false" ht="39" hidden="false" customHeight="true" outlineLevel="0" collapsed="false">
      <c r="A13" s="89" t="n">
        <v>8</v>
      </c>
      <c r="B13" s="159" t="s">
        <v>375</v>
      </c>
      <c r="C13" s="156" t="n">
        <v>12</v>
      </c>
      <c r="D13" s="214" t="n">
        <v>3793.84</v>
      </c>
      <c r="E13" s="214" t="n">
        <v>2498.13</v>
      </c>
      <c r="F13" s="214" t="n">
        <v>1295.71</v>
      </c>
    </row>
    <row r="14" customFormat="false" ht="15" hidden="false" customHeight="true" outlineLevel="0" collapsed="false">
      <c r="A14" s="89" t="n">
        <v>9</v>
      </c>
      <c r="B14" s="159" t="s">
        <v>149</v>
      </c>
      <c r="C14" s="156" t="n">
        <v>10</v>
      </c>
      <c r="D14" s="214" t="n">
        <v>3508.66</v>
      </c>
      <c r="E14" s="214" t="n">
        <v>1686.66</v>
      </c>
      <c r="F14" s="214" t="n">
        <v>1821.99</v>
      </c>
    </row>
    <row r="15" customFormat="false" ht="15" hidden="false" customHeight="true" outlineLevel="0" collapsed="false">
      <c r="A15" s="89" t="n">
        <v>10</v>
      </c>
      <c r="B15" s="159" t="s">
        <v>159</v>
      </c>
      <c r="C15" s="156" t="n">
        <v>7</v>
      </c>
      <c r="D15" s="214" t="n">
        <v>5960.26</v>
      </c>
      <c r="E15" s="214" t="n">
        <v>2504.45</v>
      </c>
      <c r="F15" s="214" t="n">
        <v>3455.81</v>
      </c>
    </row>
    <row r="16" customFormat="false" ht="39" hidden="false" customHeight="true" outlineLevel="0" collapsed="false">
      <c r="A16" s="89" t="n">
        <v>11</v>
      </c>
      <c r="B16" s="159" t="s">
        <v>376</v>
      </c>
      <c r="C16" s="156" t="n">
        <v>8</v>
      </c>
      <c r="D16" s="214" t="n">
        <v>872.72</v>
      </c>
      <c r="E16" s="214" t="n">
        <v>412.21</v>
      </c>
      <c r="F16" s="214" t="n">
        <v>460.51</v>
      </c>
    </row>
    <row r="17" customFormat="false" ht="52.5" hidden="false" customHeight="true" outlineLevel="0" collapsed="false">
      <c r="A17" s="89" t="n">
        <v>12</v>
      </c>
      <c r="B17" s="159" t="s">
        <v>377</v>
      </c>
      <c r="C17" s="156" t="n">
        <v>18</v>
      </c>
      <c r="D17" s="214" t="n">
        <v>14996.03</v>
      </c>
      <c r="E17" s="214" t="n">
        <v>5909.26</v>
      </c>
      <c r="F17" s="214" t="n">
        <v>9086.77</v>
      </c>
    </row>
    <row r="18" customFormat="false" ht="12.75" hidden="false" customHeight="false" outlineLevel="0" collapsed="false">
      <c r="A18" s="89" t="n">
        <v>13</v>
      </c>
      <c r="B18" s="159" t="s">
        <v>378</v>
      </c>
      <c r="C18" s="156" t="n">
        <v>28</v>
      </c>
      <c r="D18" s="214" t="n">
        <v>27355.47</v>
      </c>
      <c r="E18" s="214" t="n">
        <v>17386.28</v>
      </c>
      <c r="F18" s="214" t="n">
        <v>9969.19</v>
      </c>
    </row>
    <row r="19" customFormat="false" ht="25.5" hidden="false" customHeight="true" outlineLevel="0" collapsed="false">
      <c r="A19" s="89" t="n">
        <v>14</v>
      </c>
      <c r="B19" s="159" t="s">
        <v>379</v>
      </c>
      <c r="C19" s="156" t="n">
        <v>10</v>
      </c>
      <c r="D19" s="214" t="n">
        <v>1213.41</v>
      </c>
      <c r="E19" s="214" t="n">
        <v>636.15</v>
      </c>
      <c r="F19" s="214" t="n">
        <v>577.26</v>
      </c>
    </row>
    <row r="20" customFormat="false" ht="25.5" hidden="false" customHeight="true" outlineLevel="0" collapsed="false">
      <c r="A20" s="89" t="n">
        <v>15</v>
      </c>
      <c r="B20" s="159" t="s">
        <v>380</v>
      </c>
      <c r="C20" s="156" t="n">
        <v>21</v>
      </c>
      <c r="D20" s="214" t="n">
        <v>6250.4</v>
      </c>
      <c r="E20" s="214" t="n">
        <v>3794.56</v>
      </c>
      <c r="F20" s="214" t="n">
        <v>2455.84</v>
      </c>
    </row>
    <row r="21" customFormat="false" ht="25.5" hidden="false" customHeight="true" outlineLevel="0" collapsed="false">
      <c r="A21" s="89" t="n">
        <v>16</v>
      </c>
      <c r="B21" s="159" t="s">
        <v>381</v>
      </c>
      <c r="C21" s="156" t="n">
        <v>75</v>
      </c>
      <c r="D21" s="214" t="n">
        <v>38683</v>
      </c>
      <c r="E21" s="214" t="n">
        <v>29244.65</v>
      </c>
      <c r="F21" s="214" t="n">
        <v>9438.35</v>
      </c>
    </row>
    <row r="22" customFormat="false" ht="26.25" hidden="false" customHeight="true" outlineLevel="0" collapsed="false">
      <c r="A22" s="89" t="n">
        <v>17</v>
      </c>
      <c r="B22" s="159" t="s">
        <v>382</v>
      </c>
      <c r="C22" s="156" t="n">
        <v>82</v>
      </c>
      <c r="D22" s="214" t="n">
        <v>757807.83</v>
      </c>
      <c r="E22" s="214" t="n">
        <v>455092.94</v>
      </c>
      <c r="F22" s="214" t="n">
        <v>302714.89</v>
      </c>
    </row>
    <row r="23" customFormat="false" ht="52.5" hidden="false" customHeight="true" outlineLevel="0" collapsed="false">
      <c r="A23" s="89" t="n">
        <v>18</v>
      </c>
      <c r="B23" s="159" t="s">
        <v>383</v>
      </c>
      <c r="C23" s="156" t="n">
        <v>3</v>
      </c>
      <c r="D23" s="215" t="n">
        <v>1043</v>
      </c>
      <c r="E23" s="215" t="n">
        <v>205</v>
      </c>
      <c r="F23" s="215" t="n">
        <v>838</v>
      </c>
    </row>
    <row r="24" customFormat="false" ht="52.5" hidden="false" customHeight="true" outlineLevel="0" collapsed="false">
      <c r="A24" s="89" t="n">
        <v>19</v>
      </c>
      <c r="B24" s="159" t="s">
        <v>384</v>
      </c>
      <c r="C24" s="156" t="n">
        <v>30</v>
      </c>
      <c r="D24" s="214" t="n">
        <v>450473.6</v>
      </c>
      <c r="E24" s="214" t="n">
        <v>147703.37</v>
      </c>
      <c r="F24" s="214" t="n">
        <v>302770.23</v>
      </c>
    </row>
    <row r="25" customFormat="false" ht="52.5" hidden="false" customHeight="true" outlineLevel="0" collapsed="false">
      <c r="A25" s="89" t="n">
        <v>20</v>
      </c>
      <c r="B25" s="159" t="s">
        <v>385</v>
      </c>
      <c r="C25" s="156" t="n">
        <v>30</v>
      </c>
      <c r="D25" s="214" t="n">
        <v>6559.12</v>
      </c>
      <c r="E25" s="214" t="n">
        <v>5464.17</v>
      </c>
      <c r="F25" s="214" t="n">
        <v>1094.95</v>
      </c>
    </row>
    <row r="26" customFormat="false" ht="21" hidden="false" customHeight="true" outlineLevel="0" collapsed="false">
      <c r="A26" s="216"/>
      <c r="B26" s="202" t="s">
        <v>386</v>
      </c>
      <c r="C26" s="217" t="n">
        <v>169</v>
      </c>
      <c r="D26" s="218" t="n">
        <v>1378910.53</v>
      </c>
      <c r="E26" s="218" t="n">
        <v>723618.79</v>
      </c>
      <c r="F26" s="218" t="n">
        <v>655291.74</v>
      </c>
    </row>
    <row r="27" s="194" customFormat="true" ht="5.25" hidden="false" customHeight="true" outlineLevel="0" collapsed="false">
      <c r="A27" s="219" t="s">
        <v>151</v>
      </c>
    </row>
    <row r="28" s="223" customFormat="true" ht="12.75" hidden="false" customHeight="true" outlineLevel="0" collapsed="false">
      <c r="A28" s="220" t="s">
        <v>387</v>
      </c>
      <c r="B28" s="221"/>
      <c r="C28" s="222"/>
      <c r="D28" s="222"/>
      <c r="E28" s="222"/>
      <c r="F28" s="222"/>
    </row>
  </sheetData>
  <mergeCells count="7">
    <mergeCell ref="A1:F1"/>
    <mergeCell ref="A3:A5"/>
    <mergeCell ref="B3:B5"/>
    <mergeCell ref="C3:C4"/>
    <mergeCell ref="D3:D4"/>
    <mergeCell ref="E3:F3"/>
    <mergeCell ref="D5:F5"/>
  </mergeCells>
  <hyperlinks>
    <hyperlink ref="A1" location="Inhaltsverzeichnis!A44" display="11. Im Land Brandenburg entsorgte besonders überwachungsbedürftige Abfallmengen &#10;      2003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1.42"/>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388</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391</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34</v>
      </c>
      <c r="D6" s="226" t="n">
        <v>1237.16</v>
      </c>
      <c r="E6" s="226" t="n">
        <v>823.87</v>
      </c>
      <c r="F6" s="226" t="n">
        <v>413.29</v>
      </c>
    </row>
    <row r="7" customFormat="false" ht="39" hidden="false" customHeight="true" outlineLevel="0" collapsed="false">
      <c r="A7" s="227" t="s">
        <v>244</v>
      </c>
      <c r="B7" s="155" t="s">
        <v>398</v>
      </c>
      <c r="C7" s="156" t="n">
        <v>7</v>
      </c>
      <c r="D7" s="226" t="n">
        <v>15449.95</v>
      </c>
      <c r="E7" s="226" t="n">
        <v>3252.88</v>
      </c>
      <c r="F7" s="226" t="n">
        <v>12197.07</v>
      </c>
    </row>
    <row r="8" customFormat="false" ht="25.5" hidden="false" customHeight="true" outlineLevel="0" collapsed="false">
      <c r="A8" s="227" t="s">
        <v>399</v>
      </c>
      <c r="B8" s="155" t="s">
        <v>400</v>
      </c>
      <c r="C8" s="156" t="n">
        <v>3</v>
      </c>
      <c r="D8" s="215" t="s">
        <v>401</v>
      </c>
      <c r="E8" s="215" t="s">
        <v>401</v>
      </c>
      <c r="F8" s="215" t="s">
        <v>401</v>
      </c>
    </row>
    <row r="9" customFormat="false" ht="12.95" hidden="false" customHeight="true" outlineLevel="0" collapsed="false">
      <c r="A9" s="227" t="s">
        <v>247</v>
      </c>
      <c r="B9" s="159" t="s">
        <v>248</v>
      </c>
      <c r="C9" s="156" t="n">
        <v>6</v>
      </c>
      <c r="D9" s="226" t="n">
        <v>60.39</v>
      </c>
      <c r="E9" s="226" t="n">
        <v>47.38</v>
      </c>
      <c r="F9" s="226" t="n">
        <v>13.01</v>
      </c>
    </row>
    <row r="10" customFormat="false" ht="12.95" hidden="false" customHeight="true" outlineLevel="0" collapsed="false">
      <c r="A10" s="227" t="s">
        <v>402</v>
      </c>
      <c r="B10" s="159" t="s">
        <v>403</v>
      </c>
      <c r="C10" s="156" t="n">
        <v>1</v>
      </c>
      <c r="D10" s="215" t="s">
        <v>401</v>
      </c>
      <c r="E10" s="215" t="s">
        <v>401</v>
      </c>
      <c r="F10" s="214" t="n">
        <v>0</v>
      </c>
    </row>
    <row r="11" customFormat="false" ht="12.75" hidden="false" customHeight="true" outlineLevel="0" collapsed="false">
      <c r="A11" s="227" t="s">
        <v>249</v>
      </c>
      <c r="B11" s="159" t="s">
        <v>250</v>
      </c>
      <c r="C11" s="156" t="n">
        <v>8</v>
      </c>
      <c r="D11" s="226" t="n">
        <v>527.95</v>
      </c>
      <c r="E11" s="226" t="n">
        <v>485.7</v>
      </c>
      <c r="F11" s="226" t="n">
        <v>42.25</v>
      </c>
    </row>
    <row r="12" customFormat="false" ht="12.75" hidden="false" customHeight="true" outlineLevel="0" collapsed="false">
      <c r="A12" s="227" t="s">
        <v>251</v>
      </c>
      <c r="B12" s="159" t="s">
        <v>252</v>
      </c>
      <c r="C12" s="156" t="n">
        <v>5</v>
      </c>
      <c r="D12" s="226" t="n">
        <v>9490.02</v>
      </c>
      <c r="E12" s="226" t="n">
        <v>7847.78</v>
      </c>
      <c r="F12" s="226" t="n">
        <v>1642.24</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9</v>
      </c>
      <c r="D14" s="226" t="n">
        <v>78643.97</v>
      </c>
      <c r="E14" s="226" t="n">
        <v>50290.12</v>
      </c>
      <c r="F14" s="226" t="n">
        <v>28353.86</v>
      </c>
    </row>
    <row r="15" customFormat="false" ht="25.5" hidden="false" customHeight="true" outlineLevel="0" collapsed="false">
      <c r="A15" s="227" t="s">
        <v>257</v>
      </c>
      <c r="B15" s="159" t="s">
        <v>405</v>
      </c>
      <c r="C15" s="156" t="n">
        <v>12</v>
      </c>
      <c r="D15" s="226" t="n">
        <v>1067.08</v>
      </c>
      <c r="E15" s="226" t="n">
        <v>905.15</v>
      </c>
      <c r="F15" s="226" t="n">
        <v>161.94</v>
      </c>
    </row>
    <row r="16" customFormat="false" ht="25.5" hidden="false" customHeight="true" outlineLevel="0" collapsed="false">
      <c r="A16" s="227" t="s">
        <v>259</v>
      </c>
      <c r="B16" s="159" t="s">
        <v>406</v>
      </c>
      <c r="C16" s="156" t="n">
        <v>18</v>
      </c>
      <c r="D16" s="226" t="n">
        <v>2401.42</v>
      </c>
      <c r="E16" s="226" t="n">
        <v>2092.63</v>
      </c>
      <c r="F16" s="226" t="n">
        <v>308.79</v>
      </c>
    </row>
    <row r="17" customFormat="false" ht="25.5" hidden="false" customHeight="true" outlineLevel="0" collapsed="false">
      <c r="A17" s="227" t="s">
        <v>261</v>
      </c>
      <c r="B17" s="159" t="s">
        <v>407</v>
      </c>
      <c r="C17" s="156" t="n">
        <v>49</v>
      </c>
      <c r="D17" s="226" t="n">
        <v>43357.03</v>
      </c>
      <c r="E17" s="226" t="n">
        <v>3992.47</v>
      </c>
      <c r="F17" s="226" t="n">
        <v>39364.57</v>
      </c>
    </row>
    <row r="18" customFormat="false" ht="12.95" hidden="false" customHeight="true" outlineLevel="0" collapsed="false">
      <c r="A18" s="227" t="s">
        <v>263</v>
      </c>
      <c r="B18" s="159" t="s">
        <v>264</v>
      </c>
      <c r="C18" s="156" t="n">
        <v>21</v>
      </c>
      <c r="D18" s="226" t="n">
        <v>928.86</v>
      </c>
      <c r="E18" s="226" t="n">
        <v>496.32</v>
      </c>
      <c r="F18" s="226" t="n">
        <v>432.53</v>
      </c>
    </row>
    <row r="19" customFormat="false" ht="51" hidden="false" customHeight="true" outlineLevel="0" collapsed="false">
      <c r="A19" s="227" t="s">
        <v>265</v>
      </c>
      <c r="B19" s="159" t="s">
        <v>408</v>
      </c>
      <c r="C19" s="156" t="n">
        <v>10</v>
      </c>
      <c r="D19" s="226" t="n">
        <v>7404.33</v>
      </c>
      <c r="E19" s="226" t="n">
        <v>7333.6</v>
      </c>
      <c r="F19" s="226" t="n">
        <v>70.73</v>
      </c>
    </row>
    <row r="20" customFormat="false" ht="12.95" hidden="false" customHeight="true" outlineLevel="0" collapsed="false">
      <c r="A20" s="227" t="s">
        <v>267</v>
      </c>
      <c r="B20" s="159" t="s">
        <v>268</v>
      </c>
      <c r="C20" s="156" t="n">
        <v>19</v>
      </c>
      <c r="D20" s="226" t="n">
        <v>17381.85</v>
      </c>
      <c r="E20" s="226" t="n">
        <v>12492.68</v>
      </c>
      <c r="F20" s="226" t="n">
        <v>4889.17</v>
      </c>
    </row>
    <row r="21" customFormat="false" ht="39" hidden="false" customHeight="true" outlineLevel="0" collapsed="false">
      <c r="A21" s="227" t="s">
        <v>269</v>
      </c>
      <c r="B21" s="159" t="s">
        <v>409</v>
      </c>
      <c r="C21" s="156" t="n">
        <v>27</v>
      </c>
      <c r="D21" s="226" t="n">
        <v>8081.18</v>
      </c>
      <c r="E21" s="226" t="n">
        <v>4638.57</v>
      </c>
      <c r="F21" s="226" t="n">
        <v>3442.61</v>
      </c>
    </row>
    <row r="22" customFormat="false" ht="12.75" hidden="false" customHeight="true" outlineLevel="0" collapsed="false">
      <c r="A22" s="227" t="s">
        <v>271</v>
      </c>
      <c r="B22" s="159" t="s">
        <v>272</v>
      </c>
      <c r="C22" s="156" t="n">
        <v>60</v>
      </c>
      <c r="D22" s="226" t="n">
        <v>22273.61</v>
      </c>
      <c r="E22" s="226" t="n">
        <v>14789.58</v>
      </c>
      <c r="F22" s="226" t="n">
        <v>7484.03</v>
      </c>
    </row>
    <row r="23" customFormat="false" ht="12.95" hidden="false" customHeight="true" outlineLevel="0" collapsed="false">
      <c r="A23" s="227" t="s">
        <v>273</v>
      </c>
      <c r="B23" s="159" t="s">
        <v>274</v>
      </c>
      <c r="C23" s="156" t="n">
        <v>91</v>
      </c>
      <c r="D23" s="226" t="n">
        <v>20396.14</v>
      </c>
      <c r="E23" s="226" t="n">
        <v>16705.24</v>
      </c>
      <c r="F23" s="226" t="n">
        <v>3690.9</v>
      </c>
    </row>
    <row r="24" customFormat="false" ht="25.5" hidden="false" customHeight="true" outlineLevel="0" collapsed="false">
      <c r="A24" s="227" t="s">
        <v>410</v>
      </c>
      <c r="B24" s="159" t="s">
        <v>411</v>
      </c>
      <c r="C24" s="156" t="n">
        <v>269</v>
      </c>
      <c r="D24" s="226" t="n">
        <v>16835.94</v>
      </c>
      <c r="E24" s="226" t="n">
        <v>4048.52</v>
      </c>
      <c r="F24" s="226" t="n">
        <v>12787.43</v>
      </c>
    </row>
    <row r="25" customFormat="false" ht="12.95" hidden="false" customHeight="true" outlineLevel="0" collapsed="false">
      <c r="A25" s="227" t="s">
        <v>412</v>
      </c>
      <c r="B25" s="159" t="s">
        <v>413</v>
      </c>
      <c r="C25" s="156" t="n">
        <v>1</v>
      </c>
      <c r="D25" s="215" t="s">
        <v>401</v>
      </c>
      <c r="E25" s="215" t="s">
        <v>401</v>
      </c>
      <c r="F25" s="214" t="n">
        <v>0</v>
      </c>
    </row>
    <row r="26" customFormat="false" ht="12.95" hidden="false" customHeight="true" outlineLevel="0" collapsed="false">
      <c r="A26" s="227" t="s">
        <v>414</v>
      </c>
      <c r="B26" s="159" t="s">
        <v>415</v>
      </c>
      <c r="C26" s="156" t="n">
        <v>86</v>
      </c>
      <c r="D26" s="226" t="n">
        <v>67727.62</v>
      </c>
      <c r="E26" s="226" t="n">
        <v>42417.38</v>
      </c>
      <c r="F26" s="226" t="n">
        <v>25310.24</v>
      </c>
    </row>
    <row r="27" customFormat="false" ht="12.95" hidden="false" customHeight="true" outlineLevel="0" collapsed="false">
      <c r="A27" s="227" t="s">
        <v>416</v>
      </c>
      <c r="B27" s="159" t="s">
        <v>417</v>
      </c>
      <c r="C27" s="156" t="n">
        <v>1</v>
      </c>
      <c r="D27" s="215" t="s">
        <v>401</v>
      </c>
      <c r="E27" s="215" t="s">
        <v>401</v>
      </c>
      <c r="F27" s="215" t="s">
        <v>401</v>
      </c>
    </row>
    <row r="28" customFormat="false" ht="51" hidden="false" customHeight="true" outlineLevel="0" collapsed="false">
      <c r="A28" s="227" t="s">
        <v>418</v>
      </c>
      <c r="B28" s="159" t="s">
        <v>419</v>
      </c>
      <c r="C28" s="156" t="n">
        <v>100</v>
      </c>
      <c r="D28" s="226" t="n">
        <v>211998.97</v>
      </c>
      <c r="E28" s="226" t="n">
        <v>139491.24</v>
      </c>
      <c r="F28" s="226" t="n">
        <v>72507.73</v>
      </c>
    </row>
    <row r="29" customFormat="false" ht="25.5" hidden="false" customHeight="true" outlineLevel="0" collapsed="false">
      <c r="A29" s="227" t="s">
        <v>420</v>
      </c>
      <c r="B29" s="159" t="s">
        <v>421</v>
      </c>
      <c r="C29" s="156" t="n">
        <v>160</v>
      </c>
      <c r="D29" s="226" t="n">
        <v>173634.66</v>
      </c>
      <c r="E29" s="226" t="n">
        <v>127831.76</v>
      </c>
      <c r="F29" s="226" t="n">
        <v>45802.9</v>
      </c>
    </row>
    <row r="30" customFormat="false" ht="12.95" hidden="false" customHeight="true" outlineLevel="0" collapsed="false">
      <c r="A30" s="227" t="s">
        <v>422</v>
      </c>
      <c r="B30" s="159" t="s">
        <v>423</v>
      </c>
      <c r="C30" s="156" t="n">
        <v>4</v>
      </c>
      <c r="D30" s="215" t="n">
        <v>67</v>
      </c>
      <c r="E30" s="215" t="s">
        <v>401</v>
      </c>
      <c r="F30" s="215" t="s">
        <v>401</v>
      </c>
    </row>
    <row r="31" customFormat="false" ht="12.95" hidden="false" customHeight="true" outlineLevel="0" collapsed="false">
      <c r="A31" s="227" t="s">
        <v>424</v>
      </c>
      <c r="B31" s="159" t="s">
        <v>425</v>
      </c>
      <c r="C31" s="156" t="n">
        <v>23</v>
      </c>
      <c r="D31" s="226" t="n">
        <v>421.45</v>
      </c>
      <c r="E31" s="226" t="n">
        <v>227.3</v>
      </c>
      <c r="F31" s="226" t="n">
        <v>194.15</v>
      </c>
    </row>
    <row r="32" customFormat="false" ht="25.5" hidden="false" customHeight="true" outlineLevel="0" collapsed="false">
      <c r="A32" s="227" t="s">
        <v>426</v>
      </c>
      <c r="B32" s="159" t="s">
        <v>427</v>
      </c>
      <c r="C32" s="156" t="n">
        <v>86</v>
      </c>
      <c r="D32" s="226" t="n">
        <v>111775.56</v>
      </c>
      <c r="E32" s="226" t="n">
        <v>83348.49</v>
      </c>
      <c r="F32" s="226" t="n">
        <v>28427.07</v>
      </c>
    </row>
    <row r="33" customFormat="false" ht="12.75" hidden="false" customHeight="true" outlineLevel="0" collapsed="false">
      <c r="A33" s="227" t="s">
        <v>428</v>
      </c>
      <c r="B33" s="159" t="s">
        <v>429</v>
      </c>
      <c r="C33" s="156" t="n">
        <v>1</v>
      </c>
      <c r="D33" s="215" t="s">
        <v>401</v>
      </c>
      <c r="E33" s="215" t="s">
        <v>401</v>
      </c>
      <c r="F33" s="214" t="n">
        <v>0</v>
      </c>
    </row>
    <row r="34" s="194" customFormat="true" ht="21" hidden="false" customHeight="true" outlineLevel="0" collapsed="false">
      <c r="A34" s="202"/>
      <c r="B34" s="202" t="s">
        <v>386</v>
      </c>
      <c r="C34" s="228" t="n">
        <v>1122</v>
      </c>
      <c r="D34" s="229" t="n">
        <v>840467.47</v>
      </c>
      <c r="E34" s="229" t="n">
        <v>541170.3</v>
      </c>
      <c r="F34" s="229" t="n">
        <v>299297.17</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57</v>
      </c>
      <c r="D37" s="226" t="n">
        <v>255656.47</v>
      </c>
      <c r="E37" s="226" t="n">
        <v>141873.74</v>
      </c>
      <c r="F37" s="226" t="n">
        <v>113782.73</v>
      </c>
    </row>
  </sheetData>
  <mergeCells count="7">
    <mergeCell ref="A1:F1"/>
    <mergeCell ref="A3:A5"/>
    <mergeCell ref="B3:B5"/>
    <mergeCell ref="C3:C4"/>
    <mergeCell ref="D3:D4"/>
    <mergeCell ref="E3:F3"/>
    <mergeCell ref="D5:F5"/>
  </mergeCells>
  <hyperlinks>
    <hyperlink ref="A1" location="Inhaltsverzeichnis!A46" display="12. Im Land Brandenburg erzeugte besonders überwachungsbedürftige Abfälle 2003&#10;      nach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56"/>
    <col collapsed="false" customWidth="true" hidden="false" outlineLevel="0" max="3" min="3" style="0" width="7.56"/>
    <col collapsed="false" customWidth="true" hidden="false" outlineLevel="0" max="4" min="4" style="0" width="11.13"/>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3</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156" t="n">
        <v>1</v>
      </c>
      <c r="D6" s="215" t="s">
        <v>401</v>
      </c>
      <c r="E6" s="214" t="n">
        <v>0</v>
      </c>
      <c r="F6" s="215" t="s">
        <v>401</v>
      </c>
    </row>
    <row r="7" customFormat="false" ht="52.5" hidden="false" customHeight="true" outlineLevel="0" collapsed="false">
      <c r="A7" s="89" t="n">
        <v>2</v>
      </c>
      <c r="B7" s="159" t="s">
        <v>371</v>
      </c>
      <c r="C7" s="156" t="n">
        <v>10</v>
      </c>
      <c r="D7" s="214" t="n">
        <v>43</v>
      </c>
      <c r="E7" s="214" t="n">
        <v>43</v>
      </c>
      <c r="F7" s="214" t="n">
        <v>0</v>
      </c>
    </row>
    <row r="8" customFormat="false" ht="39" hidden="false" customHeight="true" outlineLevel="0" collapsed="false">
      <c r="A8" s="89" t="n">
        <v>3</v>
      </c>
      <c r="B8" s="159" t="s">
        <v>372</v>
      </c>
      <c r="C8" s="156" t="n">
        <v>2</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30462</v>
      </c>
      <c r="E10" s="226" t="n">
        <v>6725</v>
      </c>
      <c r="F10" s="226" t="n">
        <v>23737</v>
      </c>
    </row>
    <row r="11" customFormat="false" ht="15" hidden="false" customHeight="true" outlineLevel="0" collapsed="false">
      <c r="A11" s="89" t="n">
        <v>6</v>
      </c>
      <c r="B11" s="159" t="s">
        <v>147</v>
      </c>
      <c r="C11" s="156" t="n">
        <v>50</v>
      </c>
      <c r="D11" s="226" t="n">
        <v>7928</v>
      </c>
      <c r="E11" s="226" t="n">
        <v>7114</v>
      </c>
      <c r="F11" s="226" t="n">
        <v>814</v>
      </c>
    </row>
    <row r="12" customFormat="false" ht="15" hidden="false" customHeight="true" outlineLevel="0" collapsed="false">
      <c r="A12" s="89" t="n">
        <v>7</v>
      </c>
      <c r="B12" s="159" t="s">
        <v>116</v>
      </c>
      <c r="C12" s="156" t="n">
        <v>85</v>
      </c>
      <c r="D12" s="226" t="n">
        <v>37493</v>
      </c>
      <c r="E12" s="226" t="n">
        <v>34802</v>
      </c>
      <c r="F12" s="226" t="n">
        <v>2690</v>
      </c>
    </row>
    <row r="13" customFormat="false" ht="39" hidden="false" customHeight="true" outlineLevel="0" collapsed="false">
      <c r="A13" s="89" t="n">
        <v>8</v>
      </c>
      <c r="B13" s="159" t="s">
        <v>375</v>
      </c>
      <c r="C13" s="156" t="n">
        <v>111</v>
      </c>
      <c r="D13" s="226" t="n">
        <v>2009</v>
      </c>
      <c r="E13" s="226" t="n">
        <v>1910</v>
      </c>
      <c r="F13" s="226" t="n">
        <v>99</v>
      </c>
    </row>
    <row r="14" customFormat="false" ht="15" hidden="false" customHeight="true" outlineLevel="0" collapsed="false">
      <c r="A14" s="89" t="n">
        <v>9</v>
      </c>
      <c r="B14" s="159" t="s">
        <v>149</v>
      </c>
      <c r="C14" s="156" t="n">
        <v>28</v>
      </c>
      <c r="D14" s="226" t="n">
        <v>1041</v>
      </c>
      <c r="E14" s="226" t="n">
        <v>666</v>
      </c>
      <c r="F14" s="226" t="n">
        <v>375</v>
      </c>
    </row>
    <row r="15" customFormat="false" ht="15" hidden="false" customHeight="true" outlineLevel="0" collapsed="false">
      <c r="A15" s="89" t="n">
        <v>10</v>
      </c>
      <c r="B15" s="159" t="s">
        <v>159</v>
      </c>
      <c r="C15" s="156" t="n">
        <v>10</v>
      </c>
      <c r="D15" s="226" t="n">
        <v>35543</v>
      </c>
      <c r="E15" s="226" t="n">
        <v>233</v>
      </c>
      <c r="F15" s="226" t="n">
        <v>35311</v>
      </c>
      <c r="G15" s="235"/>
    </row>
    <row r="16" customFormat="false" ht="39" hidden="false" customHeight="true" outlineLevel="0" collapsed="false">
      <c r="A16" s="89" t="n">
        <v>11</v>
      </c>
      <c r="B16" s="159" t="s">
        <v>376</v>
      </c>
      <c r="C16" s="156" t="n">
        <v>48</v>
      </c>
      <c r="D16" s="226" t="n">
        <v>6896</v>
      </c>
      <c r="E16" s="226" t="n">
        <v>412</v>
      </c>
      <c r="F16" s="226" t="n">
        <v>6484</v>
      </c>
    </row>
    <row r="17" customFormat="false" ht="52.5" hidden="false" customHeight="true" outlineLevel="0" collapsed="false">
      <c r="A17" s="89" t="n">
        <v>12</v>
      </c>
      <c r="B17" s="159" t="s">
        <v>377</v>
      </c>
      <c r="C17" s="156" t="n">
        <v>88</v>
      </c>
      <c r="D17" s="226" t="n">
        <v>4577</v>
      </c>
      <c r="E17" s="226" t="n">
        <v>3022</v>
      </c>
      <c r="F17" s="226" t="n">
        <v>1555</v>
      </c>
    </row>
    <row r="18" customFormat="false" ht="12.75" hidden="false" customHeight="false" outlineLevel="0" collapsed="false">
      <c r="A18" s="89" t="n">
        <v>13</v>
      </c>
      <c r="B18" s="159" t="s">
        <v>378</v>
      </c>
      <c r="C18" s="156" t="n">
        <v>572</v>
      </c>
      <c r="D18" s="226" t="n">
        <v>36125</v>
      </c>
      <c r="E18" s="226" t="n">
        <v>16570</v>
      </c>
      <c r="F18" s="226" t="n">
        <v>19555</v>
      </c>
    </row>
    <row r="19" customFormat="false" ht="25.5" hidden="false" customHeight="true" outlineLevel="0" collapsed="false">
      <c r="A19" s="89" t="n">
        <v>14</v>
      </c>
      <c r="B19" s="159" t="s">
        <v>435</v>
      </c>
      <c r="C19" s="156" t="n">
        <v>73</v>
      </c>
      <c r="D19" s="226" t="n">
        <v>218</v>
      </c>
      <c r="E19" s="226" t="n">
        <v>114</v>
      </c>
      <c r="F19" s="226" t="n">
        <v>104</v>
      </c>
    </row>
    <row r="20" customFormat="false" ht="25.5" hidden="false" customHeight="true" outlineLevel="0" collapsed="false">
      <c r="A20" s="89" t="n">
        <v>15</v>
      </c>
      <c r="B20" s="159" t="s">
        <v>380</v>
      </c>
      <c r="C20" s="156" t="n">
        <v>416</v>
      </c>
      <c r="D20" s="226" t="n">
        <v>3774</v>
      </c>
      <c r="E20" s="226" t="n">
        <v>3410</v>
      </c>
      <c r="F20" s="226" t="n">
        <v>364</v>
      </c>
    </row>
    <row r="21" customFormat="false" ht="25.5" hidden="false" customHeight="true" outlineLevel="0" collapsed="false">
      <c r="A21" s="89" t="n">
        <v>16</v>
      </c>
      <c r="B21" s="159" t="s">
        <v>381</v>
      </c>
      <c r="C21" s="156" t="n">
        <v>377</v>
      </c>
      <c r="D21" s="226" t="n">
        <v>41220</v>
      </c>
      <c r="E21" s="226" t="n">
        <v>28019</v>
      </c>
      <c r="F21" s="226" t="n">
        <v>13202</v>
      </c>
    </row>
    <row r="22" customFormat="false" ht="25.5" hidden="false" customHeight="true" outlineLevel="0" collapsed="false">
      <c r="A22" s="89" t="n">
        <v>17</v>
      </c>
      <c r="B22" s="159" t="s">
        <v>382</v>
      </c>
      <c r="C22" s="156" t="n">
        <v>526</v>
      </c>
      <c r="D22" s="226" t="n">
        <v>582421</v>
      </c>
      <c r="E22" s="226" t="n">
        <v>415961</v>
      </c>
      <c r="F22" s="226" t="n">
        <v>166460</v>
      </c>
    </row>
    <row r="23" customFormat="false" ht="52.5" hidden="false" customHeight="true" outlineLevel="0" collapsed="false">
      <c r="A23" s="89" t="n">
        <v>18</v>
      </c>
      <c r="B23" s="159" t="s">
        <v>383</v>
      </c>
      <c r="C23" s="156" t="n">
        <v>12</v>
      </c>
      <c r="D23" s="215" t="s">
        <v>401</v>
      </c>
      <c r="E23" s="215" t="s">
        <v>401</v>
      </c>
      <c r="F23" s="215" t="s">
        <v>401</v>
      </c>
    </row>
    <row r="24" customFormat="false" ht="52.5" hidden="false" customHeight="true" outlineLevel="0" collapsed="false">
      <c r="A24" s="89" t="n">
        <v>19</v>
      </c>
      <c r="B24" s="159" t="s">
        <v>384</v>
      </c>
      <c r="C24" s="156" t="n">
        <v>24</v>
      </c>
      <c r="D24" s="226" t="n">
        <v>23493</v>
      </c>
      <c r="E24" s="226" t="n">
        <v>16608</v>
      </c>
      <c r="F24" s="226" t="n">
        <v>6884</v>
      </c>
    </row>
    <row r="25" customFormat="false" ht="52.5" hidden="false" customHeight="true" outlineLevel="0" collapsed="false">
      <c r="A25" s="89" t="n">
        <v>20</v>
      </c>
      <c r="B25" s="159" t="s">
        <v>385</v>
      </c>
      <c r="C25" s="156" t="n">
        <v>96</v>
      </c>
      <c r="D25" s="226" t="n">
        <v>14923</v>
      </c>
      <c r="E25" s="226" t="n">
        <v>5353</v>
      </c>
      <c r="F25" s="226" t="n">
        <v>9570</v>
      </c>
    </row>
    <row r="26" s="194" customFormat="true" ht="21" hidden="false" customHeight="true" outlineLevel="0" collapsed="false">
      <c r="A26" s="236"/>
      <c r="B26" s="202" t="s">
        <v>386</v>
      </c>
      <c r="C26" s="228" t="n">
        <v>1122</v>
      </c>
      <c r="D26" s="229" t="n">
        <v>840467.47</v>
      </c>
      <c r="E26" s="229" t="n">
        <v>541170.3</v>
      </c>
      <c r="F26" s="229" t="n">
        <v>299297.17</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48" display="13. Im Land Brandenburg erzeugte besonders überwachungsbedürftige Abfälle 2003 nach&#10;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2.99"/>
  </cols>
  <sheetData>
    <row r="1" customFormat="false" ht="30" hidden="false" customHeight="true" outlineLevel="0" collapsed="false">
      <c r="A1" s="193" t="s">
        <v>436</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31.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5" t="n">
        <v>80</v>
      </c>
      <c r="E7" s="215" t="n">
        <v>45</v>
      </c>
      <c r="F7" s="215" t="n">
        <v>35</v>
      </c>
    </row>
    <row r="8" customFormat="false" ht="39" hidden="false" customHeight="true" outlineLevel="0" collapsed="false">
      <c r="A8" s="89" t="n">
        <v>3</v>
      </c>
      <c r="B8" s="159" t="s">
        <v>372</v>
      </c>
      <c r="C8" s="156" t="n">
        <v>3</v>
      </c>
      <c r="D8" s="215" t="n">
        <v>42</v>
      </c>
      <c r="E8" s="215" t="n">
        <v>28</v>
      </c>
      <c r="F8" s="215" t="n">
        <v>14</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14" t="n">
        <v>16904.21</v>
      </c>
      <c r="E10" s="214" t="n">
        <v>9896.92</v>
      </c>
      <c r="F10" s="214" t="n">
        <v>7007.3</v>
      </c>
    </row>
    <row r="11" customFormat="false" ht="15" hidden="false" customHeight="true" outlineLevel="0" collapsed="false">
      <c r="A11" s="89" t="n">
        <v>6</v>
      </c>
      <c r="B11" s="159" t="s">
        <v>147</v>
      </c>
      <c r="C11" s="156" t="n">
        <v>13</v>
      </c>
      <c r="D11" s="214" t="n">
        <v>411.16</v>
      </c>
      <c r="E11" s="214" t="n">
        <v>190.74</v>
      </c>
      <c r="F11" s="214" t="n">
        <v>220.42</v>
      </c>
    </row>
    <row r="12" customFormat="false" ht="15" hidden="false" customHeight="true" outlineLevel="0" collapsed="false">
      <c r="A12" s="89" t="n">
        <v>7</v>
      </c>
      <c r="B12" s="159" t="s">
        <v>116</v>
      </c>
      <c r="C12" s="156" t="n">
        <v>9</v>
      </c>
      <c r="D12" s="214" t="n">
        <v>49633.15</v>
      </c>
      <c r="E12" s="214" t="n">
        <v>44053.63</v>
      </c>
      <c r="F12" s="214" t="n">
        <v>5579.52</v>
      </c>
    </row>
    <row r="13" customFormat="false" ht="39" hidden="false" customHeight="true" outlineLevel="0" collapsed="false">
      <c r="A13" s="89" t="n">
        <v>8</v>
      </c>
      <c r="B13" s="159" t="s">
        <v>375</v>
      </c>
      <c r="C13" s="156" t="n">
        <v>11</v>
      </c>
      <c r="D13" s="214" t="n">
        <v>3930.27</v>
      </c>
      <c r="E13" s="214" t="n">
        <v>2683.57</v>
      </c>
      <c r="F13" s="214" t="n">
        <v>1246.71</v>
      </c>
    </row>
    <row r="14" customFormat="false" ht="15" hidden="false" customHeight="true" outlineLevel="0" collapsed="false">
      <c r="A14" s="89" t="n">
        <v>9</v>
      </c>
      <c r="B14" s="159" t="s">
        <v>149</v>
      </c>
      <c r="C14" s="156" t="n">
        <v>11</v>
      </c>
      <c r="D14" s="214" t="n">
        <v>3640.61</v>
      </c>
      <c r="E14" s="214" t="n">
        <v>1757.71</v>
      </c>
      <c r="F14" s="214" t="n">
        <v>1882.89</v>
      </c>
    </row>
    <row r="15" customFormat="false" ht="15" hidden="false" customHeight="true" outlineLevel="0" collapsed="false">
      <c r="A15" s="89" t="n">
        <v>10</v>
      </c>
      <c r="B15" s="159" t="s">
        <v>159</v>
      </c>
      <c r="C15" s="156" t="n">
        <v>5</v>
      </c>
      <c r="D15" s="214" t="n">
        <v>1876.55</v>
      </c>
      <c r="E15" s="214" t="n">
        <v>285.47</v>
      </c>
      <c r="F15" s="214" t="n">
        <v>1591.08</v>
      </c>
    </row>
    <row r="16" customFormat="false" ht="39" hidden="false" customHeight="true" outlineLevel="0" collapsed="false">
      <c r="A16" s="89" t="n">
        <v>11</v>
      </c>
      <c r="B16" s="159" t="s">
        <v>376</v>
      </c>
      <c r="C16" s="156" t="n">
        <v>10</v>
      </c>
      <c r="D16" s="214" t="n">
        <v>1079.22</v>
      </c>
      <c r="E16" s="214" t="n">
        <v>689.88</v>
      </c>
      <c r="F16" s="214" t="n">
        <v>389.34</v>
      </c>
    </row>
    <row r="17" customFormat="false" ht="52.5" hidden="false" customHeight="true" outlineLevel="0" collapsed="false">
      <c r="A17" s="89" t="n">
        <v>12</v>
      </c>
      <c r="B17" s="159" t="s">
        <v>377</v>
      </c>
      <c r="C17" s="156" t="n">
        <v>17</v>
      </c>
      <c r="D17" s="214" t="n">
        <v>16928.33</v>
      </c>
      <c r="E17" s="214" t="n">
        <v>6498.08</v>
      </c>
      <c r="F17" s="214" t="n">
        <v>10430.25</v>
      </c>
    </row>
    <row r="18" customFormat="false" ht="12.75" hidden="false" customHeight="false" outlineLevel="0" collapsed="false">
      <c r="A18" s="89" t="n">
        <v>13</v>
      </c>
      <c r="B18" s="159" t="s">
        <v>378</v>
      </c>
      <c r="C18" s="156" t="n">
        <v>30</v>
      </c>
      <c r="D18" s="214" t="n">
        <v>25272.62</v>
      </c>
      <c r="E18" s="214" t="n">
        <v>16172.05</v>
      </c>
      <c r="F18" s="214" t="n">
        <v>9100.58</v>
      </c>
    </row>
    <row r="19" customFormat="false" ht="25.5" hidden="false" customHeight="true" outlineLevel="0" collapsed="false">
      <c r="A19" s="89" t="n">
        <v>14</v>
      </c>
      <c r="B19" s="159" t="s">
        <v>379</v>
      </c>
      <c r="C19" s="156" t="n">
        <v>11</v>
      </c>
      <c r="D19" s="214" t="n">
        <v>1218.37</v>
      </c>
      <c r="E19" s="214" t="n">
        <v>637.75</v>
      </c>
      <c r="F19" s="214" t="n">
        <v>580.62</v>
      </c>
    </row>
    <row r="20" customFormat="false" ht="25.5" hidden="false" customHeight="true" outlineLevel="0" collapsed="false">
      <c r="A20" s="89" t="n">
        <v>15</v>
      </c>
      <c r="B20" s="159" t="s">
        <v>380</v>
      </c>
      <c r="C20" s="156" t="n">
        <v>17</v>
      </c>
      <c r="D20" s="214" t="n">
        <v>11003.21</v>
      </c>
      <c r="E20" s="214" t="n">
        <v>8144.33</v>
      </c>
      <c r="F20" s="214" t="n">
        <v>2858.88</v>
      </c>
    </row>
    <row r="21" customFormat="false" ht="25.5" hidden="false" customHeight="true" outlineLevel="0" collapsed="false">
      <c r="A21" s="89" t="n">
        <v>16</v>
      </c>
      <c r="B21" s="159" t="s">
        <v>381</v>
      </c>
      <c r="C21" s="156" t="n">
        <v>62</v>
      </c>
      <c r="D21" s="214" t="n">
        <v>42843.64</v>
      </c>
      <c r="E21" s="214" t="n">
        <v>34405.93</v>
      </c>
      <c r="F21" s="214" t="n">
        <v>8437.71</v>
      </c>
    </row>
    <row r="22" customFormat="false" ht="26.25" hidden="false" customHeight="true" outlineLevel="0" collapsed="false">
      <c r="A22" s="89" t="n">
        <v>17</v>
      </c>
      <c r="B22" s="159" t="s">
        <v>382</v>
      </c>
      <c r="C22" s="156" t="n">
        <v>85</v>
      </c>
      <c r="D22" s="214" t="n">
        <v>905087.93</v>
      </c>
      <c r="E22" s="214" t="n">
        <v>584912.91</v>
      </c>
      <c r="F22" s="214" t="n">
        <v>320175.02</v>
      </c>
    </row>
    <row r="23" customFormat="false" ht="52.5" hidden="false" customHeight="true" outlineLevel="0" collapsed="false">
      <c r="A23" s="89" t="n">
        <v>18</v>
      </c>
      <c r="B23" s="159" t="s">
        <v>383</v>
      </c>
      <c r="C23" s="156" t="n">
        <v>4</v>
      </c>
      <c r="D23" s="214" t="n">
        <v>1041.47</v>
      </c>
      <c r="E23" s="214" t="n">
        <v>202.65</v>
      </c>
      <c r="F23" s="214" t="n">
        <v>838.82</v>
      </c>
    </row>
    <row r="24" customFormat="false" ht="52.5" hidden="false" customHeight="true" outlineLevel="0" collapsed="false">
      <c r="A24" s="89" t="n">
        <v>19</v>
      </c>
      <c r="B24" s="159" t="s">
        <v>384</v>
      </c>
      <c r="C24" s="156" t="n">
        <v>30</v>
      </c>
      <c r="D24" s="214" t="n">
        <v>420581.33</v>
      </c>
      <c r="E24" s="214" t="n">
        <v>175381.25</v>
      </c>
      <c r="F24" s="214" t="n">
        <v>245200.08</v>
      </c>
    </row>
    <row r="25" customFormat="false" ht="52.5" hidden="false" customHeight="true" outlineLevel="0" collapsed="false">
      <c r="A25" s="89" t="n">
        <v>20</v>
      </c>
      <c r="B25" s="159" t="s">
        <v>385</v>
      </c>
      <c r="C25" s="156" t="n">
        <v>26</v>
      </c>
      <c r="D25" s="214" t="n">
        <v>8186.93</v>
      </c>
      <c r="E25" s="214" t="n">
        <v>6650.13</v>
      </c>
      <c r="F25" s="214" t="n">
        <v>1536.8</v>
      </c>
    </row>
    <row r="26" customFormat="false" ht="19.5" hidden="false" customHeight="true" outlineLevel="0" collapsed="false">
      <c r="A26" s="216"/>
      <c r="B26" s="202" t="s">
        <v>386</v>
      </c>
      <c r="C26" s="217" t="n">
        <v>168</v>
      </c>
      <c r="D26" s="218" t="n">
        <v>1509760.96</v>
      </c>
      <c r="E26" s="218" t="n">
        <v>892635.77</v>
      </c>
      <c r="F26" s="218" t="n">
        <v>617125.19</v>
      </c>
    </row>
    <row r="27" s="194" customFormat="true" ht="5.25" hidden="false" customHeight="true" outlineLevel="0" collapsed="false">
      <c r="A27" s="219" t="s">
        <v>151</v>
      </c>
    </row>
    <row r="28" s="194" customFormat="true" ht="12.75" hidden="false" customHeight="true" outlineLevel="0" collapsed="false">
      <c r="A28" s="220" t="s">
        <v>387</v>
      </c>
      <c r="B28" s="238"/>
      <c r="C28" s="156"/>
      <c r="D28" s="156"/>
      <c r="E28" s="156"/>
      <c r="F28" s="156"/>
    </row>
  </sheetData>
  <mergeCells count="7">
    <mergeCell ref="A1:F1"/>
    <mergeCell ref="A3:A5"/>
    <mergeCell ref="B3:B5"/>
    <mergeCell ref="C3:C4"/>
    <mergeCell ref="D3:D4"/>
    <mergeCell ref="E3:F3"/>
    <mergeCell ref="D5:F5"/>
  </mergeCells>
  <hyperlinks>
    <hyperlink ref="A1" location="Inhaltsverzeichnis!A51" display="14. Im Land Brandenburg entsorgte besonders überwachungsbedürftige Abfallmengen&#10;      2004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2.56"/>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437</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438</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18</v>
      </c>
      <c r="D6" s="226" t="n">
        <v>581.71</v>
      </c>
      <c r="E6" s="226" t="n">
        <v>494.38</v>
      </c>
      <c r="F6" s="226" t="n">
        <v>87.33</v>
      </c>
    </row>
    <row r="7" customFormat="false" ht="39" hidden="false" customHeight="true" outlineLevel="0" collapsed="false">
      <c r="A7" s="227" t="s">
        <v>244</v>
      </c>
      <c r="B7" s="155" t="s">
        <v>398</v>
      </c>
      <c r="C7" s="156" t="n">
        <v>5</v>
      </c>
      <c r="D7" s="226" t="n">
        <v>4235.68</v>
      </c>
      <c r="E7" s="226" t="n">
        <v>4186.93</v>
      </c>
      <c r="F7" s="226" t="n">
        <v>48.75</v>
      </c>
    </row>
    <row r="8" customFormat="false" ht="25.5" hidden="false" customHeight="true" outlineLevel="0" collapsed="false">
      <c r="A8" s="227" t="s">
        <v>399</v>
      </c>
      <c r="B8" s="155" t="s">
        <v>400</v>
      </c>
      <c r="C8" s="156" t="n">
        <v>2</v>
      </c>
      <c r="D8" s="215" t="s">
        <v>401</v>
      </c>
      <c r="E8" s="215" t="s">
        <v>401</v>
      </c>
      <c r="F8" s="215" t="s">
        <v>401</v>
      </c>
    </row>
    <row r="9" customFormat="false" ht="12.95" hidden="false" customHeight="true" outlineLevel="0" collapsed="false">
      <c r="A9" s="227" t="s">
        <v>247</v>
      </c>
      <c r="B9" s="159" t="s">
        <v>248</v>
      </c>
      <c r="C9" s="156" t="n">
        <v>7</v>
      </c>
      <c r="D9" s="226" t="n">
        <v>126.99</v>
      </c>
      <c r="E9" s="226" t="n">
        <v>111.69</v>
      </c>
      <c r="F9" s="226" t="n">
        <v>15.3</v>
      </c>
    </row>
    <row r="10" customFormat="false" ht="12.95" hidden="false" customHeight="true" outlineLevel="0" collapsed="false">
      <c r="A10" s="227" t="s">
        <v>402</v>
      </c>
      <c r="B10" s="159" t="s">
        <v>403</v>
      </c>
      <c r="C10" s="213" t="n">
        <v>0</v>
      </c>
      <c r="D10" s="214" t="n">
        <v>0</v>
      </c>
      <c r="E10" s="214" t="n">
        <v>0</v>
      </c>
      <c r="F10" s="214" t="n">
        <v>0</v>
      </c>
    </row>
    <row r="11" customFormat="false" ht="12.75" hidden="false" customHeight="true" outlineLevel="0" collapsed="false">
      <c r="A11" s="227" t="s">
        <v>249</v>
      </c>
      <c r="B11" s="159" t="s">
        <v>250</v>
      </c>
      <c r="C11" s="156" t="n">
        <v>11</v>
      </c>
      <c r="D11" s="226" t="n">
        <v>875.88</v>
      </c>
      <c r="E11" s="226" t="n">
        <v>704.56</v>
      </c>
      <c r="F11" s="226" t="n">
        <v>171.32</v>
      </c>
    </row>
    <row r="12" customFormat="false" ht="12.75" hidden="false" customHeight="true" outlineLevel="0" collapsed="false">
      <c r="A12" s="227" t="s">
        <v>251</v>
      </c>
      <c r="B12" s="159" t="s">
        <v>252</v>
      </c>
      <c r="C12" s="156" t="n">
        <v>7</v>
      </c>
      <c r="D12" s="226" t="n">
        <v>303.55</v>
      </c>
      <c r="E12" s="226" t="n">
        <v>161.72</v>
      </c>
      <c r="F12" s="226" t="n">
        <v>141.83</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7</v>
      </c>
      <c r="D14" s="226" t="n">
        <v>295546.81</v>
      </c>
      <c r="E14" s="226" t="n">
        <v>257610.66</v>
      </c>
      <c r="F14" s="226" t="n">
        <v>37936.15</v>
      </c>
    </row>
    <row r="15" customFormat="false" ht="25.5" hidden="false" customHeight="true" outlineLevel="0" collapsed="false">
      <c r="A15" s="227" t="s">
        <v>257</v>
      </c>
      <c r="B15" s="159" t="s">
        <v>405</v>
      </c>
      <c r="C15" s="156" t="n">
        <v>19</v>
      </c>
      <c r="D15" s="226" t="n">
        <v>9532.82</v>
      </c>
      <c r="E15" s="226" t="n">
        <v>8450.35</v>
      </c>
      <c r="F15" s="226" t="n">
        <v>1082.47</v>
      </c>
    </row>
    <row r="16" customFormat="false" ht="25.5" hidden="false" customHeight="true" outlineLevel="0" collapsed="false">
      <c r="A16" s="227" t="s">
        <v>259</v>
      </c>
      <c r="B16" s="159" t="s">
        <v>406</v>
      </c>
      <c r="C16" s="156" t="n">
        <v>14</v>
      </c>
      <c r="D16" s="226" t="n">
        <v>632.24</v>
      </c>
      <c r="E16" s="226" t="n">
        <v>275.14</v>
      </c>
      <c r="F16" s="226" t="n">
        <v>357.1</v>
      </c>
    </row>
    <row r="17" customFormat="false" ht="25.5" hidden="false" customHeight="true" outlineLevel="0" collapsed="false">
      <c r="A17" s="227" t="s">
        <v>261</v>
      </c>
      <c r="B17" s="159" t="s">
        <v>407</v>
      </c>
      <c r="C17" s="156" t="n">
        <v>47</v>
      </c>
      <c r="D17" s="226" t="n">
        <v>51680.64</v>
      </c>
      <c r="E17" s="226" t="n">
        <v>10364.34</v>
      </c>
      <c r="F17" s="226" t="n">
        <v>41316.3</v>
      </c>
    </row>
    <row r="18" customFormat="false" ht="12.95" hidden="false" customHeight="true" outlineLevel="0" collapsed="false">
      <c r="A18" s="227" t="s">
        <v>263</v>
      </c>
      <c r="B18" s="159" t="s">
        <v>264</v>
      </c>
      <c r="C18" s="156" t="n">
        <v>14</v>
      </c>
      <c r="D18" s="226" t="n">
        <v>942.89</v>
      </c>
      <c r="E18" s="226" t="n">
        <v>441.37</v>
      </c>
      <c r="F18" s="226" t="n">
        <v>501.52</v>
      </c>
    </row>
    <row r="19" customFormat="false" ht="51" hidden="false" customHeight="true" outlineLevel="0" collapsed="false">
      <c r="A19" s="227" t="s">
        <v>265</v>
      </c>
      <c r="B19" s="159" t="s">
        <v>408</v>
      </c>
      <c r="C19" s="156" t="n">
        <v>9</v>
      </c>
      <c r="D19" s="226" t="n">
        <v>319.33</v>
      </c>
      <c r="E19" s="226" t="n">
        <v>272.85</v>
      </c>
      <c r="F19" s="226" t="n">
        <v>46.48</v>
      </c>
    </row>
    <row r="20" customFormat="false" ht="12.95" hidden="false" customHeight="true" outlineLevel="0" collapsed="false">
      <c r="A20" s="227" t="s">
        <v>267</v>
      </c>
      <c r="B20" s="159" t="s">
        <v>268</v>
      </c>
      <c r="C20" s="156" t="n">
        <v>21</v>
      </c>
      <c r="D20" s="226" t="n">
        <v>7293.41</v>
      </c>
      <c r="E20" s="226" t="n">
        <v>5360.6</v>
      </c>
      <c r="F20" s="226" t="n">
        <v>1932.81</v>
      </c>
    </row>
    <row r="21" customFormat="false" ht="39" hidden="false" customHeight="true" outlineLevel="0" collapsed="false">
      <c r="A21" s="227" t="s">
        <v>269</v>
      </c>
      <c r="B21" s="159" t="s">
        <v>409</v>
      </c>
      <c r="C21" s="156" t="n">
        <v>16</v>
      </c>
      <c r="D21" s="226" t="n">
        <v>31421.68</v>
      </c>
      <c r="E21" s="226" t="n">
        <v>4741.96</v>
      </c>
      <c r="F21" s="226" t="n">
        <v>26679.72</v>
      </c>
    </row>
    <row r="22" customFormat="false" ht="12.75" hidden="false" customHeight="true" outlineLevel="0" collapsed="false">
      <c r="A22" s="227" t="s">
        <v>271</v>
      </c>
      <c r="B22" s="159" t="s">
        <v>272</v>
      </c>
      <c r="C22" s="156" t="n">
        <v>51</v>
      </c>
      <c r="D22" s="226" t="n">
        <v>6253.06</v>
      </c>
      <c r="E22" s="226" t="n">
        <v>4017.498</v>
      </c>
      <c r="F22" s="226" t="n">
        <v>2235.56</v>
      </c>
    </row>
    <row r="23" customFormat="false" ht="12.95" hidden="false" customHeight="true" outlineLevel="0" collapsed="false">
      <c r="A23" s="227" t="s">
        <v>273</v>
      </c>
      <c r="B23" s="159" t="s">
        <v>274</v>
      </c>
      <c r="C23" s="156" t="n">
        <v>90</v>
      </c>
      <c r="D23" s="226" t="n">
        <v>4394.86</v>
      </c>
      <c r="E23" s="226" t="n">
        <v>3413.71</v>
      </c>
      <c r="F23" s="226" t="n">
        <v>981.15</v>
      </c>
    </row>
    <row r="24" customFormat="false" ht="25.5" hidden="false" customHeight="true" outlineLevel="0" collapsed="false">
      <c r="A24" s="227" t="s">
        <v>410</v>
      </c>
      <c r="B24" s="159" t="s">
        <v>411</v>
      </c>
      <c r="C24" s="156" t="n">
        <v>176</v>
      </c>
      <c r="D24" s="226" t="n">
        <v>15649.09</v>
      </c>
      <c r="E24" s="226" t="n">
        <v>9958.16</v>
      </c>
      <c r="F24" s="226" t="n">
        <v>5690.93</v>
      </c>
    </row>
    <row r="25" customFormat="false" ht="12.95" hidden="false" customHeight="true" outlineLevel="0" collapsed="false">
      <c r="A25" s="227" t="s">
        <v>412</v>
      </c>
      <c r="B25" s="159" t="s">
        <v>413</v>
      </c>
      <c r="C25" s="213" t="n">
        <v>0</v>
      </c>
      <c r="D25" s="214" t="n">
        <v>0</v>
      </c>
      <c r="E25" s="214" t="n">
        <v>0</v>
      </c>
      <c r="F25" s="214" t="n">
        <v>0</v>
      </c>
    </row>
    <row r="26" customFormat="false" ht="12.95" hidden="false" customHeight="true" outlineLevel="0" collapsed="false">
      <c r="A26" s="227" t="s">
        <v>414</v>
      </c>
      <c r="B26" s="159" t="s">
        <v>415</v>
      </c>
      <c r="C26" s="156" t="n">
        <v>74</v>
      </c>
      <c r="D26" s="226" t="n">
        <v>41723.6</v>
      </c>
      <c r="E26" s="226" t="n">
        <v>34520.85</v>
      </c>
      <c r="F26" s="226" t="n">
        <v>7202.76</v>
      </c>
    </row>
    <row r="27" customFormat="false" ht="12.95" hidden="false" customHeight="true" outlineLevel="0" collapsed="false">
      <c r="A27" s="227" t="s">
        <v>416</v>
      </c>
      <c r="B27" s="159" t="s">
        <v>417</v>
      </c>
      <c r="C27" s="156" t="n">
        <v>1</v>
      </c>
      <c r="D27" s="215" t="s">
        <v>401</v>
      </c>
      <c r="E27" s="214" t="n">
        <v>0</v>
      </c>
      <c r="F27" s="215" t="s">
        <v>401</v>
      </c>
    </row>
    <row r="28" customFormat="false" ht="51" hidden="false" customHeight="true" outlineLevel="0" collapsed="false">
      <c r="A28" s="227" t="s">
        <v>418</v>
      </c>
      <c r="B28" s="159" t="s">
        <v>419</v>
      </c>
      <c r="C28" s="156" t="n">
        <v>100</v>
      </c>
      <c r="D28" s="226" t="n">
        <v>153836.04</v>
      </c>
      <c r="E28" s="226" t="n">
        <v>78516.83</v>
      </c>
      <c r="F28" s="226" t="n">
        <v>75319.21</v>
      </c>
    </row>
    <row r="29" customFormat="false" ht="25.5" hidden="false" customHeight="true" outlineLevel="0" collapsed="false">
      <c r="A29" s="227" t="s">
        <v>420</v>
      </c>
      <c r="B29" s="159" t="s">
        <v>421</v>
      </c>
      <c r="C29" s="156" t="n">
        <v>166</v>
      </c>
      <c r="D29" s="226" t="n">
        <v>186777.63</v>
      </c>
      <c r="E29" s="226" t="n">
        <v>149168.01</v>
      </c>
      <c r="F29" s="226" t="n">
        <v>37609.62</v>
      </c>
    </row>
    <row r="30" customFormat="false" ht="12.95" hidden="false" customHeight="true" outlineLevel="0" collapsed="false">
      <c r="A30" s="227" t="s">
        <v>422</v>
      </c>
      <c r="B30" s="159" t="s">
        <v>423</v>
      </c>
      <c r="C30" s="156" t="n">
        <v>4</v>
      </c>
      <c r="D30" s="215" t="s">
        <v>401</v>
      </c>
      <c r="E30" s="215" t="n">
        <v>110</v>
      </c>
      <c r="F30" s="215" t="s">
        <v>401</v>
      </c>
    </row>
    <row r="31" customFormat="false" ht="12.95" hidden="false" customHeight="true" outlineLevel="0" collapsed="false">
      <c r="A31" s="227" t="s">
        <v>424</v>
      </c>
      <c r="B31" s="159" t="s">
        <v>425</v>
      </c>
      <c r="C31" s="156" t="n">
        <v>21</v>
      </c>
      <c r="D31" s="226" t="n">
        <v>1665.03</v>
      </c>
      <c r="E31" s="215" t="n">
        <v>1498</v>
      </c>
      <c r="F31" s="215" t="n">
        <v>167</v>
      </c>
    </row>
    <row r="32" customFormat="false" ht="25.5" hidden="false" customHeight="true" outlineLevel="0" collapsed="false">
      <c r="A32" s="227" t="s">
        <v>426</v>
      </c>
      <c r="B32" s="159" t="s">
        <v>427</v>
      </c>
      <c r="C32" s="156" t="n">
        <v>71</v>
      </c>
      <c r="D32" s="226" t="n">
        <v>96271.87</v>
      </c>
      <c r="E32" s="226" t="n">
        <v>64834.73</v>
      </c>
      <c r="F32" s="226" t="n">
        <v>31437.14</v>
      </c>
    </row>
    <row r="33" customFormat="false" ht="12.75" hidden="false" customHeight="true" outlineLevel="0" collapsed="false">
      <c r="A33" s="227" t="s">
        <v>428</v>
      </c>
      <c r="B33" s="159" t="s">
        <v>429</v>
      </c>
      <c r="C33" s="156" t="n">
        <v>3</v>
      </c>
      <c r="D33" s="214" t="n">
        <v>27318.49</v>
      </c>
      <c r="E33" s="214" t="n">
        <v>27298.99</v>
      </c>
      <c r="F33" s="214" t="n">
        <v>19.5</v>
      </c>
    </row>
    <row r="34" s="194" customFormat="true" ht="21" hidden="false" customHeight="true" outlineLevel="0" collapsed="false">
      <c r="A34" s="202"/>
      <c r="B34" s="202" t="s">
        <v>386</v>
      </c>
      <c r="C34" s="228" t="n">
        <v>965</v>
      </c>
      <c r="D34" s="229" t="n">
        <v>955825.6</v>
      </c>
      <c r="E34" s="229" t="n">
        <v>676112.04</v>
      </c>
      <c r="F34" s="229" t="n">
        <v>279713.56</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31</v>
      </c>
      <c r="D37" s="226" t="n">
        <v>431827.52</v>
      </c>
      <c r="E37" s="226" t="n">
        <v>309711.26</v>
      </c>
      <c r="F37" s="226" t="n">
        <v>122116.27</v>
      </c>
    </row>
  </sheetData>
  <mergeCells count="7">
    <mergeCell ref="A1:F1"/>
    <mergeCell ref="A3:A5"/>
    <mergeCell ref="B3:B5"/>
    <mergeCell ref="C3:C4"/>
    <mergeCell ref="D3:D4"/>
    <mergeCell ref="E3:F3"/>
    <mergeCell ref="D5:F5"/>
  </mergeCells>
  <hyperlinks>
    <hyperlink ref="A1" location="Inhaltsverzeichnis!A53" display="15. Im Land Brandenburg erzeugte besonders überwachungsbedürftige Abfälle 2004 nach&#10;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7.7"/>
    <col collapsed="false" customWidth="true" hidden="false" outlineLevel="0" max="4" min="4" style="0" width="10.99"/>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9</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9</v>
      </c>
      <c r="D7" s="215" t="s">
        <v>401</v>
      </c>
      <c r="E7" s="215" t="s">
        <v>401</v>
      </c>
      <c r="F7" s="214" t="n">
        <v>0</v>
      </c>
    </row>
    <row r="8" customFormat="false" ht="39" hidden="false" customHeight="true" outlineLevel="0" collapsed="false">
      <c r="A8" s="89" t="n">
        <v>3</v>
      </c>
      <c r="B8" s="159" t="s">
        <v>372</v>
      </c>
      <c r="C8" s="156" t="n">
        <v>1</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63767</v>
      </c>
      <c r="E10" s="226" t="n">
        <v>9877</v>
      </c>
      <c r="F10" s="226" t="n">
        <v>53890</v>
      </c>
    </row>
    <row r="11" customFormat="false" ht="15" hidden="false" customHeight="true" outlineLevel="0" collapsed="false">
      <c r="A11" s="89" t="n">
        <v>6</v>
      </c>
      <c r="B11" s="159" t="s">
        <v>147</v>
      </c>
      <c r="C11" s="156" t="n">
        <v>40</v>
      </c>
      <c r="D11" s="226" t="n">
        <v>1636</v>
      </c>
      <c r="E11" s="226" t="n">
        <v>164</v>
      </c>
      <c r="F11" s="226" t="n">
        <v>1472</v>
      </c>
    </row>
    <row r="12" customFormat="false" ht="15" hidden="false" customHeight="true" outlineLevel="0" collapsed="false">
      <c r="A12" s="89" t="n">
        <v>7</v>
      </c>
      <c r="B12" s="159" t="s">
        <v>116</v>
      </c>
      <c r="C12" s="156" t="n">
        <v>77</v>
      </c>
      <c r="D12" s="226" t="n">
        <v>46408</v>
      </c>
      <c r="E12" s="226" t="n">
        <v>42722</v>
      </c>
      <c r="F12" s="226" t="n">
        <v>3686</v>
      </c>
    </row>
    <row r="13" customFormat="false" ht="39" hidden="false" customHeight="true" outlineLevel="0" collapsed="false">
      <c r="A13" s="89" t="n">
        <v>8</v>
      </c>
      <c r="B13" s="159" t="s">
        <v>375</v>
      </c>
      <c r="C13" s="156" t="n">
        <v>120</v>
      </c>
      <c r="D13" s="226" t="n">
        <v>2235</v>
      </c>
      <c r="E13" s="226" t="n">
        <v>2100</v>
      </c>
      <c r="F13" s="226" t="n">
        <v>134</v>
      </c>
    </row>
    <row r="14" customFormat="false" ht="15" hidden="false" customHeight="true" outlineLevel="0" collapsed="false">
      <c r="A14" s="89" t="n">
        <v>9</v>
      </c>
      <c r="B14" s="159" t="s">
        <v>149</v>
      </c>
      <c r="C14" s="156" t="n">
        <v>24</v>
      </c>
      <c r="D14" s="226" t="n">
        <v>763</v>
      </c>
      <c r="E14" s="226" t="n">
        <v>613</v>
      </c>
      <c r="F14" s="226" t="n">
        <v>150</v>
      </c>
    </row>
    <row r="15" customFormat="false" ht="15" hidden="false" customHeight="true" outlineLevel="0" collapsed="false">
      <c r="A15" s="89" t="n">
        <v>10</v>
      </c>
      <c r="B15" s="159" t="s">
        <v>159</v>
      </c>
      <c r="C15" s="156" t="n">
        <v>14</v>
      </c>
      <c r="D15" s="226" t="n">
        <v>36470</v>
      </c>
      <c r="E15" s="226" t="n">
        <v>94</v>
      </c>
      <c r="F15" s="226" t="n">
        <v>36376</v>
      </c>
      <c r="G15" s="235"/>
    </row>
    <row r="16" customFormat="false" ht="39" hidden="false" customHeight="true" outlineLevel="0" collapsed="false">
      <c r="A16" s="89" t="n">
        <v>11</v>
      </c>
      <c r="B16" s="159" t="s">
        <v>376</v>
      </c>
      <c r="C16" s="156" t="n">
        <v>48</v>
      </c>
      <c r="D16" s="226" t="n">
        <v>7277</v>
      </c>
      <c r="E16" s="226" t="n">
        <v>690</v>
      </c>
      <c r="F16" s="226" t="n">
        <v>6587</v>
      </c>
    </row>
    <row r="17" customFormat="false" ht="52.5" hidden="false" customHeight="true" outlineLevel="0" collapsed="false">
      <c r="A17" s="89" t="n">
        <v>12</v>
      </c>
      <c r="B17" s="159" t="s">
        <v>377</v>
      </c>
      <c r="C17" s="156" t="n">
        <v>87</v>
      </c>
      <c r="D17" s="226" t="n">
        <v>5477</v>
      </c>
      <c r="E17" s="226" t="n">
        <v>3710</v>
      </c>
      <c r="F17" s="226" t="n">
        <v>1767</v>
      </c>
    </row>
    <row r="18" customFormat="false" ht="12.75" hidden="false" customHeight="false" outlineLevel="0" collapsed="false">
      <c r="A18" s="89" t="n">
        <v>13</v>
      </c>
      <c r="B18" s="159" t="s">
        <v>378</v>
      </c>
      <c r="C18" s="156" t="n">
        <v>430</v>
      </c>
      <c r="D18" s="226" t="n">
        <v>37111</v>
      </c>
      <c r="E18" s="226" t="n">
        <v>15455</v>
      </c>
      <c r="F18" s="226" t="n">
        <v>21656</v>
      </c>
    </row>
    <row r="19" customFormat="false" ht="25.5" hidden="false" customHeight="true" outlineLevel="0" collapsed="false">
      <c r="A19" s="89" t="n">
        <v>14</v>
      </c>
      <c r="B19" s="159" t="s">
        <v>435</v>
      </c>
      <c r="C19" s="156" t="n">
        <v>49</v>
      </c>
      <c r="D19" s="226" t="n">
        <v>221</v>
      </c>
      <c r="E19" s="226" t="n">
        <v>114</v>
      </c>
      <c r="F19" s="226" t="n">
        <v>107</v>
      </c>
    </row>
    <row r="20" customFormat="false" ht="25.5" hidden="false" customHeight="true" outlineLevel="0" collapsed="false">
      <c r="A20" s="89" t="n">
        <v>15</v>
      </c>
      <c r="B20" s="159" t="s">
        <v>380</v>
      </c>
      <c r="C20" s="156" t="n">
        <v>325</v>
      </c>
      <c r="D20" s="226" t="n">
        <v>4931</v>
      </c>
      <c r="E20" s="226" t="n">
        <v>4434</v>
      </c>
      <c r="F20" s="226" t="n">
        <v>497</v>
      </c>
    </row>
    <row r="21" customFormat="false" ht="25.5" hidden="false" customHeight="true" outlineLevel="0" collapsed="false">
      <c r="A21" s="89" t="n">
        <v>16</v>
      </c>
      <c r="B21" s="159" t="s">
        <v>381</v>
      </c>
      <c r="C21" s="156" t="n">
        <v>305</v>
      </c>
      <c r="D21" s="226" t="n">
        <v>42795</v>
      </c>
      <c r="E21" s="226" t="n">
        <v>32582</v>
      </c>
      <c r="F21" s="226" t="n">
        <v>10212</v>
      </c>
    </row>
    <row r="22" customFormat="false" ht="25.5" hidden="false" customHeight="true" outlineLevel="0" collapsed="false">
      <c r="A22" s="89" t="n">
        <v>17</v>
      </c>
      <c r="B22" s="159" t="s">
        <v>382</v>
      </c>
      <c r="C22" s="156" t="n">
        <v>519</v>
      </c>
      <c r="D22" s="226" t="n">
        <v>675713</v>
      </c>
      <c r="E22" s="226" t="n">
        <v>541827</v>
      </c>
      <c r="F22" s="226" t="n">
        <v>133886</v>
      </c>
    </row>
    <row r="23" customFormat="false" ht="52.5" hidden="false" customHeight="true" outlineLevel="0" collapsed="false">
      <c r="A23" s="89" t="n">
        <v>18</v>
      </c>
      <c r="B23" s="159" t="s">
        <v>383</v>
      </c>
      <c r="C23" s="156" t="n">
        <v>22</v>
      </c>
      <c r="D23" s="226" t="n">
        <v>222</v>
      </c>
      <c r="E23" s="214" t="n">
        <v>203</v>
      </c>
      <c r="F23" s="214" t="n">
        <v>20</v>
      </c>
    </row>
    <row r="24" customFormat="false" ht="52.5" hidden="false" customHeight="true" outlineLevel="0" collapsed="false">
      <c r="A24" s="89" t="n">
        <v>19</v>
      </c>
      <c r="B24" s="159" t="s">
        <v>384</v>
      </c>
      <c r="C24" s="156" t="n">
        <v>22</v>
      </c>
      <c r="D24" s="226" t="n">
        <v>16189</v>
      </c>
      <c r="E24" s="226" t="n">
        <v>15012</v>
      </c>
      <c r="F24" s="226" t="n">
        <v>1177</v>
      </c>
    </row>
    <row r="25" customFormat="false" ht="52.5" hidden="false" customHeight="true" outlineLevel="0" collapsed="false">
      <c r="A25" s="89" t="n">
        <v>20</v>
      </c>
      <c r="B25" s="159" t="s">
        <v>385</v>
      </c>
      <c r="C25" s="156" t="n">
        <v>108</v>
      </c>
      <c r="D25" s="226" t="n">
        <v>14587</v>
      </c>
      <c r="E25" s="226" t="n">
        <v>6489</v>
      </c>
      <c r="F25" s="226" t="n">
        <v>8098</v>
      </c>
    </row>
    <row r="26" s="194" customFormat="true" ht="21" hidden="false" customHeight="true" outlineLevel="0" collapsed="false">
      <c r="A26" s="236"/>
      <c r="B26" s="202" t="s">
        <v>386</v>
      </c>
      <c r="C26" s="228" t="n">
        <v>965</v>
      </c>
      <c r="D26" s="229" t="n">
        <v>955825.6</v>
      </c>
      <c r="E26" s="229" t="n">
        <v>676112.04</v>
      </c>
      <c r="F26" s="229" t="n">
        <v>279713.56</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55" display="16. Im Land Brandenburg erzeugte besonders überwachungsbedürftige Abfälle 2004 &#10;      nach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17</v>
      </c>
      <c r="B1" s="65"/>
      <c r="C1" s="65"/>
      <c r="D1" s="65"/>
      <c r="E1" s="65"/>
      <c r="F1" s="65"/>
      <c r="G1" s="65"/>
    </row>
  </sheetData>
  <mergeCells count="1">
    <mergeCell ref="A1:G1"/>
  </mergeCells>
  <hyperlinks>
    <hyperlink ref="A1" location="Inhaltsverzeichnis!A22"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8.14"/>
    <col collapsed="false" customWidth="true" hidden="false" outlineLevel="0" max="5" min="3" style="0" width="7.85"/>
    <col collapsed="false" customWidth="true" hidden="false" outlineLevel="0" max="6" min="6" style="0" width="10.71"/>
    <col collapsed="false" customWidth="true" hidden="false" outlineLevel="0" max="8" min="7" style="0" width="10.41"/>
  </cols>
  <sheetData>
    <row r="1" customFormat="false" ht="30" hidden="false" customHeight="true" outlineLevel="0" collapsed="false">
      <c r="A1" s="239" t="s">
        <v>440</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43</v>
      </c>
      <c r="G3" s="240" t="s">
        <v>444</v>
      </c>
      <c r="H3" s="240"/>
    </row>
    <row r="4" customFormat="false" ht="38.25" hidden="false" customHeight="false" outlineLevel="0" collapsed="false">
      <c r="A4" s="240"/>
      <c r="B4" s="78"/>
      <c r="C4" s="78"/>
      <c r="D4" s="78" t="s">
        <v>445</v>
      </c>
      <c r="E4" s="82" t="s">
        <v>446</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180" t="n">
        <v>13</v>
      </c>
      <c r="D6" s="180" t="n">
        <v>1</v>
      </c>
      <c r="E6" s="180" t="n">
        <v>12</v>
      </c>
      <c r="F6" s="180" t="n">
        <v>553389</v>
      </c>
      <c r="G6" s="180" t="n">
        <v>122507</v>
      </c>
      <c r="H6" s="180" t="n">
        <v>430882</v>
      </c>
    </row>
    <row r="7" customFormat="false" ht="25.5" hidden="false" customHeight="true" outlineLevel="0" collapsed="false">
      <c r="A7" s="227" t="s">
        <v>249</v>
      </c>
      <c r="B7" s="155" t="s">
        <v>450</v>
      </c>
      <c r="C7" s="180" t="n">
        <v>1</v>
      </c>
      <c r="D7" s="180" t="n">
        <v>1</v>
      </c>
      <c r="E7" s="180" t="n">
        <v>0</v>
      </c>
      <c r="F7" s="180" t="n">
        <v>14541</v>
      </c>
      <c r="G7" s="180" t="n">
        <v>14541</v>
      </c>
      <c r="H7" s="180" t="n">
        <v>0</v>
      </c>
    </row>
    <row r="8" customFormat="false" ht="25.5" hidden="false" customHeight="true" outlineLevel="0" collapsed="false">
      <c r="A8" s="227" t="s">
        <v>259</v>
      </c>
      <c r="B8" s="159" t="s">
        <v>451</v>
      </c>
      <c r="C8" s="180" t="n">
        <v>3</v>
      </c>
      <c r="D8" s="180" t="n">
        <v>2</v>
      </c>
      <c r="E8" s="180" t="n">
        <v>1</v>
      </c>
      <c r="F8" s="180" t="n">
        <v>58864</v>
      </c>
      <c r="G8" s="180" t="n">
        <v>16682</v>
      </c>
      <c r="H8" s="180" t="n">
        <v>42182</v>
      </c>
    </row>
    <row r="9" customFormat="false" ht="63" hidden="false" customHeight="true" outlineLevel="0" collapsed="false">
      <c r="A9" s="227" t="s">
        <v>269</v>
      </c>
      <c r="B9" s="159" t="s">
        <v>452</v>
      </c>
      <c r="C9" s="180" t="n">
        <v>70</v>
      </c>
      <c r="D9" s="180" t="n">
        <v>13</v>
      </c>
      <c r="E9" s="180" t="n">
        <v>57</v>
      </c>
      <c r="F9" s="180" t="n">
        <v>2525405</v>
      </c>
      <c r="G9" s="180" t="n">
        <v>856208</v>
      </c>
      <c r="H9" s="180" t="n">
        <v>1669197</v>
      </c>
    </row>
    <row r="10" customFormat="false" ht="18" hidden="false" customHeight="true" outlineLevel="0" collapsed="false">
      <c r="A10" s="242" t="s">
        <v>273</v>
      </c>
      <c r="B10" s="155" t="s">
        <v>274</v>
      </c>
      <c r="C10" s="180" t="n">
        <v>17</v>
      </c>
      <c r="D10" s="180" t="n">
        <v>1</v>
      </c>
      <c r="E10" s="180" t="n">
        <v>16</v>
      </c>
      <c r="F10" s="180" t="n">
        <v>358873</v>
      </c>
      <c r="G10" s="180" t="n">
        <v>34241</v>
      </c>
      <c r="H10" s="180" t="n">
        <v>324632</v>
      </c>
    </row>
    <row r="11" customFormat="false" ht="38.25" hidden="false" customHeight="false" outlineLevel="0" collapsed="false">
      <c r="A11" s="227" t="s">
        <v>410</v>
      </c>
      <c r="B11" s="159" t="s">
        <v>453</v>
      </c>
      <c r="C11" s="243" t="n">
        <v>21</v>
      </c>
      <c r="D11" s="243" t="n">
        <v>5</v>
      </c>
      <c r="E11" s="243" t="n">
        <v>16</v>
      </c>
      <c r="F11" s="243" t="n">
        <v>652536</v>
      </c>
      <c r="G11" s="243" t="n">
        <v>287300</v>
      </c>
      <c r="H11" s="243" t="n">
        <v>365236</v>
      </c>
    </row>
    <row r="12" customFormat="false" ht="25.5" hidden="false" customHeight="false" outlineLevel="0" collapsed="false">
      <c r="A12" s="227" t="s">
        <v>414</v>
      </c>
      <c r="B12" s="159" t="s">
        <v>454</v>
      </c>
      <c r="C12" s="180" t="n">
        <v>10</v>
      </c>
      <c r="D12" s="180" t="n">
        <v>0</v>
      </c>
      <c r="E12" s="180" t="n">
        <v>10</v>
      </c>
      <c r="F12" s="244" t="n">
        <v>298747</v>
      </c>
      <c r="G12" s="180" t="n">
        <v>0</v>
      </c>
      <c r="H12" s="180" t="n">
        <v>298747</v>
      </c>
    </row>
    <row r="13" customFormat="false" ht="38.25" hidden="false" customHeight="false" outlineLevel="0" collapsed="false">
      <c r="A13" s="227" t="s">
        <v>426</v>
      </c>
      <c r="B13" s="159" t="s">
        <v>455</v>
      </c>
      <c r="C13" s="180" t="n">
        <v>21</v>
      </c>
      <c r="D13" s="180" t="n">
        <v>9</v>
      </c>
      <c r="E13" s="180" t="n">
        <v>12</v>
      </c>
      <c r="F13" s="180" t="n">
        <v>616655</v>
      </c>
      <c r="G13" s="180" t="n">
        <v>342715</v>
      </c>
      <c r="H13" s="180" t="n">
        <v>273940</v>
      </c>
    </row>
    <row r="14" s="163" customFormat="true" ht="25.5" hidden="false" customHeight="true" outlineLevel="0" collapsed="false">
      <c r="A14" s="245" t="s">
        <v>386</v>
      </c>
      <c r="B14" s="161"/>
      <c r="C14" s="246" t="n">
        <f aca="false">SUM(C6:C13)</f>
        <v>156</v>
      </c>
      <c r="D14" s="246" t="n">
        <f aca="false">SUM(D6:D13)</f>
        <v>32</v>
      </c>
      <c r="E14" s="246" t="n">
        <f aca="false">SUM(E6:E13)</f>
        <v>124</v>
      </c>
      <c r="F14" s="246" t="n">
        <f aca="false">SUM(F6:F13)</f>
        <v>5079010</v>
      </c>
      <c r="G14" s="246" t="n">
        <f aca="false">SUM(G6:G13)</f>
        <v>1674194</v>
      </c>
      <c r="H14" s="246" t="n">
        <f aca="false">SUM(H6:H13)</f>
        <v>3404816</v>
      </c>
    </row>
    <row r="15" customFormat="false" ht="12.75" hidden="false" customHeight="true" outlineLevel="0" collapsed="false">
      <c r="A15" s="114" t="s">
        <v>102</v>
      </c>
      <c r="B15" s="247" t="s">
        <v>456</v>
      </c>
      <c r="C15" s="180" t="n">
        <v>136</v>
      </c>
      <c r="D15" s="180" t="n">
        <v>25</v>
      </c>
      <c r="E15" s="180" t="n">
        <v>111</v>
      </c>
      <c r="F15" s="180" t="n">
        <v>1929593</v>
      </c>
      <c r="G15" s="180" t="n">
        <v>745431</v>
      </c>
      <c r="H15" s="180" t="n">
        <v>1184162</v>
      </c>
    </row>
    <row r="16" customFormat="false" ht="25.5" hidden="false" customHeight="true" outlineLevel="0" collapsed="false">
      <c r="B16" s="248" t="s">
        <v>457</v>
      </c>
      <c r="C16" s="180" t="n">
        <v>72</v>
      </c>
      <c r="D16" s="180" t="n">
        <v>16</v>
      </c>
      <c r="E16" s="180" t="n">
        <v>56</v>
      </c>
      <c r="F16" s="180" t="n">
        <v>1004614</v>
      </c>
      <c r="G16" s="180" t="n">
        <v>450320</v>
      </c>
      <c r="H16" s="180" t="n">
        <v>554294</v>
      </c>
    </row>
    <row r="17" customFormat="false" ht="18" hidden="false" customHeight="true" outlineLevel="0" collapsed="false">
      <c r="B17" s="247" t="s">
        <v>458</v>
      </c>
      <c r="C17" s="180" t="n">
        <v>82</v>
      </c>
      <c r="D17" s="180" t="n">
        <v>17</v>
      </c>
      <c r="E17" s="180" t="n">
        <v>65</v>
      </c>
      <c r="F17" s="180" t="n">
        <v>783079</v>
      </c>
      <c r="G17" s="180" t="n">
        <v>234886</v>
      </c>
      <c r="H17" s="180" t="n">
        <v>548193</v>
      </c>
    </row>
    <row r="18" customFormat="false" ht="18" hidden="false" customHeight="true" outlineLevel="0" collapsed="false">
      <c r="B18" s="247" t="s">
        <v>459</v>
      </c>
      <c r="C18" s="180" t="n">
        <v>93</v>
      </c>
      <c r="D18" s="180" t="n">
        <v>19</v>
      </c>
      <c r="E18" s="180" t="n">
        <v>74</v>
      </c>
      <c r="F18" s="180" t="n">
        <v>1353504</v>
      </c>
      <c r="G18" s="180" t="n">
        <v>238832</v>
      </c>
      <c r="H18" s="180" t="n">
        <v>1114672</v>
      </c>
    </row>
    <row r="19" customFormat="false" ht="18" hidden="false" customHeight="true" outlineLevel="0" collapsed="false">
      <c r="B19" s="247" t="s">
        <v>460</v>
      </c>
      <c r="C19" s="180" t="n">
        <v>16</v>
      </c>
      <c r="D19" s="180" t="n">
        <v>9</v>
      </c>
      <c r="E19" s="180" t="n">
        <v>7</v>
      </c>
      <c r="F19" s="180" t="n">
        <v>5671</v>
      </c>
      <c r="G19" s="180" t="n">
        <v>3356</v>
      </c>
      <c r="H19" s="180" t="n">
        <v>2315</v>
      </c>
    </row>
    <row r="20" customFormat="false" ht="18" hidden="false" customHeight="true" outlineLevel="0" collapsed="false">
      <c r="B20" s="247" t="s">
        <v>461</v>
      </c>
      <c r="C20" s="180" t="n">
        <v>22</v>
      </c>
      <c r="D20" s="180" t="n">
        <v>7</v>
      </c>
      <c r="E20" s="180" t="n">
        <v>15</v>
      </c>
      <c r="F20" s="180" t="n">
        <v>2549</v>
      </c>
      <c r="G20" s="180" t="n">
        <v>1369</v>
      </c>
      <c r="H20" s="180" t="n">
        <v>1180</v>
      </c>
    </row>
    <row r="21" customFormat="false" ht="18" hidden="false" customHeight="true" outlineLevel="0" collapsed="false">
      <c r="B21" s="142"/>
      <c r="C21" s="244"/>
      <c r="D21" s="244"/>
      <c r="E21" s="244"/>
      <c r="F21" s="244"/>
      <c r="G21" s="244"/>
      <c r="H21" s="244"/>
    </row>
    <row r="23" customFormat="false" ht="12.75" hidden="false" customHeight="false" outlineLevel="0" collapsed="false">
      <c r="C23" s="226"/>
      <c r="F23" s="226"/>
    </row>
  </sheetData>
  <mergeCells count="9">
    <mergeCell ref="A1:H1"/>
    <mergeCell ref="A3:A5"/>
    <mergeCell ref="B3:B5"/>
    <mergeCell ref="C3:C4"/>
    <mergeCell ref="D3:E3"/>
    <mergeCell ref="F3:F4"/>
    <mergeCell ref="G3:H3"/>
    <mergeCell ref="C5:E5"/>
    <mergeCell ref="F5:H5"/>
  </mergeCells>
  <hyperlinks>
    <hyperlink ref="A1" location="Inhaltsverzeichnis!A58" display="17. In Bauschuttaufbereitungsanlagen eingesetzte Stoffe 2004 nach wirtschaftlichem&#10;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56"/>
    <col collapsed="false" customWidth="true" hidden="false" outlineLevel="0" max="5" min="3" style="0" width="7.85"/>
    <col collapsed="false" customWidth="true" hidden="false" outlineLevel="0" max="6" min="6" style="0" width="11.28"/>
    <col collapsed="false" customWidth="true" hidden="false" outlineLevel="0" max="8" min="7" style="0" width="10.41"/>
  </cols>
  <sheetData>
    <row r="1" customFormat="false" ht="30" hidden="false" customHeight="true" outlineLevel="0" collapsed="false">
      <c r="A1" s="239" t="s">
        <v>462</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63</v>
      </c>
      <c r="G3" s="240" t="s">
        <v>444</v>
      </c>
      <c r="H3" s="240"/>
    </row>
    <row r="4" customFormat="false" ht="51.75" hidden="false" customHeight="true" outlineLevel="0" collapsed="false">
      <c r="A4" s="240"/>
      <c r="B4" s="78"/>
      <c r="C4" s="78"/>
      <c r="D4" s="78" t="s">
        <v>445</v>
      </c>
      <c r="E4" s="82" t="s">
        <v>464</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226" t="n">
        <v>13</v>
      </c>
      <c r="D6" s="226" t="n">
        <v>1</v>
      </c>
      <c r="E6" s="226" t="n">
        <v>12</v>
      </c>
      <c r="F6" s="226" t="n">
        <v>549872</v>
      </c>
      <c r="G6" s="226" t="n">
        <v>121043</v>
      </c>
      <c r="H6" s="226" t="n">
        <v>428829</v>
      </c>
    </row>
    <row r="7" customFormat="false" ht="25.5" hidden="false" customHeight="false" outlineLevel="0" collapsed="false">
      <c r="A7" s="227" t="s">
        <v>249</v>
      </c>
      <c r="B7" s="155" t="s">
        <v>450</v>
      </c>
      <c r="C7" s="226" t="n">
        <v>1</v>
      </c>
      <c r="D7" s="226" t="n">
        <v>1</v>
      </c>
      <c r="E7" s="249" t="n">
        <v>0</v>
      </c>
      <c r="F7" s="226" t="n">
        <v>14475</v>
      </c>
      <c r="G7" s="226" t="n">
        <v>14475</v>
      </c>
      <c r="H7" s="249" t="n">
        <v>0</v>
      </c>
    </row>
    <row r="8" customFormat="false" ht="25.5" hidden="false" customHeight="true" outlineLevel="0" collapsed="false">
      <c r="A8" s="227" t="s">
        <v>259</v>
      </c>
      <c r="B8" s="159" t="s">
        <v>451</v>
      </c>
      <c r="C8" s="226" t="n">
        <v>3</v>
      </c>
      <c r="D8" s="226" t="n">
        <v>2</v>
      </c>
      <c r="E8" s="226" t="n">
        <v>1</v>
      </c>
      <c r="F8" s="226" t="n">
        <v>58864</v>
      </c>
      <c r="G8" s="226" t="n">
        <v>16682</v>
      </c>
      <c r="H8" s="226" t="n">
        <v>42182</v>
      </c>
    </row>
    <row r="9" customFormat="false" ht="63" hidden="false" customHeight="true" outlineLevel="0" collapsed="false">
      <c r="A9" s="227" t="s">
        <v>269</v>
      </c>
      <c r="B9" s="159" t="s">
        <v>452</v>
      </c>
      <c r="C9" s="226" t="n">
        <v>70</v>
      </c>
      <c r="D9" s="226" t="n">
        <v>13</v>
      </c>
      <c r="E9" s="226" t="n">
        <v>57</v>
      </c>
      <c r="F9" s="226" t="n">
        <v>2502452</v>
      </c>
      <c r="G9" s="226" t="n">
        <v>845608</v>
      </c>
      <c r="H9" s="226" t="n">
        <v>1656844</v>
      </c>
    </row>
    <row r="10" customFormat="false" ht="18" hidden="false" customHeight="true" outlineLevel="0" collapsed="false">
      <c r="A10" s="242" t="s">
        <v>273</v>
      </c>
      <c r="B10" s="155" t="s">
        <v>274</v>
      </c>
      <c r="C10" s="226" t="n">
        <v>17</v>
      </c>
      <c r="D10" s="226" t="n">
        <v>1</v>
      </c>
      <c r="E10" s="226" t="n">
        <v>16</v>
      </c>
      <c r="F10" s="226" t="n">
        <v>357287</v>
      </c>
      <c r="G10" s="226" t="n">
        <v>34189</v>
      </c>
      <c r="H10" s="226" t="n">
        <v>323098</v>
      </c>
    </row>
    <row r="11" customFormat="false" ht="38.25" hidden="false" customHeight="false" outlineLevel="0" collapsed="false">
      <c r="A11" s="227" t="s">
        <v>410</v>
      </c>
      <c r="B11" s="159" t="s">
        <v>453</v>
      </c>
      <c r="C11" s="226" t="n">
        <v>21</v>
      </c>
      <c r="D11" s="226" t="n">
        <v>5</v>
      </c>
      <c r="E11" s="226" t="n">
        <v>16</v>
      </c>
      <c r="F11" s="226" t="n">
        <v>647750</v>
      </c>
      <c r="G11" s="226" t="n">
        <v>285463</v>
      </c>
      <c r="H11" s="226" t="n">
        <v>362287</v>
      </c>
    </row>
    <row r="12" customFormat="false" ht="25.5" hidden="false" customHeight="false" outlineLevel="0" collapsed="false">
      <c r="A12" s="227" t="s">
        <v>414</v>
      </c>
      <c r="B12" s="159" t="s">
        <v>454</v>
      </c>
      <c r="C12" s="226" t="n">
        <v>10</v>
      </c>
      <c r="D12" s="249" t="n">
        <v>0</v>
      </c>
      <c r="E12" s="226" t="n">
        <v>10</v>
      </c>
      <c r="F12" s="226" t="n">
        <v>297920</v>
      </c>
      <c r="G12" s="249" t="n">
        <v>0</v>
      </c>
      <c r="H12" s="226" t="n">
        <v>297920</v>
      </c>
    </row>
    <row r="13" customFormat="false" ht="38.25" hidden="false" customHeight="false" outlineLevel="0" collapsed="false">
      <c r="A13" s="227" t="s">
        <v>426</v>
      </c>
      <c r="B13" s="159" t="s">
        <v>455</v>
      </c>
      <c r="C13" s="226" t="n">
        <v>21</v>
      </c>
      <c r="D13" s="226" t="n">
        <v>9</v>
      </c>
      <c r="E13" s="226" t="n">
        <v>12</v>
      </c>
      <c r="F13" s="226" t="n">
        <v>610108</v>
      </c>
      <c r="G13" s="226" t="n">
        <v>338602</v>
      </c>
      <c r="H13" s="226" t="n">
        <v>271506</v>
      </c>
      <c r="I13" s="180"/>
    </row>
    <row r="14" s="163" customFormat="true" ht="25.5" hidden="false" customHeight="true" outlineLevel="0" collapsed="false">
      <c r="A14" s="245" t="s">
        <v>386</v>
      </c>
      <c r="B14" s="161"/>
      <c r="C14" s="250" t="n">
        <f aca="false">SUM(C6:C13)</f>
        <v>156</v>
      </c>
      <c r="D14" s="250" t="n">
        <f aca="false">SUM(D6:D13)</f>
        <v>32</v>
      </c>
      <c r="E14" s="250" t="n">
        <f aca="false">SUM(E6:E13)</f>
        <v>124</v>
      </c>
      <c r="F14" s="250" t="n">
        <f aca="false">SUM(F6:F13)</f>
        <v>5038728</v>
      </c>
      <c r="G14" s="250" t="n">
        <f aca="false">SUM(G6:G13)</f>
        <v>1656062</v>
      </c>
      <c r="H14" s="250" t="n">
        <f aca="false">SUM(H6:H13)</f>
        <v>3382666</v>
      </c>
    </row>
    <row r="15" customFormat="false" ht="18" hidden="false" customHeight="true" outlineLevel="0" collapsed="false">
      <c r="A15" s="114" t="s">
        <v>102</v>
      </c>
      <c r="B15" s="247" t="s">
        <v>465</v>
      </c>
      <c r="C15" s="180" t="n">
        <v>136</v>
      </c>
      <c r="D15" s="180" t="n">
        <v>24</v>
      </c>
      <c r="E15" s="180" t="n">
        <v>112</v>
      </c>
      <c r="F15" s="180" t="n">
        <v>2526929</v>
      </c>
      <c r="G15" s="180" t="n">
        <v>781610</v>
      </c>
      <c r="H15" s="180" t="n">
        <v>1745319</v>
      </c>
      <c r="I15" s="226"/>
    </row>
    <row r="16" customFormat="false" ht="18" hidden="false" customHeight="true" outlineLevel="0" collapsed="false">
      <c r="B16" s="248" t="s">
        <v>466</v>
      </c>
      <c r="C16" s="180" t="n">
        <v>117</v>
      </c>
      <c r="D16" s="180" t="n">
        <v>20</v>
      </c>
      <c r="E16" s="180" t="n">
        <v>97</v>
      </c>
      <c r="F16" s="180" t="n">
        <v>1026642</v>
      </c>
      <c r="G16" s="180" t="n">
        <v>476479</v>
      </c>
      <c r="H16" s="180" t="n">
        <v>550163</v>
      </c>
    </row>
    <row r="17" customFormat="false" ht="18" hidden="false" customHeight="true" outlineLevel="0" collapsed="false">
      <c r="B17" s="248" t="s">
        <v>467</v>
      </c>
      <c r="C17" s="180" t="n">
        <v>3</v>
      </c>
      <c r="D17" s="180" t="n">
        <v>1</v>
      </c>
      <c r="E17" s="180" t="n">
        <v>2</v>
      </c>
      <c r="F17" s="180" t="n">
        <v>7084</v>
      </c>
      <c r="G17" s="180" t="n">
        <v>127</v>
      </c>
      <c r="H17" s="180" t="n">
        <v>6957</v>
      </c>
    </row>
    <row r="18" customFormat="false" ht="25.5" hidden="false" customHeight="true" outlineLevel="0" collapsed="false">
      <c r="B18" s="248" t="s">
        <v>468</v>
      </c>
      <c r="C18" s="180" t="n">
        <v>54</v>
      </c>
      <c r="D18" s="180" t="n">
        <v>12</v>
      </c>
      <c r="E18" s="180" t="n">
        <v>42</v>
      </c>
      <c r="F18" s="180" t="n">
        <v>382359</v>
      </c>
      <c r="G18" s="180" t="n">
        <v>66553</v>
      </c>
      <c r="H18" s="180" t="n">
        <v>315806</v>
      </c>
    </row>
    <row r="19" customFormat="false" ht="18" hidden="false" customHeight="true" outlineLevel="0" collapsed="false">
      <c r="B19" s="247" t="s">
        <v>469</v>
      </c>
      <c r="C19" s="180" t="n">
        <v>98</v>
      </c>
      <c r="D19" s="180" t="n">
        <v>21</v>
      </c>
      <c r="E19" s="180" t="n">
        <v>77</v>
      </c>
      <c r="F19" s="180" t="n">
        <v>942694</v>
      </c>
      <c r="G19" s="180" t="n">
        <v>293096</v>
      </c>
      <c r="H19" s="180" t="n">
        <v>649598</v>
      </c>
    </row>
    <row r="20" customFormat="false" ht="18" hidden="false" customHeight="true" outlineLevel="0" collapsed="false">
      <c r="B20" s="247" t="s">
        <v>470</v>
      </c>
      <c r="C20" s="180" t="n">
        <v>27</v>
      </c>
      <c r="D20" s="180" t="n">
        <v>10</v>
      </c>
      <c r="E20" s="180" t="n">
        <v>17</v>
      </c>
      <c r="F20" s="180" t="n">
        <v>99543</v>
      </c>
      <c r="G20" s="180" t="n">
        <v>29493</v>
      </c>
      <c r="H20" s="180" t="n">
        <v>70050</v>
      </c>
    </row>
    <row r="21" customFormat="false" ht="25.5" hidden="false" customHeight="false" outlineLevel="0" collapsed="false">
      <c r="B21" s="248" t="s">
        <v>471</v>
      </c>
      <c r="C21" s="180" t="n">
        <v>4</v>
      </c>
      <c r="D21" s="180" t="n">
        <v>1</v>
      </c>
      <c r="E21" s="180" t="n">
        <v>3</v>
      </c>
      <c r="F21" s="180" t="n">
        <v>53477</v>
      </c>
      <c r="G21" s="180" t="n">
        <v>8704</v>
      </c>
      <c r="H21" s="180" t="n">
        <v>44773</v>
      </c>
      <c r="I21" s="226"/>
    </row>
    <row r="22" customFormat="false" ht="12.75" hidden="false" customHeight="false" outlineLevel="0" collapsed="false">
      <c r="A22" s="0" t="s">
        <v>472</v>
      </c>
      <c r="B22" s="251"/>
      <c r="C22" s="180"/>
      <c r="D22" s="180"/>
      <c r="E22" s="180"/>
      <c r="F22" s="180"/>
      <c r="G22" s="180"/>
      <c r="H22" s="180"/>
    </row>
    <row r="23" customFormat="false" ht="18" hidden="false" customHeight="true" outlineLevel="0" collapsed="false">
      <c r="B23" s="247" t="s">
        <v>473</v>
      </c>
      <c r="C23" s="180" t="n">
        <v>101</v>
      </c>
      <c r="D23" s="180" t="n">
        <v>25</v>
      </c>
      <c r="E23" s="180" t="n">
        <v>76</v>
      </c>
      <c r="F23" s="180" t="n">
        <v>40282</v>
      </c>
      <c r="G23" s="180" t="n">
        <v>18132</v>
      </c>
      <c r="H23" s="180" t="n">
        <v>22150</v>
      </c>
    </row>
    <row r="25" customFormat="false" ht="12.75" hidden="false" customHeight="false" outlineLevel="0" collapsed="false">
      <c r="F25" s="226"/>
      <c r="G25" s="226"/>
      <c r="H25" s="226"/>
    </row>
  </sheetData>
  <mergeCells count="9">
    <mergeCell ref="A1:H1"/>
    <mergeCell ref="A3:A5"/>
    <mergeCell ref="B3:B5"/>
    <mergeCell ref="C3:C4"/>
    <mergeCell ref="D3:E3"/>
    <mergeCell ref="F3:F4"/>
    <mergeCell ref="G3:H3"/>
    <mergeCell ref="C5:E5"/>
    <mergeCell ref="F5:H5"/>
  </mergeCells>
  <hyperlinks>
    <hyperlink ref="A1" location="Inhaltsverzeichnis!A59" display="18. In Bauschuttaufbereitungsanlagen gewonnene Erzeugnisse 2004 nach &#10;      wirtschaftlichem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6.7"/>
    <col collapsed="false" customWidth="true" hidden="false" outlineLevel="0" max="5" min="3" style="0" width="7.85"/>
    <col collapsed="false" customWidth="true" hidden="false" outlineLevel="0" max="8" min="6" style="0" width="10.41"/>
  </cols>
  <sheetData>
    <row r="1" customFormat="false" ht="30" hidden="false" customHeight="true" outlineLevel="0" collapsed="false">
      <c r="A1" s="193" t="s">
        <v>474</v>
      </c>
      <c r="B1" s="193"/>
      <c r="C1" s="193"/>
      <c r="D1" s="193"/>
      <c r="E1" s="193"/>
      <c r="F1" s="193"/>
      <c r="G1" s="193"/>
      <c r="H1" s="193"/>
    </row>
    <row r="3" customFormat="false" ht="12.75" hidden="false" customHeight="true" outlineLevel="0" collapsed="false">
      <c r="A3" s="77" t="s">
        <v>441</v>
      </c>
      <c r="B3" s="77" t="s">
        <v>475</v>
      </c>
      <c r="C3" s="78" t="s">
        <v>211</v>
      </c>
      <c r="D3" s="78" t="s">
        <v>476</v>
      </c>
      <c r="E3" s="78"/>
      <c r="F3" s="78" t="s">
        <v>477</v>
      </c>
      <c r="G3" s="82" t="s">
        <v>478</v>
      </c>
      <c r="H3" s="82"/>
    </row>
    <row r="4" customFormat="false" ht="38.25" hidden="false" customHeight="false" outlineLevel="0" collapsed="false">
      <c r="A4" s="77"/>
      <c r="B4" s="77"/>
      <c r="C4" s="78"/>
      <c r="D4" s="78" t="s">
        <v>445</v>
      </c>
      <c r="E4" s="78" t="s">
        <v>464</v>
      </c>
      <c r="F4" s="78"/>
      <c r="G4" s="78" t="s">
        <v>447</v>
      </c>
      <c r="H4" s="82" t="s">
        <v>448</v>
      </c>
    </row>
    <row r="5" customFormat="false" ht="12.75" hidden="false" customHeight="true" outlineLevel="0" collapsed="false">
      <c r="A5" s="77"/>
      <c r="B5" s="77"/>
      <c r="C5" s="78" t="s">
        <v>158</v>
      </c>
      <c r="D5" s="78"/>
      <c r="E5" s="78"/>
      <c r="F5" s="82" t="s">
        <v>108</v>
      </c>
      <c r="G5" s="82"/>
      <c r="H5" s="82"/>
    </row>
    <row r="6" customFormat="false" ht="38.25" hidden="false" customHeight="false" outlineLevel="0" collapsed="false">
      <c r="A6" s="241" t="s">
        <v>399</v>
      </c>
      <c r="B6" s="155" t="s">
        <v>449</v>
      </c>
      <c r="C6" s="180" t="n">
        <v>2</v>
      </c>
      <c r="D6" s="180" t="n">
        <v>2</v>
      </c>
      <c r="E6" s="180" t="n">
        <v>0</v>
      </c>
      <c r="F6" s="252" t="s">
        <v>479</v>
      </c>
      <c r="G6" s="252" t="s">
        <v>479</v>
      </c>
      <c r="H6" s="180" t="n">
        <v>0</v>
      </c>
    </row>
    <row r="7" customFormat="false" ht="25.5" hidden="false" customHeight="true" outlineLevel="0" collapsed="false">
      <c r="A7" s="227" t="s">
        <v>259</v>
      </c>
      <c r="B7" s="159" t="s">
        <v>451</v>
      </c>
      <c r="C7" s="180" t="n">
        <v>36</v>
      </c>
      <c r="D7" s="180" t="n">
        <v>36</v>
      </c>
      <c r="E7" s="180" t="n">
        <v>0</v>
      </c>
      <c r="F7" s="180" t="n">
        <v>803912</v>
      </c>
      <c r="G7" s="180" t="n">
        <v>803912</v>
      </c>
      <c r="H7" s="180" t="n">
        <v>0</v>
      </c>
    </row>
    <row r="8" customFormat="false" ht="18" hidden="false" customHeight="true" outlineLevel="0" collapsed="false">
      <c r="A8" s="227" t="s">
        <v>273</v>
      </c>
      <c r="B8" s="159" t="s">
        <v>274</v>
      </c>
      <c r="C8" s="180" t="n">
        <v>2</v>
      </c>
      <c r="D8" s="180" t="n">
        <v>2</v>
      </c>
      <c r="E8" s="180" t="n">
        <v>0</v>
      </c>
      <c r="F8" s="252" t="s">
        <v>479</v>
      </c>
      <c r="G8" s="252" t="s">
        <v>479</v>
      </c>
      <c r="H8" s="180" t="n">
        <v>0</v>
      </c>
    </row>
    <row r="9" customFormat="false" ht="18" hidden="false" customHeight="true" outlineLevel="0" collapsed="false">
      <c r="A9" s="202" t="s">
        <v>386</v>
      </c>
      <c r="B9" s="202"/>
      <c r="C9" s="253" t="n">
        <v>40</v>
      </c>
      <c r="D9" s="253" t="n">
        <v>40</v>
      </c>
      <c r="E9" s="253" t="n">
        <v>0</v>
      </c>
      <c r="F9" s="253" t="n">
        <v>824617</v>
      </c>
      <c r="G9" s="253" t="n">
        <v>824617</v>
      </c>
      <c r="H9" s="253" t="n">
        <v>0</v>
      </c>
    </row>
  </sheetData>
  <mergeCells count="9">
    <mergeCell ref="A1:H1"/>
    <mergeCell ref="A3:A5"/>
    <mergeCell ref="B3:B5"/>
    <mergeCell ref="C3:C4"/>
    <mergeCell ref="D3:E3"/>
    <mergeCell ref="F3:F4"/>
    <mergeCell ref="G3:H3"/>
    <mergeCell ref="C5:E5"/>
    <mergeCell ref="F5:H5"/>
  </mergeCells>
  <hyperlinks>
    <hyperlink ref="A1" location="Inhaltsverzeichnis!A61" display="19. In Aufbereitungsanlagen wiedergewonnener Asphalt 2004 nach wirtschaftlichem&#10;      Schwerpunkt des Betreibers"/>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7.28"/>
  </cols>
  <sheetData>
    <row r="1" customFormat="false" ht="47.25" hidden="false" customHeight="true" outlineLevel="0" collapsed="false">
      <c r="A1" s="239" t="s">
        <v>480</v>
      </c>
      <c r="B1" s="239"/>
      <c r="C1" s="239"/>
      <c r="D1" s="239"/>
      <c r="E1" s="239"/>
      <c r="F1" s="73"/>
      <c r="G1" s="73"/>
    </row>
    <row r="3" customFormat="false" ht="17.25" hidden="false" customHeight="true" outlineLevel="0" collapsed="false">
      <c r="A3" s="77" t="s">
        <v>481</v>
      </c>
      <c r="B3" s="82" t="s">
        <v>482</v>
      </c>
      <c r="C3" s="82"/>
      <c r="D3" s="82"/>
      <c r="E3" s="82"/>
    </row>
    <row r="4" customFormat="false" ht="28.5" hidden="false" customHeight="true" outlineLevel="0" collapsed="false">
      <c r="A4" s="77"/>
      <c r="B4" s="78" t="s">
        <v>221</v>
      </c>
      <c r="C4" s="78" t="s">
        <v>483</v>
      </c>
      <c r="D4" s="78" t="s">
        <v>456</v>
      </c>
      <c r="E4" s="82" t="s">
        <v>484</v>
      </c>
    </row>
    <row r="5" customFormat="false" ht="15.75" hidden="false" customHeight="true" outlineLevel="0" collapsed="false">
      <c r="A5" s="77"/>
      <c r="B5" s="82" t="s">
        <v>108</v>
      </c>
      <c r="C5" s="82"/>
      <c r="D5" s="82"/>
      <c r="E5" s="82"/>
    </row>
    <row r="6" customFormat="false" ht="15" hidden="false" customHeight="true" outlineLevel="0" collapsed="false">
      <c r="A6" s="140" t="s">
        <v>485</v>
      </c>
      <c r="B6" s="180" t="n">
        <v>5099314</v>
      </c>
      <c r="C6" s="180" t="n">
        <v>3300124</v>
      </c>
      <c r="D6" s="180" t="n">
        <v>1700388</v>
      </c>
      <c r="E6" s="180" t="n">
        <v>98802</v>
      </c>
    </row>
    <row r="7" customFormat="false" ht="15" hidden="false" customHeight="true" outlineLevel="0" collapsed="false">
      <c r="A7" s="140" t="s">
        <v>486</v>
      </c>
      <c r="B7" s="180" t="n">
        <v>661846</v>
      </c>
      <c r="C7" s="180" t="n">
        <v>661032</v>
      </c>
      <c r="D7" s="180" t="n">
        <v>272</v>
      </c>
      <c r="E7" s="180" t="n">
        <v>542</v>
      </c>
    </row>
    <row r="8" customFormat="false" ht="15" hidden="false" customHeight="true" outlineLevel="0" collapsed="false">
      <c r="A8" s="140" t="s">
        <v>487</v>
      </c>
      <c r="B8" s="180" t="n">
        <v>28143</v>
      </c>
      <c r="C8" s="180" t="n">
        <v>26816</v>
      </c>
      <c r="D8" s="180" t="n">
        <v>973</v>
      </c>
      <c r="E8" s="180" t="n">
        <v>354</v>
      </c>
    </row>
    <row r="9" customFormat="false" ht="15" hidden="false" customHeight="true" outlineLevel="0" collapsed="false">
      <c r="A9" s="140" t="s">
        <v>488</v>
      </c>
      <c r="B9" s="180" t="n">
        <v>0</v>
      </c>
      <c r="C9" s="180" t="n">
        <v>0</v>
      </c>
      <c r="D9" s="180" t="n">
        <v>0</v>
      </c>
      <c r="E9" s="180" t="n">
        <v>0</v>
      </c>
    </row>
    <row r="10" customFormat="false" ht="15" hidden="false" customHeight="true" outlineLevel="0" collapsed="false">
      <c r="A10" s="140" t="s">
        <v>489</v>
      </c>
      <c r="B10" s="180" t="n">
        <v>23713</v>
      </c>
      <c r="C10" s="180" t="n">
        <v>22485</v>
      </c>
      <c r="D10" s="180" t="n">
        <v>1008</v>
      </c>
      <c r="E10" s="180" t="n">
        <v>220</v>
      </c>
    </row>
    <row r="11" customFormat="false" ht="15" hidden="false" customHeight="true" outlineLevel="0" collapsed="false">
      <c r="A11" s="140" t="s">
        <v>490</v>
      </c>
      <c r="B11" s="180" t="n">
        <v>2230289</v>
      </c>
      <c r="C11" s="180" t="n">
        <v>1209041</v>
      </c>
      <c r="D11" s="180" t="n">
        <v>1018628</v>
      </c>
      <c r="E11" s="180" t="n">
        <v>2620</v>
      </c>
    </row>
    <row r="12" customFormat="false" ht="38.25" hidden="false" customHeight="false" outlineLevel="0" collapsed="false">
      <c r="A12" s="173" t="s">
        <v>491</v>
      </c>
      <c r="B12" s="180" t="n">
        <v>66707</v>
      </c>
      <c r="C12" s="180" t="n">
        <v>42904</v>
      </c>
      <c r="D12" s="180" t="n">
        <v>23803</v>
      </c>
      <c r="E12" s="180" t="n">
        <v>0</v>
      </c>
    </row>
    <row r="13" customFormat="false" ht="25.5" hidden="false" customHeight="false" outlineLevel="0" collapsed="false">
      <c r="A13" s="173" t="s">
        <v>492</v>
      </c>
      <c r="B13" s="180" t="n">
        <v>129835</v>
      </c>
      <c r="C13" s="180" t="n">
        <v>93150</v>
      </c>
      <c r="D13" s="180" t="n">
        <v>35955</v>
      </c>
      <c r="E13" s="180" t="n">
        <v>730</v>
      </c>
    </row>
    <row r="14" customFormat="false" ht="15" hidden="false" customHeight="true" outlineLevel="0" collapsed="false">
      <c r="A14" s="202" t="s">
        <v>493</v>
      </c>
      <c r="B14" s="253" t="n">
        <f aca="false">SUM(B6:B13)</f>
        <v>8239847</v>
      </c>
      <c r="C14" s="253" t="n">
        <f aca="false">SUM(C6:C13)</f>
        <v>5355552</v>
      </c>
      <c r="D14" s="253" t="n">
        <f aca="false">SUM(D6:D13)</f>
        <v>2781027</v>
      </c>
      <c r="E14" s="253" t="n">
        <f aca="false">SUM(E6:E13)</f>
        <v>103268</v>
      </c>
    </row>
    <row r="15" customFormat="false" ht="12.75" hidden="false" customHeight="false" outlineLevel="0" collapsed="false">
      <c r="A15" s="113" t="s">
        <v>151</v>
      </c>
      <c r="B15" s="113"/>
      <c r="C15" s="113"/>
      <c r="D15" s="113"/>
      <c r="E15" s="113"/>
    </row>
    <row r="16" customFormat="false" ht="25.5" hidden="false" customHeight="true" outlineLevel="0" collapsed="false">
      <c r="A16" s="254" t="s">
        <v>494</v>
      </c>
      <c r="B16" s="254"/>
      <c r="C16" s="254"/>
      <c r="D16" s="254"/>
      <c r="E16" s="254"/>
    </row>
  </sheetData>
  <mergeCells count="5">
    <mergeCell ref="A1:E1"/>
    <mergeCell ref="A3:A5"/>
    <mergeCell ref="B3:E3"/>
    <mergeCell ref="B5:E5"/>
    <mergeCell ref="A16:E16"/>
  </mergeCells>
  <hyperlinks>
    <hyperlink ref="A1" location="Inhaltsverzeichnis!A63" display="20. Eingesetzte Mengen an Bodenaushub, Bauschutt und Straßenaufbruch bei &#10;      Bau- und Rekultivierungsmaßnahmen der öffentlichen Hand 2003 nach Art&#10;      der Bau- und Rekultivierungsmaßnahm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9" width="37.56"/>
    <col collapsed="false" customWidth="true" hidden="false" outlineLevel="0" max="2" min="2" style="69" width="12.56"/>
    <col collapsed="false" customWidth="true" hidden="false" outlineLevel="0" max="6" min="3" style="69" width="9.85"/>
    <col collapsed="false" customWidth="false" hidden="false" outlineLevel="0" max="7" min="7" style="69" width="11.42"/>
    <col collapsed="false" customWidth="true" hidden="false" outlineLevel="0" max="8" min="8" style="69" width="10.85"/>
    <col collapsed="false" customWidth="false" hidden="false" outlineLevel="0" max="257" min="9" style="69" width="11.42"/>
  </cols>
  <sheetData>
    <row r="1" customFormat="false" ht="30" hidden="false" customHeight="true" outlineLevel="0" collapsed="false">
      <c r="A1" s="193" t="s">
        <v>495</v>
      </c>
      <c r="B1" s="193"/>
      <c r="C1" s="193"/>
      <c r="D1" s="193"/>
      <c r="E1" s="193"/>
      <c r="F1" s="193"/>
      <c r="G1" s="73"/>
    </row>
    <row r="3" customFormat="false" ht="12.75" hidden="false" customHeight="true" outlineLevel="0" collapsed="false">
      <c r="A3" s="149" t="s">
        <v>496</v>
      </c>
      <c r="B3" s="150" t="s">
        <v>497</v>
      </c>
      <c r="C3" s="255" t="s">
        <v>102</v>
      </c>
      <c r="D3" s="255"/>
      <c r="E3" s="255"/>
      <c r="F3" s="255"/>
    </row>
    <row r="4" customFormat="false" ht="25.5" hidden="false" customHeight="true" outlineLevel="0" collapsed="false">
      <c r="A4" s="149"/>
      <c r="B4" s="150"/>
      <c r="C4" s="256" t="s">
        <v>498</v>
      </c>
      <c r="D4" s="256" t="s">
        <v>499</v>
      </c>
      <c r="E4" s="256" t="s">
        <v>500</v>
      </c>
      <c r="F4" s="256" t="s">
        <v>501</v>
      </c>
    </row>
    <row r="5" customFormat="false" ht="12.75" hidden="false" customHeight="false" outlineLevel="0" collapsed="false">
      <c r="A5" s="149"/>
      <c r="B5" s="255" t="s">
        <v>108</v>
      </c>
      <c r="C5" s="255"/>
      <c r="D5" s="255"/>
      <c r="E5" s="255"/>
      <c r="F5" s="255"/>
    </row>
    <row r="6" s="194" customFormat="true" ht="25.5" hidden="false" customHeight="false" outlineLevel="0" collapsed="false">
      <c r="A6" s="257" t="s">
        <v>502</v>
      </c>
      <c r="B6" s="253" t="n">
        <v>76444</v>
      </c>
      <c r="C6" s="253" t="n">
        <v>43254</v>
      </c>
      <c r="D6" s="253" t="n">
        <v>0</v>
      </c>
      <c r="E6" s="253" t="n">
        <v>140</v>
      </c>
      <c r="F6" s="253" t="n">
        <v>33050</v>
      </c>
    </row>
    <row r="7" customFormat="false" ht="25.5" hidden="false" customHeight="true" outlineLevel="0" collapsed="false">
      <c r="A7" s="142" t="s">
        <v>503</v>
      </c>
      <c r="B7" s="180"/>
      <c r="C7" s="180"/>
      <c r="D7" s="180"/>
      <c r="E7" s="180"/>
      <c r="F7" s="180"/>
    </row>
    <row r="8" customFormat="false" ht="25.5" hidden="false" customHeight="true" outlineLevel="0" collapsed="false">
      <c r="A8" s="258" t="s">
        <v>504</v>
      </c>
      <c r="B8" s="243" t="n">
        <v>777</v>
      </c>
      <c r="C8" s="243" t="n">
        <v>777</v>
      </c>
      <c r="D8" s="243" t="n">
        <v>0</v>
      </c>
      <c r="E8" s="243" t="n">
        <v>0</v>
      </c>
      <c r="F8" s="243" t="n">
        <v>0</v>
      </c>
    </row>
    <row r="9" customFormat="false" ht="25.5" hidden="false" customHeight="true" outlineLevel="0" collapsed="false">
      <c r="A9" s="259" t="s">
        <v>505</v>
      </c>
      <c r="B9" s="243" t="n">
        <v>16480</v>
      </c>
      <c r="C9" s="243" t="n">
        <v>16340</v>
      </c>
      <c r="D9" s="243" t="n">
        <v>0</v>
      </c>
      <c r="E9" s="243" t="n">
        <v>140</v>
      </c>
      <c r="F9" s="243" t="n">
        <v>0</v>
      </c>
    </row>
    <row r="10" customFormat="false" ht="25.5" hidden="false" customHeight="true" outlineLevel="0" collapsed="false">
      <c r="A10" s="260" t="s">
        <v>506</v>
      </c>
      <c r="B10" s="243" t="n">
        <v>57797</v>
      </c>
      <c r="C10" s="243" t="n">
        <v>24787</v>
      </c>
      <c r="D10" s="243" t="n">
        <v>0</v>
      </c>
      <c r="E10" s="243" t="n">
        <v>0</v>
      </c>
      <c r="F10" s="243" t="n">
        <v>33010</v>
      </c>
    </row>
    <row r="11" customFormat="false" ht="25.5" hidden="false" customHeight="true" outlineLevel="0" collapsed="false">
      <c r="A11" s="259" t="s">
        <v>507</v>
      </c>
      <c r="B11" s="243" t="n">
        <v>230</v>
      </c>
      <c r="C11" s="243" t="n">
        <v>230</v>
      </c>
      <c r="D11" s="243" t="n">
        <v>0</v>
      </c>
      <c r="E11" s="243" t="n">
        <v>0</v>
      </c>
      <c r="F11" s="243" t="n">
        <v>0</v>
      </c>
    </row>
    <row r="12" customFormat="false" ht="25.5" hidden="false" customHeight="true" outlineLevel="0" collapsed="false">
      <c r="A12" s="259" t="s">
        <v>508</v>
      </c>
      <c r="B12" s="243" t="n">
        <v>260</v>
      </c>
      <c r="C12" s="243" t="n">
        <v>260</v>
      </c>
      <c r="D12" s="243" t="n">
        <v>0</v>
      </c>
      <c r="E12" s="243" t="n">
        <v>0</v>
      </c>
      <c r="F12" s="243" t="n">
        <v>0</v>
      </c>
    </row>
    <row r="13" customFormat="false" ht="25.5" hidden="false" customHeight="true" outlineLevel="0" collapsed="false">
      <c r="A13" s="259" t="s">
        <v>509</v>
      </c>
      <c r="B13" s="243" t="n">
        <v>780</v>
      </c>
      <c r="C13" s="243" t="n">
        <v>740</v>
      </c>
      <c r="D13" s="243" t="n">
        <v>0</v>
      </c>
      <c r="E13" s="243" t="n">
        <v>0</v>
      </c>
      <c r="F13" s="243" t="n">
        <v>40</v>
      </c>
    </row>
    <row r="14" customFormat="false" ht="25.5" hidden="false" customHeight="true" outlineLevel="0" collapsed="false">
      <c r="A14" s="259" t="s">
        <v>510</v>
      </c>
      <c r="B14" s="243" t="n">
        <v>120</v>
      </c>
      <c r="C14" s="243" t="n">
        <v>120</v>
      </c>
      <c r="D14" s="243" t="n">
        <v>0</v>
      </c>
      <c r="E14" s="243" t="n">
        <v>0</v>
      </c>
      <c r="F14" s="243" t="n">
        <v>0</v>
      </c>
    </row>
    <row r="15" customFormat="false" ht="25.5" hidden="false" customHeight="true" outlineLevel="0" collapsed="false">
      <c r="A15" s="259" t="s">
        <v>511</v>
      </c>
      <c r="B15" s="243" t="n">
        <v>0</v>
      </c>
      <c r="C15" s="243" t="n">
        <v>0</v>
      </c>
      <c r="D15" s="243" t="n">
        <v>0</v>
      </c>
      <c r="E15" s="243" t="n">
        <v>0</v>
      </c>
      <c r="F15" s="243" t="n">
        <v>0</v>
      </c>
    </row>
    <row r="16" customFormat="false" ht="35.1" hidden="false" customHeight="true" outlineLevel="0" collapsed="false">
      <c r="A16" s="257" t="s">
        <v>512</v>
      </c>
      <c r="B16" s="180" t="n">
        <v>11374</v>
      </c>
      <c r="C16" s="180" t="n">
        <v>7874</v>
      </c>
      <c r="D16" s="180" t="n">
        <v>0</v>
      </c>
      <c r="E16" s="180" t="n">
        <v>0</v>
      </c>
      <c r="F16" s="180" t="n">
        <v>3500</v>
      </c>
    </row>
    <row r="17" customFormat="false" ht="25.5" hidden="false" customHeight="true" outlineLevel="0" collapsed="false">
      <c r="A17" s="142" t="s">
        <v>102</v>
      </c>
      <c r="B17" s="180"/>
      <c r="C17" s="180"/>
      <c r="D17" s="180" t="n">
        <v>0</v>
      </c>
      <c r="E17" s="180" t="n">
        <v>0</v>
      </c>
      <c r="F17" s="180"/>
    </row>
    <row r="18" customFormat="false" ht="25.5" hidden="false" customHeight="true" outlineLevel="0" collapsed="false">
      <c r="A18" s="259" t="s">
        <v>513</v>
      </c>
      <c r="B18" s="243" t="n">
        <v>11367</v>
      </c>
      <c r="C18" s="243" t="n">
        <v>7867</v>
      </c>
      <c r="D18" s="243" t="n">
        <v>0</v>
      </c>
      <c r="E18" s="243" t="n">
        <v>0</v>
      </c>
      <c r="F18" s="243" t="n">
        <v>3500</v>
      </c>
    </row>
    <row r="19" customFormat="false" ht="25.5" hidden="false" customHeight="true" outlineLevel="0" collapsed="false">
      <c r="A19" s="259" t="s">
        <v>514</v>
      </c>
      <c r="B19" s="243" t="n">
        <v>7</v>
      </c>
      <c r="C19" s="243" t="n">
        <v>7</v>
      </c>
      <c r="D19" s="243" t="n">
        <v>0</v>
      </c>
      <c r="E19" s="243" t="n">
        <v>0</v>
      </c>
      <c r="F19" s="243" t="n">
        <v>0</v>
      </c>
      <c r="G19" s="261"/>
    </row>
    <row r="20" customFormat="false" ht="35.1" hidden="false" customHeight="true" outlineLevel="0" collapsed="false">
      <c r="A20" s="257" t="s">
        <v>515</v>
      </c>
      <c r="B20" s="180" t="n">
        <v>34244</v>
      </c>
      <c r="C20" s="180" t="n">
        <v>0</v>
      </c>
      <c r="D20" s="180" t="n">
        <v>0</v>
      </c>
      <c r="E20" s="180" t="n">
        <v>0</v>
      </c>
      <c r="F20" s="180" t="n">
        <v>34244</v>
      </c>
    </row>
    <row r="21" customFormat="false" ht="25.5" hidden="false" customHeight="true" outlineLevel="0" collapsed="false">
      <c r="A21" s="142" t="s">
        <v>102</v>
      </c>
      <c r="B21" s="180"/>
      <c r="C21" s="180"/>
      <c r="D21" s="180"/>
      <c r="E21" s="180"/>
      <c r="F21" s="180"/>
    </row>
    <row r="22" customFormat="false" ht="25.5" hidden="false" customHeight="true" outlineLevel="0" collapsed="false">
      <c r="A22" s="259" t="s">
        <v>513</v>
      </c>
      <c r="B22" s="243" t="n">
        <v>0</v>
      </c>
      <c r="C22" s="243" t="n">
        <v>0</v>
      </c>
      <c r="D22" s="243" t="n">
        <v>0</v>
      </c>
      <c r="E22" s="243" t="n">
        <v>0</v>
      </c>
      <c r="F22" s="243" t="n">
        <v>0</v>
      </c>
    </row>
    <row r="23" customFormat="false" ht="25.5" hidden="false" customHeight="true" outlineLevel="0" collapsed="false">
      <c r="A23" s="259" t="s">
        <v>514</v>
      </c>
      <c r="B23" s="243" t="n">
        <v>34244</v>
      </c>
      <c r="C23" s="243" t="n">
        <v>0</v>
      </c>
      <c r="D23" s="243" t="n">
        <v>0</v>
      </c>
      <c r="E23" s="243" t="n">
        <v>0</v>
      </c>
      <c r="F23" s="243" t="n">
        <v>34244</v>
      </c>
    </row>
  </sheetData>
  <mergeCells count="5">
    <mergeCell ref="A1:F1"/>
    <mergeCell ref="A3:A5"/>
    <mergeCell ref="B3:B4"/>
    <mergeCell ref="C3:F3"/>
    <mergeCell ref="B5:F5"/>
  </mergeCells>
  <hyperlinks>
    <hyperlink ref="A1" location="Inhaltsverzeichnis!A66" display="21. Zur Aufarbeitung und Verwertung eingesetzte Kunststoffe 2004 nach Herkunft &#10;      der Altkunststoff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1" activeCellId="0" sqref="AJ2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0" min="2" style="0" width="2.42"/>
    <col collapsed="false" customWidth="true" hidden="false" outlineLevel="0" max="21" min="21" style="0" width="2.84"/>
    <col collapsed="false" customWidth="true" hidden="false" outlineLevel="0" max="31" min="22" style="0" width="2.42"/>
  </cols>
  <sheetData>
    <row r="1" s="69" customFormat="true" ht="15" hidden="false" customHeight="false" outlineLevel="0" collapsed="false">
      <c r="A1" s="65" t="s">
        <v>51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row>
    <row r="3" customFormat="false" ht="12.75" hidden="false" customHeight="true" outlineLevel="0" collapsed="false">
      <c r="A3" s="262" t="s">
        <v>517</v>
      </c>
      <c r="B3" s="132" t="s">
        <v>229</v>
      </c>
      <c r="C3" s="132"/>
      <c r="D3" s="132"/>
      <c r="E3" s="132"/>
      <c r="F3" s="132"/>
      <c r="G3" s="132"/>
      <c r="H3" s="78" t="s">
        <v>518</v>
      </c>
      <c r="I3" s="78"/>
      <c r="J3" s="78"/>
      <c r="K3" s="78"/>
      <c r="L3" s="78"/>
      <c r="M3" s="78"/>
      <c r="N3" s="210" t="s">
        <v>519</v>
      </c>
      <c r="O3" s="210"/>
      <c r="P3" s="210"/>
      <c r="Q3" s="210"/>
      <c r="R3" s="210"/>
      <c r="S3" s="210"/>
      <c r="T3" s="210"/>
      <c r="U3" s="210"/>
      <c r="V3" s="210"/>
      <c r="W3" s="210"/>
      <c r="X3" s="210"/>
      <c r="Y3" s="210"/>
      <c r="Z3" s="210"/>
      <c r="AA3" s="210"/>
      <c r="AB3" s="210"/>
      <c r="AC3" s="210"/>
      <c r="AD3" s="210"/>
      <c r="AE3" s="210"/>
    </row>
    <row r="4" customFormat="false" ht="12.75" hidden="false" customHeight="true" outlineLevel="0" collapsed="false">
      <c r="A4" s="262"/>
      <c r="B4" s="132"/>
      <c r="C4" s="132"/>
      <c r="D4" s="132"/>
      <c r="E4" s="132"/>
      <c r="F4" s="132"/>
      <c r="G4" s="132"/>
      <c r="H4" s="78"/>
      <c r="I4" s="78"/>
      <c r="J4" s="78"/>
      <c r="K4" s="78"/>
      <c r="L4" s="78"/>
      <c r="M4" s="78"/>
      <c r="N4" s="78" t="s">
        <v>520</v>
      </c>
      <c r="O4" s="78"/>
      <c r="P4" s="78"/>
      <c r="Q4" s="78"/>
      <c r="R4" s="78"/>
      <c r="S4" s="78"/>
      <c r="T4" s="210" t="s">
        <v>105</v>
      </c>
      <c r="U4" s="210"/>
      <c r="V4" s="210"/>
      <c r="W4" s="210"/>
      <c r="X4" s="210"/>
      <c r="Y4" s="210"/>
      <c r="Z4" s="210"/>
      <c r="AA4" s="210"/>
      <c r="AB4" s="210"/>
      <c r="AC4" s="210"/>
      <c r="AD4" s="210"/>
      <c r="AE4" s="210"/>
    </row>
    <row r="5" customFormat="false" ht="25.5" hidden="false" customHeight="true" outlineLevel="0" collapsed="false">
      <c r="A5" s="262"/>
      <c r="B5" s="132"/>
      <c r="C5" s="132"/>
      <c r="D5" s="132"/>
      <c r="E5" s="132"/>
      <c r="F5" s="132"/>
      <c r="G5" s="132"/>
      <c r="H5" s="78"/>
      <c r="I5" s="78"/>
      <c r="J5" s="78"/>
      <c r="K5" s="78"/>
      <c r="L5" s="78"/>
      <c r="M5" s="78"/>
      <c r="N5" s="78"/>
      <c r="O5" s="78"/>
      <c r="P5" s="78"/>
      <c r="Q5" s="78"/>
      <c r="R5" s="78"/>
      <c r="S5" s="78"/>
      <c r="T5" s="78" t="s">
        <v>521</v>
      </c>
      <c r="U5" s="78"/>
      <c r="V5" s="78"/>
      <c r="W5" s="78"/>
      <c r="X5" s="78"/>
      <c r="Y5" s="78"/>
      <c r="Z5" s="82" t="s">
        <v>522</v>
      </c>
      <c r="AA5" s="82"/>
      <c r="AB5" s="82"/>
      <c r="AC5" s="82"/>
      <c r="AD5" s="82"/>
      <c r="AE5" s="82"/>
    </row>
    <row r="6" customFormat="false" ht="12.75" hidden="false" customHeight="false" outlineLevel="0" collapsed="false">
      <c r="A6" s="262"/>
      <c r="B6" s="132" t="s">
        <v>158</v>
      </c>
      <c r="C6" s="132"/>
      <c r="D6" s="132"/>
      <c r="E6" s="132"/>
      <c r="F6" s="132"/>
      <c r="G6" s="132"/>
      <c r="H6" s="210" t="s">
        <v>108</v>
      </c>
      <c r="I6" s="210"/>
      <c r="J6" s="210"/>
      <c r="K6" s="210"/>
      <c r="L6" s="210"/>
      <c r="M6" s="210"/>
      <c r="N6" s="210"/>
      <c r="O6" s="210"/>
      <c r="P6" s="210"/>
      <c r="Q6" s="210"/>
      <c r="R6" s="210"/>
      <c r="S6" s="210"/>
      <c r="T6" s="210"/>
      <c r="U6" s="210"/>
      <c r="V6" s="210"/>
      <c r="W6" s="210"/>
      <c r="X6" s="210"/>
      <c r="Y6" s="210"/>
      <c r="Z6" s="210"/>
      <c r="AA6" s="210"/>
      <c r="AB6" s="210"/>
      <c r="AC6" s="210"/>
      <c r="AD6" s="210"/>
      <c r="AE6" s="210"/>
    </row>
    <row r="7" customFormat="false" ht="25.5" hidden="false" customHeight="true" outlineLevel="0" collapsed="false">
      <c r="A7" s="142" t="s">
        <v>523</v>
      </c>
      <c r="B7" s="263" t="n">
        <v>2</v>
      </c>
      <c r="C7" s="263"/>
      <c r="D7" s="263"/>
      <c r="E7" s="263"/>
      <c r="F7" s="263"/>
      <c r="G7" s="263"/>
      <c r="H7" s="264" t="s">
        <v>130</v>
      </c>
      <c r="I7" s="264"/>
      <c r="J7" s="264"/>
      <c r="K7" s="264"/>
      <c r="L7" s="264"/>
      <c r="M7" s="264"/>
      <c r="N7" s="264" t="s">
        <v>130</v>
      </c>
      <c r="O7" s="264"/>
      <c r="P7" s="264"/>
      <c r="Q7" s="264"/>
      <c r="R7" s="264"/>
      <c r="S7" s="264"/>
      <c r="T7" s="265" t="n">
        <v>0</v>
      </c>
      <c r="U7" s="265"/>
      <c r="V7" s="265"/>
      <c r="W7" s="265"/>
      <c r="X7" s="265"/>
      <c r="Y7" s="265"/>
      <c r="Z7" s="265" t="n">
        <v>0</v>
      </c>
      <c r="AA7" s="265"/>
      <c r="AB7" s="265"/>
      <c r="AC7" s="265"/>
      <c r="AD7" s="265"/>
      <c r="AE7" s="265"/>
    </row>
    <row r="8" customFormat="false" ht="25.5" hidden="false" customHeight="true" outlineLevel="0" collapsed="false">
      <c r="A8" s="142" t="s">
        <v>524</v>
      </c>
      <c r="B8" s="263" t="n">
        <v>3</v>
      </c>
      <c r="C8" s="263"/>
      <c r="D8" s="263"/>
      <c r="E8" s="263"/>
      <c r="F8" s="263"/>
      <c r="G8" s="263"/>
      <c r="H8" s="266" t="n">
        <v>872762</v>
      </c>
      <c r="I8" s="266"/>
      <c r="J8" s="266"/>
      <c r="K8" s="266"/>
      <c r="L8" s="266"/>
      <c r="M8" s="266"/>
      <c r="N8" s="266" t="n">
        <v>776314</v>
      </c>
      <c r="O8" s="266"/>
      <c r="P8" s="266"/>
      <c r="Q8" s="266"/>
      <c r="R8" s="266"/>
      <c r="S8" s="266"/>
      <c r="T8" s="266" t="n">
        <v>96448</v>
      </c>
      <c r="U8" s="266"/>
      <c r="V8" s="266"/>
      <c r="W8" s="266"/>
      <c r="X8" s="266"/>
      <c r="Y8" s="266"/>
      <c r="Z8" s="266" t="n">
        <v>0</v>
      </c>
      <c r="AA8" s="266"/>
      <c r="AB8" s="266"/>
      <c r="AC8" s="266"/>
      <c r="AD8" s="266"/>
      <c r="AE8" s="266"/>
    </row>
    <row r="9" customFormat="false" ht="25.5" hidden="false" customHeight="true" outlineLevel="0" collapsed="false">
      <c r="A9" s="155" t="s">
        <v>525</v>
      </c>
      <c r="B9" s="263" t="n">
        <v>7</v>
      </c>
      <c r="C9" s="263"/>
      <c r="D9" s="263"/>
      <c r="E9" s="263"/>
      <c r="F9" s="263"/>
      <c r="G9" s="263"/>
      <c r="H9" s="266" t="n">
        <v>52984</v>
      </c>
      <c r="I9" s="266"/>
      <c r="J9" s="266"/>
      <c r="K9" s="266"/>
      <c r="L9" s="266"/>
      <c r="M9" s="266"/>
      <c r="N9" s="266" t="n">
        <v>52984</v>
      </c>
      <c r="O9" s="266"/>
      <c r="P9" s="266"/>
      <c r="Q9" s="266"/>
      <c r="R9" s="266"/>
      <c r="S9" s="266"/>
      <c r="T9" s="266" t="n">
        <v>0</v>
      </c>
      <c r="U9" s="266"/>
      <c r="V9" s="266"/>
      <c r="W9" s="266"/>
      <c r="X9" s="266"/>
      <c r="Y9" s="266"/>
      <c r="Z9" s="266" t="n">
        <v>0</v>
      </c>
      <c r="AA9" s="266"/>
      <c r="AB9" s="266"/>
      <c r="AC9" s="266"/>
      <c r="AD9" s="266"/>
      <c r="AE9" s="266"/>
    </row>
    <row r="17" s="69" customFormat="true" ht="15" hidden="false" customHeight="false" outlineLevel="0" collapsed="false">
      <c r="A17" s="65" t="s">
        <v>526</v>
      </c>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row>
    <row r="19" customFormat="false" ht="12.75" hidden="false" customHeight="true" outlineLevel="0" collapsed="false">
      <c r="A19" s="267" t="s">
        <v>517</v>
      </c>
      <c r="B19" s="132" t="s">
        <v>229</v>
      </c>
      <c r="C19" s="132"/>
      <c r="D19" s="132"/>
      <c r="E19" s="132"/>
      <c r="F19" s="132"/>
      <c r="G19" s="78" t="s">
        <v>518</v>
      </c>
      <c r="H19" s="78"/>
      <c r="I19" s="78"/>
      <c r="J19" s="78"/>
      <c r="K19" s="78"/>
      <c r="L19" s="132" t="s">
        <v>527</v>
      </c>
      <c r="M19" s="132"/>
      <c r="N19" s="132"/>
      <c r="O19" s="132"/>
      <c r="P19" s="132"/>
      <c r="Q19" s="132"/>
      <c r="R19" s="132"/>
      <c r="S19" s="132"/>
      <c r="T19" s="132"/>
      <c r="U19" s="132"/>
      <c r="V19" s="132"/>
      <c r="W19" s="132"/>
      <c r="X19" s="132"/>
      <c r="Y19" s="132"/>
      <c r="Z19" s="132"/>
      <c r="AA19" s="82" t="s">
        <v>528</v>
      </c>
      <c r="AB19" s="82"/>
      <c r="AC19" s="82"/>
      <c r="AD19" s="82"/>
      <c r="AE19" s="82"/>
    </row>
    <row r="20" customFormat="false" ht="77.25" hidden="false" customHeight="true" outlineLevel="0" collapsed="false">
      <c r="A20" s="267"/>
      <c r="B20" s="132"/>
      <c r="C20" s="132"/>
      <c r="D20" s="132"/>
      <c r="E20" s="132"/>
      <c r="F20" s="132"/>
      <c r="G20" s="78"/>
      <c r="H20" s="78"/>
      <c r="I20" s="78"/>
      <c r="J20" s="78"/>
      <c r="K20" s="78"/>
      <c r="L20" s="78" t="s">
        <v>529</v>
      </c>
      <c r="M20" s="78"/>
      <c r="N20" s="78"/>
      <c r="O20" s="78"/>
      <c r="P20" s="78"/>
      <c r="Q20" s="78" t="s">
        <v>530</v>
      </c>
      <c r="R20" s="78"/>
      <c r="S20" s="78"/>
      <c r="T20" s="78"/>
      <c r="U20" s="78"/>
      <c r="V20" s="132" t="s">
        <v>531</v>
      </c>
      <c r="W20" s="132"/>
      <c r="X20" s="132"/>
      <c r="Y20" s="132"/>
      <c r="Z20" s="132"/>
      <c r="AA20" s="82"/>
      <c r="AB20" s="82"/>
      <c r="AC20" s="82"/>
      <c r="AD20" s="82"/>
      <c r="AE20" s="82"/>
    </row>
    <row r="21" customFormat="false" ht="12.75" hidden="false" customHeight="false" outlineLevel="0" collapsed="false">
      <c r="A21" s="267"/>
      <c r="B21" s="132" t="s">
        <v>158</v>
      </c>
      <c r="C21" s="132"/>
      <c r="D21" s="132"/>
      <c r="E21" s="132"/>
      <c r="F21" s="132"/>
      <c r="G21" s="210" t="s">
        <v>108</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row>
    <row r="22" customFormat="false" ht="25.5" hidden="false" customHeight="true" outlineLevel="0" collapsed="false">
      <c r="A22" s="268" t="s">
        <v>523</v>
      </c>
      <c r="B22" s="269" t="n">
        <v>2</v>
      </c>
      <c r="C22" s="269"/>
      <c r="D22" s="269"/>
      <c r="E22" s="269"/>
      <c r="F22" s="269"/>
      <c r="G22" s="270" t="s">
        <v>532</v>
      </c>
      <c r="H22" s="270"/>
      <c r="I22" s="270"/>
      <c r="J22" s="270"/>
      <c r="K22" s="270"/>
      <c r="L22" s="270" t="s">
        <v>532</v>
      </c>
      <c r="M22" s="270"/>
      <c r="N22" s="270"/>
      <c r="O22" s="270"/>
      <c r="P22" s="270"/>
      <c r="Q22" s="270" t="s">
        <v>532</v>
      </c>
      <c r="R22" s="270"/>
      <c r="S22" s="270"/>
      <c r="T22" s="270"/>
      <c r="U22" s="270"/>
      <c r="V22" s="271" t="n">
        <v>0</v>
      </c>
      <c r="W22" s="271"/>
      <c r="X22" s="271"/>
      <c r="Y22" s="271"/>
      <c r="Z22" s="271"/>
      <c r="AA22" s="270" t="s">
        <v>532</v>
      </c>
      <c r="AB22" s="270"/>
      <c r="AC22" s="270"/>
      <c r="AD22" s="270"/>
      <c r="AE22" s="270"/>
    </row>
    <row r="23" customFormat="false" ht="25.5" hidden="false" customHeight="true" outlineLevel="0" collapsed="false">
      <c r="A23" s="268" t="s">
        <v>524</v>
      </c>
      <c r="B23" s="269" t="n">
        <v>3</v>
      </c>
      <c r="C23" s="269"/>
      <c r="D23" s="269"/>
      <c r="E23" s="269"/>
      <c r="F23" s="269"/>
      <c r="G23" s="272" t="n">
        <v>872762</v>
      </c>
      <c r="H23" s="272"/>
      <c r="I23" s="272"/>
      <c r="J23" s="272"/>
      <c r="K23" s="272"/>
      <c r="L23" s="272" t="n">
        <v>776314</v>
      </c>
      <c r="M23" s="272"/>
      <c r="N23" s="272"/>
      <c r="O23" s="272"/>
      <c r="P23" s="272"/>
      <c r="Q23" s="272" t="n">
        <v>0</v>
      </c>
      <c r="R23" s="272"/>
      <c r="S23" s="272"/>
      <c r="T23" s="272"/>
      <c r="U23" s="272"/>
      <c r="V23" s="272" t="n">
        <v>96448</v>
      </c>
      <c r="W23" s="272"/>
      <c r="X23" s="272"/>
      <c r="Y23" s="272"/>
      <c r="Z23" s="272"/>
      <c r="AA23" s="272" t="n">
        <v>842595</v>
      </c>
      <c r="AB23" s="272"/>
      <c r="AC23" s="272"/>
      <c r="AD23" s="272"/>
      <c r="AE23" s="272"/>
    </row>
  </sheetData>
  <mergeCells count="49">
    <mergeCell ref="A1:AE1"/>
    <mergeCell ref="A3:A6"/>
    <mergeCell ref="B3:G5"/>
    <mergeCell ref="H3:M5"/>
    <mergeCell ref="N3:AE3"/>
    <mergeCell ref="N4:S5"/>
    <mergeCell ref="T4:AE4"/>
    <mergeCell ref="T5:Y5"/>
    <mergeCell ref="Z5:AE5"/>
    <mergeCell ref="B6:G6"/>
    <mergeCell ref="H6:AE6"/>
    <mergeCell ref="B7:G7"/>
    <mergeCell ref="H7:M7"/>
    <mergeCell ref="N7:S7"/>
    <mergeCell ref="T7:Y7"/>
    <mergeCell ref="Z7:AE7"/>
    <mergeCell ref="B8:G8"/>
    <mergeCell ref="H8:M8"/>
    <mergeCell ref="N8:S8"/>
    <mergeCell ref="T8:Y8"/>
    <mergeCell ref="Z8:AE8"/>
    <mergeCell ref="B9:G9"/>
    <mergeCell ref="H9:M9"/>
    <mergeCell ref="N9:S9"/>
    <mergeCell ref="T9:Y9"/>
    <mergeCell ref="Z9:AE9"/>
    <mergeCell ref="A17:AE17"/>
    <mergeCell ref="A19:A21"/>
    <mergeCell ref="B19:F20"/>
    <mergeCell ref="G19:K20"/>
    <mergeCell ref="L19:Z19"/>
    <mergeCell ref="AA19:AE20"/>
    <mergeCell ref="L20:P20"/>
    <mergeCell ref="Q20:U20"/>
    <mergeCell ref="V20:Z20"/>
    <mergeCell ref="B21:F21"/>
    <mergeCell ref="G21:AE21"/>
    <mergeCell ref="B22:F22"/>
    <mergeCell ref="G22:K22"/>
    <mergeCell ref="L22:P22"/>
    <mergeCell ref="Q22:U22"/>
    <mergeCell ref="V22:Z22"/>
    <mergeCell ref="AA22:AE22"/>
    <mergeCell ref="B23:F23"/>
    <mergeCell ref="G23:K23"/>
    <mergeCell ref="L23:P23"/>
    <mergeCell ref="Q23:U23"/>
    <mergeCell ref="V23:Z23"/>
    <mergeCell ref="AA23:AE23"/>
  </mergeCells>
  <hyperlinks>
    <hyperlink ref="A1" location="Inhaltsverzeichnis!A68" display="22. Herkunft der zur Aufarbeitung / Verwertung bezogenen Stoffe 2004"/>
    <hyperlink ref="A17" location="Inhaltsverzeichnis!A69" display="23. Bezug von Altstoffen zum Einsatz in der Produktion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9" activeCellId="0" sqref="K9"/>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56"/>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33</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79" t="n">
        <f aca="false">B8+B18</f>
        <v>132</v>
      </c>
      <c r="C7" s="280" t="n">
        <f aca="false">C8+C18</f>
        <v>306558</v>
      </c>
      <c r="D7" s="280" t="n">
        <f aca="false">D8+D18</f>
        <v>254051</v>
      </c>
      <c r="E7" s="280" t="n">
        <f aca="false">E8+E18</f>
        <v>254051</v>
      </c>
      <c r="F7" s="280" t="n">
        <f aca="false">F8+F18</f>
        <v>236869</v>
      </c>
      <c r="G7" s="280" t="n">
        <f aca="false">G8+G18</f>
        <v>52160</v>
      </c>
      <c r="H7" s="280" t="n">
        <f aca="false">H8+H18</f>
        <v>52160</v>
      </c>
      <c r="I7" s="281" t="n">
        <v>347</v>
      </c>
    </row>
    <row r="8" customFormat="false" ht="50.1" hidden="false" customHeight="true" outlineLevel="0" collapsed="false">
      <c r="A8" s="282" t="s">
        <v>543</v>
      </c>
      <c r="B8" s="283" t="n">
        <v>38</v>
      </c>
      <c r="C8" s="284" t="n">
        <v>204520</v>
      </c>
      <c r="D8" s="284" t="n">
        <v>187126</v>
      </c>
      <c r="E8" s="284" t="n">
        <v>187126</v>
      </c>
      <c r="F8" s="284" t="n">
        <v>181151</v>
      </c>
      <c r="G8" s="284" t="n">
        <v>17394</v>
      </c>
      <c r="H8" s="284" t="n">
        <v>17394</v>
      </c>
      <c r="I8" s="284" t="n">
        <v>0</v>
      </c>
    </row>
    <row r="9" customFormat="false" ht="12.75" hidden="false" customHeight="true" outlineLevel="0" collapsed="false">
      <c r="A9" s="285" t="s">
        <v>102</v>
      </c>
      <c r="B9" s="283"/>
      <c r="C9" s="284"/>
      <c r="D9" s="284"/>
      <c r="E9" s="284"/>
      <c r="F9" s="284"/>
      <c r="G9" s="284"/>
      <c r="H9" s="284"/>
      <c r="I9" s="284"/>
    </row>
    <row r="10" customFormat="false" ht="38.25" hidden="false" customHeight="true" outlineLevel="0" collapsed="false">
      <c r="A10" s="286" t="s">
        <v>544</v>
      </c>
      <c r="B10" s="283" t="n">
        <v>32</v>
      </c>
      <c r="C10" s="284" t="n">
        <v>78669</v>
      </c>
      <c r="D10" s="284" t="n">
        <v>78669</v>
      </c>
      <c r="E10" s="284" t="n">
        <v>78669</v>
      </c>
      <c r="F10" s="284" t="n">
        <v>73143</v>
      </c>
      <c r="G10" s="287" t="n">
        <v>0</v>
      </c>
      <c r="H10" s="287" t="n">
        <v>0</v>
      </c>
      <c r="I10" s="284" t="n">
        <v>0</v>
      </c>
    </row>
    <row r="11" customFormat="false" ht="38.25" hidden="false" customHeight="true" outlineLevel="0" collapsed="false">
      <c r="A11" s="286" t="s">
        <v>545</v>
      </c>
      <c r="B11" s="283" t="n">
        <v>35</v>
      </c>
      <c r="C11" s="284" t="n">
        <v>45744</v>
      </c>
      <c r="D11" s="284" t="n">
        <v>45594</v>
      </c>
      <c r="E11" s="284" t="n">
        <v>45594</v>
      </c>
      <c r="F11" s="284" t="n">
        <v>45145</v>
      </c>
      <c r="G11" s="284" t="n">
        <v>150</v>
      </c>
      <c r="H11" s="284" t="n">
        <v>150</v>
      </c>
      <c r="I11" s="284" t="n">
        <v>0</v>
      </c>
    </row>
    <row r="12" customFormat="false" ht="38.25" hidden="false" customHeight="false" outlineLevel="0" collapsed="false">
      <c r="A12" s="286" t="s">
        <v>546</v>
      </c>
      <c r="B12" s="283" t="n">
        <v>0</v>
      </c>
      <c r="C12" s="284" t="n">
        <v>0</v>
      </c>
      <c r="D12" s="284" t="n">
        <v>0</v>
      </c>
      <c r="E12" s="284" t="n">
        <v>0</v>
      </c>
      <c r="F12" s="284" t="n">
        <v>0</v>
      </c>
      <c r="G12" s="284" t="n">
        <v>0</v>
      </c>
      <c r="H12" s="284" t="n">
        <v>0</v>
      </c>
      <c r="I12" s="284" t="n">
        <v>0</v>
      </c>
    </row>
    <row r="13" customFormat="false" ht="15" hidden="false" customHeight="true" outlineLevel="0" collapsed="false">
      <c r="A13" s="285" t="s">
        <v>547</v>
      </c>
      <c r="B13" s="283" t="n">
        <v>2</v>
      </c>
      <c r="C13" s="284" t="n">
        <v>101</v>
      </c>
      <c r="D13" s="284" t="n">
        <v>101</v>
      </c>
      <c r="E13" s="284" t="n">
        <v>101</v>
      </c>
      <c r="F13" s="284" t="n">
        <v>101</v>
      </c>
      <c r="G13" s="284" t="n">
        <v>0</v>
      </c>
      <c r="H13" s="284" t="n">
        <v>0</v>
      </c>
      <c r="I13" s="284" t="n">
        <v>0</v>
      </c>
    </row>
    <row r="14" customFormat="false" ht="25.5" hidden="false" customHeight="false" outlineLevel="0" collapsed="false">
      <c r="A14" s="286" t="s">
        <v>548</v>
      </c>
      <c r="B14" s="283" t="n">
        <v>32</v>
      </c>
      <c r="C14" s="284" t="n">
        <v>79960</v>
      </c>
      <c r="D14" s="284" t="n">
        <v>62762</v>
      </c>
      <c r="E14" s="284" t="n">
        <v>62762</v>
      </c>
      <c r="F14" s="284" t="n">
        <v>62762</v>
      </c>
      <c r="G14" s="284" t="n">
        <v>17198</v>
      </c>
      <c r="H14" s="284" t="n">
        <v>17198</v>
      </c>
      <c r="I14" s="284" t="n">
        <v>0</v>
      </c>
    </row>
    <row r="15" customFormat="false" ht="25.5" hidden="false" customHeight="false" outlineLevel="0" collapsed="false">
      <c r="A15" s="286" t="s">
        <v>549</v>
      </c>
      <c r="B15" s="283" t="n">
        <v>2</v>
      </c>
      <c r="C15" s="284" t="n">
        <v>45</v>
      </c>
      <c r="D15" s="284" t="n">
        <v>0</v>
      </c>
      <c r="E15" s="284" t="n">
        <v>0</v>
      </c>
      <c r="F15" s="284" t="n">
        <v>0</v>
      </c>
      <c r="G15" s="284" t="n">
        <v>45</v>
      </c>
      <c r="H15" s="284" t="n">
        <v>45</v>
      </c>
      <c r="I15" s="284" t="n">
        <v>0</v>
      </c>
    </row>
    <row r="16" customFormat="false" ht="25.5" hidden="false" customHeight="true" outlineLevel="0" collapsed="false">
      <c r="A16" s="286" t="s">
        <v>550</v>
      </c>
      <c r="B16" s="283" t="n">
        <v>1</v>
      </c>
      <c r="C16" s="284" t="n">
        <v>1</v>
      </c>
      <c r="D16" s="284" t="n">
        <v>0</v>
      </c>
      <c r="E16" s="284" t="n">
        <v>0</v>
      </c>
      <c r="F16" s="284" t="n">
        <v>0</v>
      </c>
      <c r="G16" s="284" t="n">
        <v>1</v>
      </c>
      <c r="H16" s="284" t="n">
        <v>1</v>
      </c>
      <c r="I16" s="284" t="n">
        <v>0</v>
      </c>
    </row>
    <row r="17" customFormat="false" ht="25.5" hidden="false" customHeight="true" outlineLevel="0" collapsed="false">
      <c r="A17" s="286" t="s">
        <v>551</v>
      </c>
      <c r="B17" s="283" t="n">
        <v>0</v>
      </c>
      <c r="C17" s="284" t="n">
        <v>0</v>
      </c>
      <c r="D17" s="284" t="n">
        <v>0</v>
      </c>
      <c r="E17" s="284" t="n">
        <v>0</v>
      </c>
      <c r="F17" s="284" t="n">
        <v>0</v>
      </c>
      <c r="G17" s="284" t="n">
        <v>0</v>
      </c>
      <c r="H17" s="284" t="n">
        <v>0</v>
      </c>
      <c r="I17" s="284" t="n">
        <v>0</v>
      </c>
    </row>
    <row r="18" customFormat="false" ht="65.1" hidden="false" customHeight="true" outlineLevel="0" collapsed="false">
      <c r="A18" s="282" t="s">
        <v>552</v>
      </c>
      <c r="B18" s="283" t="n">
        <v>94</v>
      </c>
      <c r="C18" s="284" t="n">
        <v>102038</v>
      </c>
      <c r="D18" s="284" t="n">
        <v>66925</v>
      </c>
      <c r="E18" s="284" t="n">
        <v>66925</v>
      </c>
      <c r="F18" s="284" t="n">
        <v>55718</v>
      </c>
      <c r="G18" s="284" t="n">
        <v>34766</v>
      </c>
      <c r="H18" s="284" t="n">
        <v>34766</v>
      </c>
      <c r="I18" s="284" t="n">
        <v>347</v>
      </c>
    </row>
    <row r="19" customFormat="false" ht="12.75" hidden="false" customHeight="false" outlineLevel="0" collapsed="false">
      <c r="A19" s="286" t="s">
        <v>102</v>
      </c>
      <c r="B19" s="283"/>
      <c r="C19" s="284"/>
      <c r="D19" s="284"/>
      <c r="E19" s="284"/>
      <c r="F19" s="284"/>
      <c r="G19" s="284"/>
      <c r="H19" s="284"/>
      <c r="I19" s="284"/>
    </row>
    <row r="20" customFormat="false" ht="25.5" hidden="false" customHeight="true" outlineLevel="0" collapsed="false">
      <c r="A20" s="286" t="s">
        <v>553</v>
      </c>
      <c r="B20" s="283" t="n">
        <v>90</v>
      </c>
      <c r="C20" s="284" t="n">
        <v>101570</v>
      </c>
      <c r="D20" s="284" t="n">
        <v>66781</v>
      </c>
      <c r="E20" s="284" t="n">
        <v>66781</v>
      </c>
      <c r="F20" s="284" t="n">
        <v>55576</v>
      </c>
      <c r="G20" s="284" t="n">
        <v>34448</v>
      </c>
      <c r="H20" s="284" t="n">
        <v>34448</v>
      </c>
      <c r="I20" s="284" t="n">
        <v>341</v>
      </c>
    </row>
    <row r="21" customFormat="false" ht="12.75" hidden="false" customHeight="false" outlineLevel="0" collapsed="false">
      <c r="A21" s="285" t="s">
        <v>554</v>
      </c>
      <c r="B21" s="283"/>
      <c r="C21" s="284"/>
      <c r="D21" s="284"/>
      <c r="E21" s="284"/>
      <c r="F21" s="284"/>
      <c r="G21" s="284"/>
      <c r="H21" s="284"/>
      <c r="I21" s="284"/>
    </row>
    <row r="22" customFormat="false" ht="15" hidden="false" customHeight="true" outlineLevel="0" collapsed="false">
      <c r="A22" s="288" t="s">
        <v>555</v>
      </c>
      <c r="B22" s="283" t="n">
        <v>15</v>
      </c>
      <c r="C22" s="284" t="n">
        <v>1680</v>
      </c>
      <c r="D22" s="284" t="n">
        <v>1510</v>
      </c>
      <c r="E22" s="284" t="n">
        <v>1510</v>
      </c>
      <c r="F22" s="284" t="n">
        <v>1510</v>
      </c>
      <c r="G22" s="284" t="n">
        <v>159</v>
      </c>
      <c r="H22" s="284" t="n">
        <v>159</v>
      </c>
      <c r="I22" s="284" t="n">
        <v>11</v>
      </c>
    </row>
    <row r="23" customFormat="false" ht="15" hidden="false" customHeight="true" outlineLevel="0" collapsed="false">
      <c r="A23" s="288" t="s">
        <v>556</v>
      </c>
      <c r="B23" s="283" t="n">
        <v>79</v>
      </c>
      <c r="C23" s="284" t="n">
        <v>66548</v>
      </c>
      <c r="D23" s="284" t="n">
        <v>46803</v>
      </c>
      <c r="E23" s="284" t="n">
        <v>46803</v>
      </c>
      <c r="F23" s="284" t="n">
        <v>39412</v>
      </c>
      <c r="G23" s="284" t="n">
        <v>19524</v>
      </c>
      <c r="H23" s="284" t="n">
        <v>19524</v>
      </c>
      <c r="I23" s="284" t="n">
        <v>221</v>
      </c>
    </row>
    <row r="24" customFormat="false" ht="15" hidden="false" customHeight="true" outlineLevel="0" collapsed="false">
      <c r="A24" s="288" t="s">
        <v>557</v>
      </c>
      <c r="B24" s="283" t="n">
        <v>25</v>
      </c>
      <c r="C24" s="284" t="n">
        <v>3662</v>
      </c>
      <c r="D24" s="284" t="n">
        <v>818</v>
      </c>
      <c r="E24" s="284" t="n">
        <v>818</v>
      </c>
      <c r="F24" s="284" t="n">
        <v>695</v>
      </c>
      <c r="G24" s="284" t="n">
        <v>2844</v>
      </c>
      <c r="H24" s="284" t="n">
        <v>2844</v>
      </c>
      <c r="I24" s="284" t="n">
        <v>0</v>
      </c>
    </row>
    <row r="25" customFormat="false" ht="15" hidden="false" customHeight="true" outlineLevel="0" collapsed="false">
      <c r="A25" s="288" t="s">
        <v>558</v>
      </c>
      <c r="B25" s="283" t="n">
        <v>61</v>
      </c>
      <c r="C25" s="284" t="n">
        <v>10943</v>
      </c>
      <c r="D25" s="284" t="n">
        <v>7676</v>
      </c>
      <c r="E25" s="284" t="n">
        <v>7676</v>
      </c>
      <c r="F25" s="284" t="n">
        <v>5682</v>
      </c>
      <c r="G25" s="284" t="n">
        <v>3248</v>
      </c>
      <c r="H25" s="284" t="n">
        <v>3248</v>
      </c>
      <c r="I25" s="284" t="n">
        <v>19</v>
      </c>
    </row>
    <row r="26" customFormat="false" ht="15" hidden="false" customHeight="true" outlineLevel="0" collapsed="false">
      <c r="A26" s="288" t="s">
        <v>559</v>
      </c>
      <c r="B26" s="283" t="n">
        <v>49</v>
      </c>
      <c r="C26" s="284" t="n">
        <v>10314</v>
      </c>
      <c r="D26" s="284" t="n">
        <v>4637</v>
      </c>
      <c r="E26" s="284" t="n">
        <v>4637</v>
      </c>
      <c r="F26" s="284" t="n">
        <v>3760</v>
      </c>
      <c r="G26" s="284" t="n">
        <v>5662</v>
      </c>
      <c r="H26" s="284" t="n">
        <v>5662</v>
      </c>
      <c r="I26" s="284" t="n">
        <v>15</v>
      </c>
    </row>
    <row r="27" customFormat="false" ht="15" hidden="false" customHeight="true" outlineLevel="0" collapsed="false">
      <c r="A27" s="288" t="s">
        <v>560</v>
      </c>
      <c r="B27" s="283" t="n">
        <v>7</v>
      </c>
      <c r="C27" s="284" t="n">
        <v>261</v>
      </c>
      <c r="D27" s="284" t="n">
        <v>19</v>
      </c>
      <c r="E27" s="284" t="n">
        <v>19</v>
      </c>
      <c r="F27" s="284" t="n">
        <v>18</v>
      </c>
      <c r="G27" s="284" t="n">
        <v>210</v>
      </c>
      <c r="H27" s="284" t="n">
        <v>210</v>
      </c>
      <c r="I27" s="284" t="n">
        <v>32</v>
      </c>
    </row>
    <row r="28" customFormat="false" ht="25.5" hidden="false" customHeight="false" outlineLevel="0" collapsed="false">
      <c r="A28" s="289" t="s">
        <v>561</v>
      </c>
      <c r="B28" s="283" t="n">
        <v>20</v>
      </c>
      <c r="C28" s="284" t="n">
        <v>8162</v>
      </c>
      <c r="D28" s="284" t="n">
        <v>5318</v>
      </c>
      <c r="E28" s="284" t="n">
        <v>5318</v>
      </c>
      <c r="F28" s="284" t="n">
        <v>4499</v>
      </c>
      <c r="G28" s="284" t="n">
        <v>2801</v>
      </c>
      <c r="H28" s="284" t="n">
        <v>2801</v>
      </c>
      <c r="I28" s="284" t="n">
        <v>43</v>
      </c>
    </row>
    <row r="29" customFormat="false" ht="25.5" hidden="false" customHeight="false" outlineLevel="0" collapsed="false">
      <c r="A29" s="290" t="s">
        <v>562</v>
      </c>
      <c r="B29" s="291" t="n">
        <v>12</v>
      </c>
      <c r="C29" s="284" t="n">
        <v>468</v>
      </c>
      <c r="D29" s="284" t="n">
        <v>144</v>
      </c>
      <c r="E29" s="284" t="n">
        <v>144</v>
      </c>
      <c r="F29" s="284" t="n">
        <v>142</v>
      </c>
      <c r="G29" s="284" t="n">
        <v>318</v>
      </c>
      <c r="H29" s="284" t="n">
        <v>318</v>
      </c>
      <c r="I29" s="284" t="n">
        <v>6</v>
      </c>
    </row>
    <row r="30" customFormat="false" ht="12.75" hidden="false" customHeight="false" outlineLevel="0" collapsed="false">
      <c r="A30" s="113" t="s">
        <v>151</v>
      </c>
      <c r="E30" s="292"/>
    </row>
    <row r="31" customFormat="false" ht="12.75" hidden="false" customHeight="false" outlineLevel="0" collapsed="false">
      <c r="A31" s="113" t="s">
        <v>563</v>
      </c>
      <c r="C31" s="293"/>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0" display="24. Eingesammelte Mengen an Verkaufs-, Transport- und Umverpackungen 2003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42"/>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64</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94" t="n">
        <f aca="false">B8+B18</f>
        <v>127</v>
      </c>
      <c r="C7" s="295" t="n">
        <f aca="false">C8+C18</f>
        <v>327083</v>
      </c>
      <c r="D7" s="295" t="n">
        <f aca="false">D8+D18</f>
        <v>259695</v>
      </c>
      <c r="E7" s="295" t="n">
        <f aca="false">E8+E18</f>
        <v>259695</v>
      </c>
      <c r="F7" s="295" t="n">
        <f aca="false">F8+F18</f>
        <v>227774</v>
      </c>
      <c r="G7" s="295" t="n">
        <f aca="false">G8+G18</f>
        <v>67388</v>
      </c>
      <c r="H7" s="296" t="n">
        <f aca="false">H8+H18</f>
        <v>67238</v>
      </c>
      <c r="I7" s="280" t="n">
        <v>0</v>
      </c>
      <c r="J7" s="297"/>
    </row>
    <row r="8" customFormat="false" ht="50.1" hidden="false" customHeight="true" outlineLevel="0" collapsed="false">
      <c r="A8" s="282" t="s">
        <v>543</v>
      </c>
      <c r="B8" s="283" t="n">
        <v>41</v>
      </c>
      <c r="C8" s="284" t="n">
        <v>205931</v>
      </c>
      <c r="D8" s="284" t="n">
        <v>180641</v>
      </c>
      <c r="E8" s="284" t="n">
        <v>180641</v>
      </c>
      <c r="F8" s="284" t="n">
        <v>163647</v>
      </c>
      <c r="G8" s="284" t="n">
        <v>25290</v>
      </c>
      <c r="H8" s="284" t="n">
        <v>25290</v>
      </c>
      <c r="I8" s="287" t="n">
        <v>0</v>
      </c>
    </row>
    <row r="9" customFormat="false" ht="12.75" hidden="false" customHeight="true" outlineLevel="0" collapsed="false">
      <c r="A9" s="285" t="s">
        <v>102</v>
      </c>
      <c r="B9" s="283"/>
      <c r="C9" s="284"/>
      <c r="D9" s="284"/>
      <c r="E9" s="284"/>
      <c r="F9" s="284"/>
      <c r="G9" s="284"/>
      <c r="H9" s="284"/>
      <c r="I9" s="287" t="n">
        <v>0</v>
      </c>
    </row>
    <row r="10" customFormat="false" ht="38.25" hidden="false" customHeight="true" outlineLevel="0" collapsed="false">
      <c r="A10" s="286" t="s">
        <v>544</v>
      </c>
      <c r="B10" s="283" t="n">
        <v>29</v>
      </c>
      <c r="C10" s="284" t="n">
        <v>88056</v>
      </c>
      <c r="D10" s="284" t="n">
        <v>88056</v>
      </c>
      <c r="E10" s="284" t="n">
        <v>88056</v>
      </c>
      <c r="F10" s="284" t="n">
        <v>77014</v>
      </c>
      <c r="G10" s="287" t="n">
        <v>0</v>
      </c>
      <c r="H10" s="287" t="n">
        <v>0</v>
      </c>
      <c r="I10" s="287" t="n">
        <v>0</v>
      </c>
    </row>
    <row r="11" customFormat="false" ht="38.25" hidden="false" customHeight="false" outlineLevel="0" collapsed="false">
      <c r="A11" s="286" t="s">
        <v>565</v>
      </c>
      <c r="B11" s="283" t="n">
        <v>27</v>
      </c>
      <c r="C11" s="284" t="n">
        <v>42034</v>
      </c>
      <c r="D11" s="284" t="n">
        <v>42034</v>
      </c>
      <c r="E11" s="284" t="n">
        <v>42034</v>
      </c>
      <c r="F11" s="284" t="n">
        <v>36082</v>
      </c>
      <c r="G11" s="284" t="n">
        <v>0</v>
      </c>
      <c r="H11" s="284" t="n">
        <v>0</v>
      </c>
      <c r="I11" s="287" t="n">
        <v>0</v>
      </c>
    </row>
    <row r="12" customFormat="false" ht="38.25" hidden="false" customHeight="false" outlineLevel="0" collapsed="false">
      <c r="A12" s="286" t="s">
        <v>546</v>
      </c>
      <c r="B12" s="283" t="n">
        <v>1</v>
      </c>
      <c r="C12" s="284" t="n">
        <v>169</v>
      </c>
      <c r="D12" s="284" t="n">
        <v>0</v>
      </c>
      <c r="E12" s="284" t="n">
        <v>0</v>
      </c>
      <c r="F12" s="284" t="n">
        <v>0</v>
      </c>
      <c r="G12" s="284" t="n">
        <v>169</v>
      </c>
      <c r="H12" s="284" t="n">
        <v>169</v>
      </c>
      <c r="I12" s="287" t="n">
        <v>0</v>
      </c>
    </row>
    <row r="13" customFormat="false" ht="15" hidden="false" customHeight="true" outlineLevel="0" collapsed="false">
      <c r="A13" s="285" t="s">
        <v>547</v>
      </c>
      <c r="B13" s="283" t="n">
        <v>1</v>
      </c>
      <c r="C13" s="284" t="n">
        <v>24</v>
      </c>
      <c r="D13" s="284" t="n">
        <v>24</v>
      </c>
      <c r="E13" s="284" t="n">
        <v>24</v>
      </c>
      <c r="F13" s="284" t="n">
        <v>24</v>
      </c>
      <c r="G13" s="284" t="n">
        <v>0</v>
      </c>
      <c r="H13" s="284" t="n">
        <v>0</v>
      </c>
      <c r="I13" s="287" t="n">
        <v>0</v>
      </c>
    </row>
    <row r="14" customFormat="false" ht="25.5" hidden="false" customHeight="false" outlineLevel="0" collapsed="false">
      <c r="A14" s="286" t="s">
        <v>548</v>
      </c>
      <c r="B14" s="283" t="n">
        <v>28</v>
      </c>
      <c r="C14" s="284" t="n">
        <v>75606</v>
      </c>
      <c r="D14" s="284" t="n">
        <v>50527</v>
      </c>
      <c r="E14" s="284" t="n">
        <v>50527</v>
      </c>
      <c r="F14" s="284" t="n">
        <v>50527</v>
      </c>
      <c r="G14" s="284" t="n">
        <v>25079</v>
      </c>
      <c r="H14" s="284" t="n">
        <v>25079</v>
      </c>
      <c r="I14" s="287" t="n">
        <v>0</v>
      </c>
    </row>
    <row r="15" customFormat="false" ht="25.5" hidden="false" customHeight="false" outlineLevel="0" collapsed="false">
      <c r="A15" s="286" t="s">
        <v>549</v>
      </c>
      <c r="B15" s="283" t="n">
        <v>2</v>
      </c>
      <c r="C15" s="284" t="n">
        <v>40</v>
      </c>
      <c r="D15" s="284" t="n">
        <v>0</v>
      </c>
      <c r="E15" s="284" t="n">
        <v>0</v>
      </c>
      <c r="F15" s="284" t="n">
        <v>0</v>
      </c>
      <c r="G15" s="284" t="n">
        <v>40</v>
      </c>
      <c r="H15" s="284" t="n">
        <v>40</v>
      </c>
      <c r="I15" s="287" t="n">
        <v>0</v>
      </c>
    </row>
    <row r="16" customFormat="false" ht="25.5" hidden="false" customHeight="true" outlineLevel="0" collapsed="false">
      <c r="A16" s="286" t="s">
        <v>550</v>
      </c>
      <c r="B16" s="283" t="n">
        <v>1</v>
      </c>
      <c r="C16" s="284" t="n">
        <v>2</v>
      </c>
      <c r="D16" s="284" t="n">
        <v>0</v>
      </c>
      <c r="E16" s="284" t="n">
        <v>0</v>
      </c>
      <c r="F16" s="284" t="n">
        <v>0</v>
      </c>
      <c r="G16" s="284" t="n">
        <v>2</v>
      </c>
      <c r="H16" s="284" t="n">
        <v>2</v>
      </c>
      <c r="I16" s="287" t="n">
        <v>0</v>
      </c>
    </row>
    <row r="17" customFormat="false" ht="25.5" hidden="false" customHeight="true" outlineLevel="0" collapsed="false">
      <c r="A17" s="286" t="s">
        <v>551</v>
      </c>
      <c r="B17" s="283" t="n">
        <v>0</v>
      </c>
      <c r="C17" s="291" t="n">
        <v>0</v>
      </c>
      <c r="D17" s="291" t="n">
        <v>0</v>
      </c>
      <c r="E17" s="291" t="n">
        <v>0</v>
      </c>
      <c r="F17" s="291" t="n">
        <v>0</v>
      </c>
      <c r="G17" s="291" t="n">
        <v>0</v>
      </c>
      <c r="H17" s="291" t="n">
        <v>0</v>
      </c>
      <c r="I17" s="287" t="n">
        <v>0</v>
      </c>
    </row>
    <row r="18" customFormat="false" ht="65.1" hidden="false" customHeight="true" outlineLevel="0" collapsed="false">
      <c r="A18" s="282" t="s">
        <v>552</v>
      </c>
      <c r="B18" s="283" t="n">
        <v>86</v>
      </c>
      <c r="C18" s="284" t="n">
        <v>121152</v>
      </c>
      <c r="D18" s="284" t="n">
        <v>79054</v>
      </c>
      <c r="E18" s="284" t="n">
        <v>79054</v>
      </c>
      <c r="F18" s="284" t="n">
        <v>64127</v>
      </c>
      <c r="G18" s="284" t="n">
        <v>42098</v>
      </c>
      <c r="H18" s="284" t="n">
        <v>41948</v>
      </c>
      <c r="I18" s="284" t="n">
        <v>0</v>
      </c>
    </row>
    <row r="19" customFormat="false" ht="12.75" hidden="false" customHeight="false" outlineLevel="0" collapsed="false">
      <c r="A19" s="286" t="s">
        <v>102</v>
      </c>
      <c r="B19" s="283"/>
      <c r="C19" s="284"/>
      <c r="D19" s="284"/>
      <c r="E19" s="284"/>
      <c r="F19" s="284"/>
      <c r="G19" s="284"/>
      <c r="H19" s="284"/>
      <c r="I19" s="284" t="n">
        <v>0</v>
      </c>
    </row>
    <row r="20" customFormat="false" ht="25.5" hidden="false" customHeight="true" outlineLevel="0" collapsed="false">
      <c r="A20" s="286" t="s">
        <v>553</v>
      </c>
      <c r="B20" s="283" t="n">
        <v>81</v>
      </c>
      <c r="C20" s="284" t="n">
        <v>120703</v>
      </c>
      <c r="D20" s="284" t="n">
        <v>78836</v>
      </c>
      <c r="E20" s="284" t="n">
        <v>78836</v>
      </c>
      <c r="F20" s="284" t="n">
        <v>63911</v>
      </c>
      <c r="G20" s="284" t="n">
        <v>41867</v>
      </c>
      <c r="H20" s="284" t="n">
        <v>41717</v>
      </c>
      <c r="I20" s="284" t="n">
        <v>0</v>
      </c>
    </row>
    <row r="21" customFormat="false" ht="12.75" hidden="false" customHeight="false" outlineLevel="0" collapsed="false">
      <c r="A21" s="285" t="s">
        <v>554</v>
      </c>
      <c r="B21" s="283"/>
      <c r="C21" s="284"/>
      <c r="D21" s="284"/>
      <c r="E21" s="284"/>
      <c r="F21" s="284"/>
      <c r="G21" s="284"/>
      <c r="H21" s="284"/>
      <c r="I21" s="284" t="n">
        <v>0</v>
      </c>
    </row>
    <row r="22" customFormat="false" ht="15" hidden="false" customHeight="true" outlineLevel="0" collapsed="false">
      <c r="A22" s="288" t="s">
        <v>555</v>
      </c>
      <c r="B22" s="283" t="n">
        <v>13</v>
      </c>
      <c r="C22" s="284" t="n">
        <v>1955</v>
      </c>
      <c r="D22" s="284" t="n">
        <v>1794</v>
      </c>
      <c r="E22" s="284" t="n">
        <v>1794</v>
      </c>
      <c r="F22" s="284" t="n">
        <v>1794</v>
      </c>
      <c r="G22" s="284" t="n">
        <v>161</v>
      </c>
      <c r="H22" s="284" t="n">
        <v>161</v>
      </c>
      <c r="I22" s="284" t="n">
        <v>0</v>
      </c>
    </row>
    <row r="23" customFormat="false" ht="15" hidden="false" customHeight="true" outlineLevel="0" collapsed="false">
      <c r="A23" s="288" t="s">
        <v>556</v>
      </c>
      <c r="B23" s="283" t="n">
        <v>76</v>
      </c>
      <c r="C23" s="284" t="n">
        <v>84538</v>
      </c>
      <c r="D23" s="284" t="n">
        <v>58285</v>
      </c>
      <c r="E23" s="284" t="n">
        <v>58285</v>
      </c>
      <c r="F23" s="284" t="n">
        <v>45412</v>
      </c>
      <c r="G23" s="284" t="n">
        <v>26253</v>
      </c>
      <c r="H23" s="284" t="n">
        <v>26253</v>
      </c>
      <c r="I23" s="284" t="n">
        <v>0</v>
      </c>
    </row>
    <row r="24" customFormat="false" ht="15" hidden="false" customHeight="true" outlineLevel="0" collapsed="false">
      <c r="A24" s="288" t="s">
        <v>557</v>
      </c>
      <c r="B24" s="283" t="n">
        <v>13</v>
      </c>
      <c r="C24" s="284" t="n">
        <v>2129</v>
      </c>
      <c r="D24" s="284" t="n">
        <v>78</v>
      </c>
      <c r="E24" s="284" t="n">
        <v>78</v>
      </c>
      <c r="F24" s="284" t="n">
        <v>10</v>
      </c>
      <c r="G24" s="284" t="n">
        <v>2051</v>
      </c>
      <c r="H24" s="284" t="n">
        <v>2051</v>
      </c>
      <c r="I24" s="284" t="n">
        <v>0</v>
      </c>
    </row>
    <row r="25" customFormat="false" ht="15" hidden="false" customHeight="true" outlineLevel="0" collapsed="false">
      <c r="A25" s="288" t="s">
        <v>558</v>
      </c>
      <c r="B25" s="283" t="n">
        <v>49</v>
      </c>
      <c r="C25" s="284" t="n">
        <v>12677</v>
      </c>
      <c r="D25" s="284" t="n">
        <v>5155</v>
      </c>
      <c r="E25" s="284" t="n">
        <v>5155</v>
      </c>
      <c r="F25" s="284" t="n">
        <v>3952</v>
      </c>
      <c r="G25" s="284" t="n">
        <v>7522</v>
      </c>
      <c r="H25" s="284" t="n">
        <v>7372</v>
      </c>
      <c r="I25" s="284" t="n">
        <v>0</v>
      </c>
    </row>
    <row r="26" customFormat="false" ht="15" hidden="false" customHeight="true" outlineLevel="0" collapsed="false">
      <c r="A26" s="288" t="s">
        <v>559</v>
      </c>
      <c r="B26" s="283" t="n">
        <v>41</v>
      </c>
      <c r="C26" s="284" t="n">
        <v>11644</v>
      </c>
      <c r="D26" s="284" t="n">
        <v>7228</v>
      </c>
      <c r="E26" s="284" t="n">
        <v>7228</v>
      </c>
      <c r="F26" s="284" t="n">
        <v>6767</v>
      </c>
      <c r="G26" s="284" t="n">
        <v>4416</v>
      </c>
      <c r="H26" s="284" t="n">
        <v>4416</v>
      </c>
      <c r="I26" s="284" t="n">
        <v>0</v>
      </c>
    </row>
    <row r="27" customFormat="false" ht="15" hidden="false" customHeight="true" outlineLevel="0" collapsed="false">
      <c r="A27" s="288" t="s">
        <v>560</v>
      </c>
      <c r="B27" s="283" t="n">
        <v>5</v>
      </c>
      <c r="C27" s="284" t="n">
        <v>163</v>
      </c>
      <c r="D27" s="284" t="n">
        <v>16</v>
      </c>
      <c r="E27" s="284" t="n">
        <v>16</v>
      </c>
      <c r="F27" s="284" t="n">
        <v>16</v>
      </c>
      <c r="G27" s="284" t="n">
        <v>147</v>
      </c>
      <c r="H27" s="284" t="n">
        <v>147</v>
      </c>
      <c r="I27" s="284" t="n">
        <v>0</v>
      </c>
    </row>
    <row r="28" customFormat="false" ht="25.5" hidden="false" customHeight="false" outlineLevel="0" collapsed="false">
      <c r="A28" s="289" t="s">
        <v>561</v>
      </c>
      <c r="B28" s="283" t="n">
        <v>16</v>
      </c>
      <c r="C28" s="284" t="n">
        <v>7597</v>
      </c>
      <c r="D28" s="284" t="n">
        <v>6280</v>
      </c>
      <c r="E28" s="284" t="n">
        <v>6280</v>
      </c>
      <c r="F28" s="284" t="n">
        <v>5960</v>
      </c>
      <c r="G28" s="284" t="n">
        <v>1317</v>
      </c>
      <c r="H28" s="284" t="n">
        <v>1317</v>
      </c>
      <c r="I28" s="284" t="n">
        <v>0</v>
      </c>
    </row>
    <row r="29" customFormat="false" ht="25.5" hidden="false" customHeight="false" outlineLevel="0" collapsed="false">
      <c r="A29" s="290" t="s">
        <v>562</v>
      </c>
      <c r="B29" s="283" t="n">
        <v>11</v>
      </c>
      <c r="C29" s="284" t="n">
        <v>449</v>
      </c>
      <c r="D29" s="284" t="n">
        <v>218</v>
      </c>
      <c r="E29" s="284" t="n">
        <v>218</v>
      </c>
      <c r="F29" s="284" t="n">
        <v>216</v>
      </c>
      <c r="G29" s="284" t="n">
        <v>231</v>
      </c>
      <c r="H29" s="284" t="n">
        <v>231</v>
      </c>
      <c r="I29" s="284" t="n">
        <v>0</v>
      </c>
    </row>
    <row r="30" customFormat="false" ht="12.75" hidden="false" customHeight="false" outlineLevel="0" collapsed="false">
      <c r="A30" s="189" t="s">
        <v>151</v>
      </c>
      <c r="B30" s="298"/>
    </row>
    <row r="31" customFormat="false" ht="12.75" hidden="false" customHeight="false" outlineLevel="0" collapsed="false">
      <c r="A31" s="189" t="s">
        <v>563</v>
      </c>
      <c r="B31" s="298"/>
    </row>
    <row r="32" customFormat="false" ht="12.75" hidden="false" customHeight="false" outlineLevel="0" collapsed="false">
      <c r="A32" s="230"/>
      <c r="B32" s="298"/>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2" display="25. Eingesammelte Mengen an Verkaufs-, Transport- und Umverpackungen 2004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45" width="9.56"/>
    <col collapsed="false" customWidth="true" hidden="false" outlineLevel="0" max="2" min="2" style="145" width="71.28"/>
    <col collapsed="false" customWidth="false" hidden="false" outlineLevel="0" max="257" min="3" style="145" width="11.42"/>
  </cols>
  <sheetData>
    <row r="1" customFormat="false" ht="15" hidden="false" customHeight="false" outlineLevel="0" collapsed="false">
      <c r="A1" s="65" t="s">
        <v>85</v>
      </c>
      <c r="B1" s="65"/>
      <c r="C1" s="299"/>
      <c r="D1" s="299"/>
      <c r="E1" s="299"/>
      <c r="F1" s="299"/>
      <c r="G1" s="299"/>
    </row>
    <row r="2" customFormat="false" ht="15" hidden="false" customHeight="false" outlineLevel="0" collapsed="false">
      <c r="A2" s="300"/>
      <c r="B2" s="300"/>
    </row>
    <row r="4" customFormat="false" ht="24" hidden="false" customHeight="false" outlineLevel="0" collapsed="false">
      <c r="A4" s="301" t="s">
        <v>566</v>
      </c>
      <c r="B4" s="302" t="s">
        <v>567</v>
      </c>
    </row>
    <row r="5" customFormat="false" ht="12" hidden="false" customHeight="false" outlineLevel="0" collapsed="false">
      <c r="A5" s="303"/>
      <c r="B5" s="304"/>
    </row>
    <row r="6" customFormat="false" ht="27.95" hidden="false" customHeight="true" outlineLevel="0" collapsed="false">
      <c r="A6" s="305" t="n">
        <v>1</v>
      </c>
      <c r="B6" s="306" t="s">
        <v>568</v>
      </c>
    </row>
    <row r="7" customFormat="false" ht="27.95" hidden="false" customHeight="true" outlineLevel="0" collapsed="false">
      <c r="A7" s="305" t="n">
        <v>2</v>
      </c>
      <c r="B7" s="306" t="s">
        <v>569</v>
      </c>
    </row>
    <row r="8" customFormat="false" ht="27.95" hidden="false" customHeight="true" outlineLevel="0" collapsed="false">
      <c r="A8" s="305" t="n">
        <v>3</v>
      </c>
      <c r="B8" s="306" t="s">
        <v>570</v>
      </c>
    </row>
    <row r="9" customFormat="false" ht="27.95" hidden="false" customHeight="true" outlineLevel="0" collapsed="false">
      <c r="A9" s="305" t="n">
        <v>4</v>
      </c>
      <c r="B9" s="307" t="s">
        <v>373</v>
      </c>
    </row>
    <row r="10" customFormat="false" ht="27.95" hidden="false" customHeight="true" outlineLevel="0" collapsed="false">
      <c r="A10" s="305" t="n">
        <v>5</v>
      </c>
      <c r="B10" s="306" t="s">
        <v>146</v>
      </c>
    </row>
    <row r="11" customFormat="false" ht="27.95" hidden="false" customHeight="true" outlineLevel="0" collapsed="false">
      <c r="A11" s="305" t="n">
        <v>6</v>
      </c>
      <c r="B11" s="306" t="s">
        <v>147</v>
      </c>
    </row>
    <row r="12" customFormat="false" ht="27.95" hidden="false" customHeight="true" outlineLevel="0" collapsed="false">
      <c r="A12" s="305" t="n">
        <v>7</v>
      </c>
      <c r="B12" s="306" t="s">
        <v>116</v>
      </c>
    </row>
    <row r="13" customFormat="false" ht="27.95" hidden="false" customHeight="true" outlineLevel="0" collapsed="false">
      <c r="A13" s="305" t="n">
        <v>8</v>
      </c>
      <c r="B13" s="306" t="s">
        <v>571</v>
      </c>
    </row>
    <row r="14" customFormat="false" ht="27.95" hidden="false" customHeight="true" outlineLevel="0" collapsed="false">
      <c r="A14" s="305" t="n">
        <v>9</v>
      </c>
      <c r="B14" s="307" t="s">
        <v>149</v>
      </c>
    </row>
    <row r="15" customFormat="false" ht="27.95" hidden="false" customHeight="true" outlineLevel="0" collapsed="false">
      <c r="A15" s="305" t="n">
        <v>10</v>
      </c>
      <c r="B15" s="306" t="s">
        <v>118</v>
      </c>
    </row>
    <row r="16" customFormat="false" ht="27.95" hidden="false" customHeight="true" outlineLevel="0" collapsed="false">
      <c r="A16" s="305" t="n">
        <v>11</v>
      </c>
      <c r="B16" s="308" t="s">
        <v>572</v>
      </c>
    </row>
    <row r="17" customFormat="false" ht="27.95" hidden="false" customHeight="true" outlineLevel="0" collapsed="false">
      <c r="A17" s="305" t="n">
        <v>12</v>
      </c>
      <c r="B17" s="306" t="s">
        <v>573</v>
      </c>
    </row>
    <row r="18" customFormat="false" ht="27.95" hidden="false" customHeight="true" outlineLevel="0" collapsed="false">
      <c r="A18" s="305" t="n">
        <v>13</v>
      </c>
      <c r="B18" s="308" t="s">
        <v>574</v>
      </c>
    </row>
    <row r="19" customFormat="false" ht="27.95" hidden="false" customHeight="true" outlineLevel="0" collapsed="false">
      <c r="A19" s="305" t="n">
        <v>14</v>
      </c>
      <c r="B19" s="308" t="s">
        <v>575</v>
      </c>
    </row>
    <row r="20" customFormat="false" ht="27.95" hidden="false" customHeight="true" outlineLevel="0" collapsed="false">
      <c r="A20" s="305" t="n">
        <v>15</v>
      </c>
      <c r="B20" s="306" t="s">
        <v>576</v>
      </c>
    </row>
    <row r="21" customFormat="false" ht="27.95" hidden="false" customHeight="true" outlineLevel="0" collapsed="false">
      <c r="A21" s="305" t="n">
        <v>16</v>
      </c>
      <c r="B21" s="306" t="s">
        <v>121</v>
      </c>
    </row>
    <row r="22" customFormat="false" ht="27.95" hidden="false" customHeight="true" outlineLevel="0" collapsed="false">
      <c r="A22" s="305" t="n">
        <v>17</v>
      </c>
      <c r="B22" s="306" t="s">
        <v>577</v>
      </c>
    </row>
    <row r="23" customFormat="false" ht="27.95" hidden="false" customHeight="true" outlineLevel="0" collapsed="false">
      <c r="A23" s="305" t="n">
        <v>18</v>
      </c>
      <c r="B23" s="308" t="s">
        <v>578</v>
      </c>
    </row>
    <row r="24" customFormat="false" ht="27.75" hidden="false" customHeight="true" outlineLevel="0" collapsed="false">
      <c r="A24" s="305" t="n">
        <v>19</v>
      </c>
      <c r="B24" s="306" t="s">
        <v>579</v>
      </c>
    </row>
    <row r="25" customFormat="false" ht="26.25" hidden="false" customHeight="true" outlineLevel="0" collapsed="false">
      <c r="A25" s="305" t="n">
        <v>20</v>
      </c>
      <c r="B25" s="306" t="s">
        <v>580</v>
      </c>
    </row>
    <row r="26" customFormat="false" ht="12" hidden="false" customHeight="false" outlineLevel="0" collapsed="false">
      <c r="A26" s="309"/>
    </row>
  </sheetData>
  <mergeCells count="1">
    <mergeCell ref="A1:B1"/>
  </mergeCells>
  <hyperlinks>
    <hyperlink ref="A1" location="Inhaltsverzeichnis!A74" display="Anha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7" activePane="bottomLeft" state="frozen"/>
      <selection pane="topLeft" activeCell="A1" activeCellId="0" sqref="A1"/>
      <selection pane="bottomLeft" activeCell="L257" activeCellId="0" sqref="L25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7" min="7" style="0" width="30.85"/>
  </cols>
  <sheetData>
    <row r="1" customFormat="false" ht="15" hidden="false" customHeight="false" outlineLevel="0" collapsed="false">
      <c r="A1" s="65" t="s">
        <v>18</v>
      </c>
      <c r="B1" s="65"/>
      <c r="C1" s="65"/>
      <c r="D1" s="65"/>
      <c r="E1" s="65"/>
      <c r="F1" s="65"/>
      <c r="G1" s="65"/>
    </row>
    <row r="2" customFormat="false" ht="9" hidden="false" customHeight="true" outlineLevel="0" collapsed="false"/>
    <row r="59" s="66" customFormat="true" ht="11.25" hidden="false" customHeight="false" outlineLevel="0" collapsed="false">
      <c r="A59" s="66" t="s">
        <v>86</v>
      </c>
    </row>
    <row r="118" customFormat="false" ht="15.75" hidden="false" customHeight="true" outlineLevel="0" collapsed="false"/>
    <row r="147" s="66" customFormat="true" ht="11.25" hidden="false" customHeight="false" outlineLevel="0" collapsed="false"/>
    <row r="148" s="66" customFormat="true" ht="11.25" hidden="false" customHeight="false" outlineLevel="0" collapsed="false"/>
    <row r="149" customFormat="false" ht="12" hidden="false" customHeight="true" outlineLevel="0" collapsed="false">
      <c r="A149" s="66" t="s">
        <v>87</v>
      </c>
    </row>
    <row r="150" customFormat="false" ht="16.5" hidden="false" customHeight="true" outlineLevel="0" collapsed="false"/>
    <row r="269" s="66" customFormat="true" ht="11.25" hidden="false" customHeight="false" outlineLevel="0" collapsed="false"/>
    <row r="270" customFormat="false" ht="12.75" hidden="false" customHeight="false" outlineLevel="0" collapsed="false">
      <c r="A270" s="66" t="s">
        <v>88</v>
      </c>
    </row>
    <row r="278" customFormat="false" ht="26.25" hidden="false" customHeight="true" outlineLevel="0" collapsed="false">
      <c r="A278" s="0" t="s">
        <v>89</v>
      </c>
    </row>
    <row r="279" s="69" customFormat="true" ht="33" hidden="false" customHeight="true" outlineLevel="0" collapsed="false">
      <c r="A279" s="67" t="n">
        <v>1</v>
      </c>
      <c r="B279" s="68" t="s">
        <v>90</v>
      </c>
      <c r="C279" s="68"/>
      <c r="D279" s="68"/>
      <c r="E279" s="68"/>
      <c r="F279" s="68"/>
      <c r="G279" s="68"/>
    </row>
    <row r="280" s="69" customFormat="true" ht="22.5" hidden="false" customHeight="true" outlineLevel="0" collapsed="false">
      <c r="A280" s="67" t="n">
        <v>2</v>
      </c>
      <c r="B280" s="68" t="s">
        <v>91</v>
      </c>
      <c r="C280" s="68"/>
      <c r="D280" s="68"/>
      <c r="E280" s="68"/>
      <c r="F280" s="68"/>
      <c r="G280" s="68"/>
    </row>
    <row r="281" s="69" customFormat="true" ht="22.5" hidden="false" customHeight="true" outlineLevel="0" collapsed="false">
      <c r="A281" s="67" t="n">
        <v>3</v>
      </c>
      <c r="B281" s="68" t="s">
        <v>92</v>
      </c>
      <c r="C281" s="68"/>
      <c r="D281" s="68"/>
      <c r="E281" s="68"/>
      <c r="F281" s="68"/>
      <c r="G281" s="68"/>
    </row>
  </sheetData>
  <mergeCells count="4">
    <mergeCell ref="A1:G1"/>
    <mergeCell ref="B279:G279"/>
    <mergeCell ref="B280:G280"/>
    <mergeCell ref="B281:G281"/>
  </mergeCells>
  <hyperlinks>
    <hyperlink ref="A1" location="Inhaltsverzeichnis!A23" display="Ergebnisse der Jahre 2003 und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93</v>
      </c>
      <c r="B1" s="65"/>
      <c r="C1" s="65"/>
      <c r="D1" s="65"/>
      <c r="E1" s="65"/>
      <c r="F1" s="65"/>
      <c r="G1" s="65"/>
    </row>
  </sheetData>
  <mergeCells count="1">
    <mergeCell ref="A1:G1"/>
  </mergeCells>
  <hyperlinks>
    <hyperlink ref="A1" location="Inhaltsverzeichnis!A24" display="Trends und Entwick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     &am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false" outlineLevel="0" collapsed="false">
      <c r="A1" s="73"/>
      <c r="B1" s="74" t="s">
        <v>94</v>
      </c>
      <c r="C1" s="74"/>
      <c r="D1" s="75" t="s">
        <v>95</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8" t="s">
        <v>99</v>
      </c>
      <c r="C4" s="79" t="s">
        <v>100</v>
      </c>
      <c r="D4" s="80" t="s">
        <v>101</v>
      </c>
      <c r="E4" s="81" t="s">
        <v>102</v>
      </c>
      <c r="F4" s="81"/>
      <c r="G4" s="81"/>
      <c r="H4" s="81"/>
      <c r="I4" s="82" t="s">
        <v>98</v>
      </c>
    </row>
    <row r="5" customFormat="false" ht="39" hidden="false" customHeight="true" outlineLevel="0" collapsed="false">
      <c r="A5" s="77"/>
      <c r="B5" s="78"/>
      <c r="C5" s="79"/>
      <c r="D5" s="80"/>
      <c r="E5" s="81" t="s">
        <v>103</v>
      </c>
      <c r="F5" s="81" t="s">
        <v>104</v>
      </c>
      <c r="G5" s="80" t="s">
        <v>105</v>
      </c>
      <c r="H5" s="81" t="s">
        <v>106</v>
      </c>
      <c r="I5" s="82"/>
    </row>
    <row r="6" customFormat="false" ht="14.25" hidden="false" customHeight="false" outlineLevel="0" collapsed="false">
      <c r="A6" s="77"/>
      <c r="B6" s="78"/>
      <c r="C6" s="83" t="s">
        <v>107</v>
      </c>
      <c r="D6" s="84" t="s">
        <v>108</v>
      </c>
      <c r="E6" s="84"/>
      <c r="F6" s="84"/>
      <c r="G6" s="84"/>
      <c r="H6" s="84"/>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89"/>
      <c r="B8" s="90" t="s">
        <v>110</v>
      </c>
      <c r="C8" s="91" t="n">
        <v>47</v>
      </c>
      <c r="D8" s="92" t="n">
        <v>3547213</v>
      </c>
      <c r="E8" s="92" t="n">
        <v>2513010</v>
      </c>
      <c r="F8" s="92" t="n">
        <v>737467</v>
      </c>
      <c r="G8" s="93" t="n">
        <v>0</v>
      </c>
      <c r="H8" s="94" t="n">
        <v>296736</v>
      </c>
      <c r="I8" s="95"/>
    </row>
    <row r="9" customFormat="false" ht="12.75" hidden="false" customHeight="false" outlineLevel="0" collapsed="false">
      <c r="A9" s="89"/>
      <c r="B9" s="90" t="s">
        <v>111</v>
      </c>
      <c r="C9" s="91"/>
      <c r="D9" s="92"/>
      <c r="E9" s="92"/>
      <c r="F9" s="92"/>
      <c r="G9" s="93"/>
      <c r="H9" s="94"/>
      <c r="I9" s="95"/>
    </row>
    <row r="10" customFormat="false" ht="25.5" hidden="false" customHeight="false" outlineLevel="0" collapsed="false">
      <c r="A10" s="89" t="n">
        <v>1</v>
      </c>
      <c r="B10" s="96" t="s">
        <v>112</v>
      </c>
      <c r="C10" s="91" t="n">
        <v>4</v>
      </c>
      <c r="D10" s="93" t="n">
        <v>378</v>
      </c>
      <c r="E10" s="93" t="n">
        <v>378</v>
      </c>
      <c r="F10" s="93" t="n">
        <v>0</v>
      </c>
      <c r="G10" s="93" t="n">
        <v>0</v>
      </c>
      <c r="H10" s="97" t="n">
        <v>0</v>
      </c>
      <c r="I10" s="98" t="n">
        <v>1</v>
      </c>
    </row>
    <row r="11" customFormat="false" ht="25.5" hidden="false" customHeight="false" outlineLevel="0" collapsed="false">
      <c r="A11" s="89" t="n">
        <v>2</v>
      </c>
      <c r="B11" s="96" t="s">
        <v>113</v>
      </c>
      <c r="C11" s="91" t="n">
        <v>16</v>
      </c>
      <c r="D11" s="93" t="n">
        <v>4529</v>
      </c>
      <c r="E11" s="93" t="n">
        <v>4529</v>
      </c>
      <c r="F11" s="93" t="n">
        <v>0</v>
      </c>
      <c r="G11" s="93" t="n">
        <v>0</v>
      </c>
      <c r="H11" s="97" t="n">
        <v>0</v>
      </c>
      <c r="I11" s="98" t="n">
        <v>2</v>
      </c>
    </row>
    <row r="12" customFormat="false" ht="25.5" hidden="false" customHeight="false" outlineLevel="0" collapsed="false">
      <c r="A12" s="89" t="n">
        <v>3</v>
      </c>
      <c r="B12" s="96" t="s">
        <v>114</v>
      </c>
      <c r="C12" s="91" t="n">
        <v>7</v>
      </c>
      <c r="D12" s="93" t="n">
        <v>8589</v>
      </c>
      <c r="E12" s="93" t="n">
        <v>8589</v>
      </c>
      <c r="F12" s="93" t="n">
        <v>0</v>
      </c>
      <c r="G12" s="93" t="n">
        <v>0</v>
      </c>
      <c r="H12" s="97" t="n">
        <v>0</v>
      </c>
      <c r="I12" s="98" t="n">
        <v>3</v>
      </c>
    </row>
    <row r="13" customFormat="false" ht="12.75" hidden="false" customHeight="false" outlineLevel="0" collapsed="false">
      <c r="A13" s="89" t="n">
        <v>4</v>
      </c>
      <c r="B13" s="89" t="s">
        <v>115</v>
      </c>
      <c r="C13" s="91" t="n">
        <v>9</v>
      </c>
      <c r="D13" s="93" t="n">
        <v>1487</v>
      </c>
      <c r="E13" s="93" t="n">
        <v>1404</v>
      </c>
      <c r="F13" s="93" t="n">
        <v>83</v>
      </c>
      <c r="G13" s="93" t="n">
        <v>0</v>
      </c>
      <c r="H13" s="97" t="n">
        <v>0</v>
      </c>
      <c r="I13" s="98" t="n">
        <v>4</v>
      </c>
    </row>
    <row r="14" customFormat="false" ht="12.75" hidden="false" customHeight="false" outlineLevel="0" collapsed="false">
      <c r="A14" s="89" t="n">
        <v>7</v>
      </c>
      <c r="B14" s="96" t="s">
        <v>116</v>
      </c>
      <c r="C14" s="91" t="n">
        <v>7</v>
      </c>
      <c r="D14" s="93" t="n">
        <v>1700</v>
      </c>
      <c r="E14" s="93" t="n">
        <v>1700</v>
      </c>
      <c r="F14" s="93" t="n">
        <v>0</v>
      </c>
      <c r="G14" s="93" t="n">
        <v>0</v>
      </c>
      <c r="H14" s="97" t="n">
        <v>0</v>
      </c>
      <c r="I14" s="98" t="n">
        <v>7</v>
      </c>
    </row>
    <row r="15" customFormat="false" ht="25.5" hidden="false" customHeight="false" outlineLevel="0" collapsed="false">
      <c r="A15" s="89" t="n">
        <v>8</v>
      </c>
      <c r="B15" s="96" t="s">
        <v>117</v>
      </c>
      <c r="C15" s="91" t="n">
        <v>6</v>
      </c>
      <c r="D15" s="93" t="n">
        <v>302</v>
      </c>
      <c r="E15" s="93" t="n">
        <v>302</v>
      </c>
      <c r="F15" s="93" t="n">
        <v>0</v>
      </c>
      <c r="G15" s="93" t="n">
        <v>0</v>
      </c>
      <c r="H15" s="97" t="n">
        <v>0</v>
      </c>
      <c r="I15" s="98" t="n">
        <v>8</v>
      </c>
    </row>
    <row r="16" customFormat="false" ht="12.75" hidden="false" customHeight="true" outlineLevel="0" collapsed="false">
      <c r="A16" s="89" t="n">
        <v>10</v>
      </c>
      <c r="B16" s="96" t="s">
        <v>118</v>
      </c>
      <c r="C16" s="91" t="n">
        <v>27</v>
      </c>
      <c r="D16" s="93" t="n">
        <v>249513</v>
      </c>
      <c r="E16" s="93" t="n">
        <v>249498</v>
      </c>
      <c r="F16" s="93" t="n">
        <v>15</v>
      </c>
      <c r="G16" s="93" t="n">
        <v>0</v>
      </c>
      <c r="H16" s="97" t="n">
        <v>0</v>
      </c>
      <c r="I16" s="98" t="n">
        <v>10</v>
      </c>
    </row>
    <row r="17" customFormat="false" ht="25.5" hidden="false" customHeight="false" outlineLevel="0" collapsed="false">
      <c r="A17" s="89" t="n">
        <v>12</v>
      </c>
      <c r="B17" s="96" t="s">
        <v>119</v>
      </c>
      <c r="C17" s="91" t="n">
        <v>24</v>
      </c>
      <c r="D17" s="93" t="n">
        <v>6963</v>
      </c>
      <c r="E17" s="93" t="n">
        <v>6739</v>
      </c>
      <c r="F17" s="93" t="n">
        <v>221</v>
      </c>
      <c r="G17" s="93" t="n">
        <v>0</v>
      </c>
      <c r="H17" s="97" t="n">
        <v>3</v>
      </c>
      <c r="I17" s="98" t="n">
        <v>12</v>
      </c>
    </row>
    <row r="18" customFormat="false" ht="25.5" hidden="false" customHeight="false" outlineLevel="0" collapsed="false">
      <c r="A18" s="89" t="n">
        <v>15</v>
      </c>
      <c r="B18" s="96" t="s">
        <v>120</v>
      </c>
      <c r="C18" s="91" t="n">
        <v>22</v>
      </c>
      <c r="D18" s="93" t="n">
        <v>5796</v>
      </c>
      <c r="E18" s="93" t="n">
        <v>5696</v>
      </c>
      <c r="F18" s="93" t="n">
        <v>0</v>
      </c>
      <c r="G18" s="93" t="n">
        <v>0</v>
      </c>
      <c r="H18" s="97" t="n">
        <v>100</v>
      </c>
      <c r="I18" s="98" t="n">
        <v>15</v>
      </c>
    </row>
    <row r="19" customFormat="false" ht="12.75" hidden="false" customHeight="false" outlineLevel="0" collapsed="false">
      <c r="A19" s="89" t="n">
        <v>16</v>
      </c>
      <c r="B19" s="96" t="s">
        <v>121</v>
      </c>
      <c r="C19" s="91" t="n">
        <v>21</v>
      </c>
      <c r="D19" s="93" t="n">
        <v>13764</v>
      </c>
      <c r="E19" s="93" t="n">
        <v>13729</v>
      </c>
      <c r="F19" s="93" t="n">
        <v>35</v>
      </c>
      <c r="G19" s="93" t="n">
        <v>0</v>
      </c>
      <c r="H19" s="97" t="n">
        <v>0</v>
      </c>
      <c r="I19" s="98" t="n">
        <v>16</v>
      </c>
    </row>
    <row r="20" customFormat="false" ht="12.75" hidden="false" customHeight="false" outlineLevel="0" collapsed="false">
      <c r="A20" s="89" t="n">
        <v>17</v>
      </c>
      <c r="B20" s="96" t="s">
        <v>122</v>
      </c>
      <c r="C20" s="91" t="n">
        <v>40</v>
      </c>
      <c r="D20" s="93" t="n">
        <v>1251022</v>
      </c>
      <c r="E20" s="93" t="n">
        <v>942375</v>
      </c>
      <c r="F20" s="93" t="n">
        <v>146069</v>
      </c>
      <c r="G20" s="93" t="n">
        <v>0</v>
      </c>
      <c r="H20" s="97" t="n">
        <v>162578</v>
      </c>
      <c r="I20" s="98" t="n">
        <v>17</v>
      </c>
    </row>
    <row r="21" customFormat="false" ht="39.75" hidden="false" customHeight="true" outlineLevel="0" collapsed="false">
      <c r="A21" s="89" t="n">
        <v>18</v>
      </c>
      <c r="B21" s="96" t="s">
        <v>123</v>
      </c>
      <c r="C21" s="91" t="n">
        <v>21</v>
      </c>
      <c r="D21" s="92" t="n">
        <v>4210</v>
      </c>
      <c r="E21" s="92" t="n">
        <v>4210</v>
      </c>
      <c r="F21" s="93" t="n">
        <v>0</v>
      </c>
      <c r="G21" s="93" t="n">
        <v>0</v>
      </c>
      <c r="H21" s="97" t="n">
        <v>0</v>
      </c>
      <c r="I21" s="98" t="n">
        <v>18</v>
      </c>
    </row>
    <row r="22" customFormat="false" ht="38.25" hidden="false" customHeight="false" outlineLevel="0" collapsed="false">
      <c r="A22" s="89" t="n">
        <v>19</v>
      </c>
      <c r="B22" s="96" t="s">
        <v>124</v>
      </c>
      <c r="C22" s="91" t="n">
        <v>38</v>
      </c>
      <c r="D22" s="92" t="n">
        <v>513821</v>
      </c>
      <c r="E22" s="92" t="n">
        <v>367004</v>
      </c>
      <c r="F22" s="92" t="n">
        <v>16236</v>
      </c>
      <c r="G22" s="93" t="n">
        <v>0</v>
      </c>
      <c r="H22" s="94" t="n">
        <v>130581</v>
      </c>
      <c r="I22" s="98" t="n">
        <v>19</v>
      </c>
    </row>
    <row r="23" customFormat="false" ht="25.5" hidden="false" customHeight="false" outlineLevel="0" collapsed="false">
      <c r="A23" s="89" t="n">
        <v>20</v>
      </c>
      <c r="B23" s="96" t="s">
        <v>125</v>
      </c>
      <c r="C23" s="91" t="n">
        <v>39</v>
      </c>
      <c r="D23" s="92" t="n">
        <v>1484843</v>
      </c>
      <c r="E23" s="92" t="n">
        <v>906561</v>
      </c>
      <c r="F23" s="92" t="n">
        <v>574808</v>
      </c>
      <c r="G23" s="93" t="n">
        <v>0</v>
      </c>
      <c r="H23" s="94" t="n">
        <v>3474</v>
      </c>
      <c r="I23" s="98" t="n">
        <v>20</v>
      </c>
    </row>
    <row r="24" customFormat="false" ht="25.5" hidden="false" customHeight="true" outlineLevel="0" collapsed="false">
      <c r="A24" s="99"/>
      <c r="B24" s="100"/>
      <c r="C24" s="101" t="s">
        <v>126</v>
      </c>
      <c r="D24" s="101"/>
      <c r="E24" s="101"/>
      <c r="F24" s="101"/>
      <c r="G24" s="101"/>
      <c r="H24" s="101"/>
      <c r="I24" s="98"/>
    </row>
    <row r="25" customFormat="false" ht="12.75" hidden="false" customHeight="false" outlineLevel="0" collapsed="false">
      <c r="A25" s="89"/>
      <c r="B25" s="90" t="s">
        <v>127</v>
      </c>
      <c r="C25" s="91" t="n">
        <v>7</v>
      </c>
      <c r="D25" s="92" t="n">
        <v>236664</v>
      </c>
      <c r="E25" s="102" t="n">
        <v>205128</v>
      </c>
      <c r="F25" s="102" t="n">
        <v>30626</v>
      </c>
      <c r="G25" s="93" t="n">
        <v>0</v>
      </c>
      <c r="H25" s="94" t="n">
        <v>910</v>
      </c>
      <c r="I25" s="98"/>
    </row>
    <row r="26" customFormat="false" ht="12.75" hidden="false" customHeight="false" outlineLevel="0" collapsed="false">
      <c r="A26" s="89"/>
      <c r="B26" s="90" t="s">
        <v>111</v>
      </c>
      <c r="C26" s="91"/>
      <c r="D26" s="92"/>
      <c r="E26" s="102"/>
      <c r="F26" s="102"/>
      <c r="G26" s="93"/>
      <c r="H26" s="94"/>
      <c r="I26" s="98"/>
    </row>
    <row r="27" customFormat="false" ht="25.5" hidden="false" customHeight="false" outlineLevel="0" collapsed="false">
      <c r="A27" s="89" t="n">
        <v>3</v>
      </c>
      <c r="B27" s="96" t="s">
        <v>114</v>
      </c>
      <c r="C27" s="91" t="n">
        <v>4</v>
      </c>
      <c r="D27" s="92" t="n">
        <v>163328</v>
      </c>
      <c r="E27" s="92" t="n">
        <v>163294</v>
      </c>
      <c r="F27" s="92" t="n">
        <v>34</v>
      </c>
      <c r="G27" s="93" t="n">
        <v>0</v>
      </c>
      <c r="H27" s="97" t="n">
        <v>0</v>
      </c>
      <c r="I27" s="98" t="n">
        <v>3</v>
      </c>
    </row>
    <row r="28" customFormat="false" ht="12.75" hidden="false" customHeight="false" outlineLevel="0" collapsed="false">
      <c r="A28" s="89" t="n">
        <v>17</v>
      </c>
      <c r="B28" s="96" t="s">
        <v>122</v>
      </c>
      <c r="C28" s="91" t="n">
        <v>5</v>
      </c>
      <c r="D28" s="92" t="n">
        <v>35727</v>
      </c>
      <c r="E28" s="92" t="n">
        <v>22249</v>
      </c>
      <c r="F28" s="92" t="n">
        <v>13478</v>
      </c>
      <c r="G28" s="93" t="n">
        <v>0</v>
      </c>
      <c r="H28" s="97" t="n">
        <v>0</v>
      </c>
      <c r="I28" s="98" t="n">
        <v>17</v>
      </c>
    </row>
    <row r="29" customFormat="false" ht="38.25" hidden="false" customHeight="false" outlineLevel="0" collapsed="false">
      <c r="A29" s="89" t="n">
        <v>19</v>
      </c>
      <c r="B29" s="96" t="s">
        <v>124</v>
      </c>
      <c r="C29" s="91" t="n">
        <v>5</v>
      </c>
      <c r="D29" s="92" t="n">
        <v>26972</v>
      </c>
      <c r="E29" s="92" t="n">
        <v>9367</v>
      </c>
      <c r="F29" s="92" t="n">
        <v>16695</v>
      </c>
      <c r="G29" s="93" t="n">
        <v>0</v>
      </c>
      <c r="H29" s="94" t="n">
        <v>910</v>
      </c>
      <c r="I29" s="98" t="n">
        <v>19</v>
      </c>
    </row>
    <row r="30" customFormat="false" ht="25.5" hidden="false" customHeight="false" outlineLevel="0" collapsed="false">
      <c r="A30" s="89" t="n">
        <v>20</v>
      </c>
      <c r="B30" s="96" t="s">
        <v>125</v>
      </c>
      <c r="C30" s="91" t="n">
        <v>3</v>
      </c>
      <c r="D30" s="92" t="n">
        <v>7505</v>
      </c>
      <c r="E30" s="92" t="n">
        <v>7390</v>
      </c>
      <c r="F30" s="92" t="n">
        <v>115</v>
      </c>
      <c r="G30" s="93" t="n">
        <v>0</v>
      </c>
      <c r="H30" s="97" t="n">
        <v>0</v>
      </c>
      <c r="I30" s="98" t="n">
        <v>20</v>
      </c>
    </row>
    <row r="31" customFormat="false" ht="25.5" hidden="false" customHeight="true" outlineLevel="0" collapsed="false">
      <c r="A31" s="99"/>
      <c r="B31" s="100"/>
      <c r="C31" s="101" t="s">
        <v>128</v>
      </c>
      <c r="D31" s="101"/>
      <c r="E31" s="101"/>
      <c r="F31" s="101"/>
      <c r="G31" s="101"/>
      <c r="H31" s="101"/>
      <c r="I31" s="103"/>
    </row>
    <row r="32" customFormat="false" ht="12.75" hidden="false" customHeight="false" outlineLevel="0" collapsed="false">
      <c r="A32" s="89"/>
      <c r="B32" s="90" t="s">
        <v>129</v>
      </c>
      <c r="C32" s="91" t="n">
        <v>16</v>
      </c>
      <c r="D32" s="93" t="s">
        <v>130</v>
      </c>
      <c r="E32" s="93" t="s">
        <v>130</v>
      </c>
      <c r="F32" s="93" t="n">
        <v>0</v>
      </c>
      <c r="G32" s="93" t="n">
        <v>0</v>
      </c>
      <c r="H32" s="97" t="s">
        <v>130</v>
      </c>
      <c r="I32" s="95"/>
    </row>
    <row r="33" customFormat="false" ht="17.25" hidden="false" customHeight="false" outlineLevel="0" collapsed="false">
      <c r="C33" s="104" t="s">
        <v>131</v>
      </c>
      <c r="D33" s="105" t="s">
        <v>132</v>
      </c>
    </row>
    <row r="34" customFormat="false" ht="15" hidden="false" customHeight="false" outlineLevel="0" collapsed="false">
      <c r="C34" s="104" t="s">
        <v>96</v>
      </c>
      <c r="D34" s="105" t="s">
        <v>97</v>
      </c>
    </row>
    <row r="36" customFormat="false" ht="12.75" hidden="false" customHeight="true" outlineLevel="0" collapsed="false">
      <c r="A36" s="77" t="s">
        <v>98</v>
      </c>
      <c r="B36" s="77" t="s">
        <v>99</v>
      </c>
      <c r="C36" s="79" t="s">
        <v>100</v>
      </c>
      <c r="D36" s="80" t="s">
        <v>101</v>
      </c>
      <c r="E36" s="81" t="s">
        <v>102</v>
      </c>
      <c r="F36" s="81"/>
      <c r="G36" s="81"/>
      <c r="H36" s="81"/>
      <c r="I36" s="82" t="s">
        <v>98</v>
      </c>
    </row>
    <row r="37" customFormat="false" ht="39" hidden="false" customHeight="true" outlineLevel="0" collapsed="false">
      <c r="A37" s="77"/>
      <c r="B37" s="77"/>
      <c r="C37" s="79"/>
      <c r="D37" s="80"/>
      <c r="E37" s="81" t="s">
        <v>103</v>
      </c>
      <c r="F37" s="81" t="s">
        <v>104</v>
      </c>
      <c r="G37" s="80" t="s">
        <v>105</v>
      </c>
      <c r="H37" s="81" t="s">
        <v>106</v>
      </c>
      <c r="I37" s="82"/>
    </row>
    <row r="38" customFormat="false" ht="14.25" hidden="false" customHeight="false" outlineLevel="0" collapsed="false">
      <c r="A38" s="77"/>
      <c r="B38" s="77"/>
      <c r="C38" s="83" t="s">
        <v>107</v>
      </c>
      <c r="D38" s="84" t="s">
        <v>108</v>
      </c>
      <c r="E38" s="84"/>
      <c r="F38" s="84"/>
      <c r="G38" s="84"/>
      <c r="H38" s="84"/>
      <c r="I38" s="82"/>
    </row>
    <row r="39" customFormat="false" ht="25.5" hidden="false" customHeight="true" outlineLevel="0" collapsed="false">
      <c r="A39" s="99"/>
      <c r="B39" s="86"/>
      <c r="C39" s="106" t="s">
        <v>133</v>
      </c>
      <c r="D39" s="106"/>
      <c r="E39" s="106"/>
      <c r="F39" s="106"/>
      <c r="G39" s="106"/>
      <c r="H39" s="106"/>
      <c r="I39" s="88"/>
    </row>
    <row r="40" customFormat="false" ht="12.75" hidden="false" customHeight="false" outlineLevel="0" collapsed="false">
      <c r="A40" s="89"/>
      <c r="B40" s="90" t="s">
        <v>134</v>
      </c>
      <c r="C40" s="91" t="n">
        <v>19</v>
      </c>
      <c r="D40" s="92" t="n">
        <v>390876</v>
      </c>
      <c r="E40" s="92" t="n">
        <v>215628</v>
      </c>
      <c r="F40" s="93" t="n">
        <v>160882</v>
      </c>
      <c r="G40" s="93" t="n">
        <v>2752</v>
      </c>
      <c r="H40" s="97" t="n">
        <v>11614</v>
      </c>
      <c r="I40" s="95"/>
    </row>
    <row r="41" customFormat="false" ht="12.75" hidden="false" customHeight="false" outlineLevel="0" collapsed="false">
      <c r="A41" s="89"/>
      <c r="B41" s="90" t="s">
        <v>111</v>
      </c>
      <c r="C41" s="91"/>
      <c r="D41" s="92"/>
      <c r="E41" s="92"/>
      <c r="F41" s="93"/>
      <c r="G41" s="93"/>
      <c r="H41" s="97"/>
      <c r="I41" s="95"/>
    </row>
    <row r="42" customFormat="false" ht="12.75" hidden="false" customHeight="false" outlineLevel="0" collapsed="false">
      <c r="A42" s="89" t="n">
        <v>17</v>
      </c>
      <c r="B42" s="96" t="s">
        <v>122</v>
      </c>
      <c r="C42" s="91" t="n">
        <v>14</v>
      </c>
      <c r="D42" s="92" t="n">
        <v>320879</v>
      </c>
      <c r="E42" s="92" t="n">
        <v>166785</v>
      </c>
      <c r="F42" s="93" t="n">
        <v>147253</v>
      </c>
      <c r="G42" s="93" t="n">
        <v>2752</v>
      </c>
      <c r="H42" s="97" t="n">
        <v>4089</v>
      </c>
      <c r="I42" s="98" t="n">
        <v>17</v>
      </c>
    </row>
    <row r="43" customFormat="false" ht="25.5" hidden="false" customHeight="true" outlineLevel="0" collapsed="false">
      <c r="A43" s="99"/>
      <c r="B43" s="100"/>
      <c r="C43" s="107" t="s">
        <v>135</v>
      </c>
      <c r="D43" s="107"/>
      <c r="E43" s="107"/>
      <c r="F43" s="107"/>
      <c r="G43" s="107"/>
      <c r="H43" s="107"/>
      <c r="I43" s="98"/>
    </row>
    <row r="44" customFormat="false" ht="12.75" hidden="false" customHeight="false" outlineLevel="0" collapsed="false">
      <c r="A44" s="90"/>
      <c r="B44" s="96" t="s">
        <v>136</v>
      </c>
      <c r="C44" s="108" t="n">
        <v>5</v>
      </c>
      <c r="D44" s="102" t="n">
        <v>118509</v>
      </c>
      <c r="E44" s="93" t="s">
        <v>130</v>
      </c>
      <c r="F44" s="93" t="n">
        <v>35063</v>
      </c>
      <c r="G44" s="93" t="s">
        <v>130</v>
      </c>
      <c r="H44" s="97" t="s">
        <v>130</v>
      </c>
      <c r="I44" s="109"/>
    </row>
    <row r="45" customFormat="false" ht="12.75" hidden="false" customHeight="false" outlineLevel="0" collapsed="false">
      <c r="A45" s="90"/>
      <c r="B45" s="90" t="s">
        <v>111</v>
      </c>
      <c r="C45" s="110"/>
      <c r="D45" s="102"/>
      <c r="E45" s="92"/>
      <c r="F45" s="93"/>
      <c r="G45" s="93"/>
      <c r="H45" s="97"/>
      <c r="I45" s="109"/>
    </row>
    <row r="46" customFormat="false" ht="25.5" hidden="false" customHeight="false" outlineLevel="0" collapsed="false">
      <c r="A46" s="89" t="n">
        <v>20</v>
      </c>
      <c r="B46" s="96" t="s">
        <v>125</v>
      </c>
      <c r="C46" s="91" t="n">
        <v>5</v>
      </c>
      <c r="D46" s="92" t="n">
        <v>98057</v>
      </c>
      <c r="E46" s="92" t="n">
        <v>58700</v>
      </c>
      <c r="F46" s="93" t="s">
        <v>130</v>
      </c>
      <c r="G46" s="93" t="n">
        <v>0</v>
      </c>
      <c r="H46" s="97" t="s">
        <v>130</v>
      </c>
      <c r="I46" s="98" t="n">
        <v>20</v>
      </c>
    </row>
    <row r="47" customFormat="false" ht="25.5" hidden="false" customHeight="true" outlineLevel="0" collapsed="false">
      <c r="A47" s="99"/>
      <c r="B47" s="111"/>
      <c r="C47" s="101" t="s">
        <v>137</v>
      </c>
      <c r="D47" s="101"/>
      <c r="E47" s="101"/>
      <c r="F47" s="101"/>
      <c r="G47" s="101"/>
      <c r="H47" s="101"/>
      <c r="I47" s="98"/>
    </row>
    <row r="48" customFormat="false" ht="12.75" hidden="false" customHeight="false" outlineLevel="0" collapsed="false">
      <c r="A48" s="90"/>
      <c r="B48" s="90" t="s">
        <v>138</v>
      </c>
      <c r="C48" s="91" t="n">
        <v>12</v>
      </c>
      <c r="D48" s="92" t="n">
        <v>190778</v>
      </c>
      <c r="E48" s="92" t="n">
        <v>78255</v>
      </c>
      <c r="F48" s="93" t="n">
        <v>112318</v>
      </c>
      <c r="G48" s="93" t="n">
        <v>0</v>
      </c>
      <c r="H48" s="97" t="n">
        <v>205</v>
      </c>
      <c r="I48" s="109"/>
    </row>
    <row r="49" customFormat="false" ht="12.75" hidden="false" customHeight="false" outlineLevel="0" collapsed="false">
      <c r="A49" s="90"/>
      <c r="B49" s="90" t="s">
        <v>111</v>
      </c>
      <c r="C49" s="91"/>
      <c r="D49" s="92"/>
      <c r="E49" s="92"/>
      <c r="F49" s="93"/>
      <c r="G49" s="93"/>
      <c r="H49" s="97"/>
      <c r="I49" s="109"/>
    </row>
    <row r="50" customFormat="false" ht="12.75" hidden="false" customHeight="false" outlineLevel="0" collapsed="false">
      <c r="A50" s="89" t="n">
        <v>17</v>
      </c>
      <c r="B50" s="96" t="s">
        <v>122</v>
      </c>
      <c r="C50" s="91" t="n">
        <v>3</v>
      </c>
      <c r="D50" s="92" t="n">
        <v>188938</v>
      </c>
      <c r="E50" s="92" t="n">
        <v>76548</v>
      </c>
      <c r="F50" s="93" t="n">
        <v>112185</v>
      </c>
      <c r="G50" s="93" t="n">
        <v>0</v>
      </c>
      <c r="H50" s="97" t="n">
        <v>205</v>
      </c>
      <c r="I50" s="98" t="n">
        <v>17</v>
      </c>
    </row>
    <row r="51" customFormat="false" ht="25.5" hidden="false" customHeight="true" outlineLevel="0" collapsed="false">
      <c r="A51" s="100"/>
      <c r="B51" s="100"/>
      <c r="C51" s="101" t="s">
        <v>139</v>
      </c>
      <c r="D51" s="101"/>
      <c r="E51" s="101"/>
      <c r="F51" s="101"/>
      <c r="G51" s="101"/>
      <c r="H51" s="101"/>
      <c r="I51" s="103"/>
    </row>
    <row r="52" customFormat="false" ht="12.75" hidden="false" customHeight="false" outlineLevel="0" collapsed="false">
      <c r="A52" s="90"/>
      <c r="B52" s="90" t="s">
        <v>140</v>
      </c>
      <c r="C52" s="91" t="n">
        <v>24</v>
      </c>
      <c r="D52" s="93" t="s">
        <v>130</v>
      </c>
      <c r="E52" s="92" t="n">
        <v>70148</v>
      </c>
      <c r="F52" s="93" t="n">
        <v>167339</v>
      </c>
      <c r="G52" s="93" t="s">
        <v>130</v>
      </c>
      <c r="H52" s="97" t="s">
        <v>130</v>
      </c>
      <c r="I52" s="109"/>
    </row>
    <row r="53" customFormat="false" ht="12.75" hidden="false" customHeight="false" outlineLevel="0" collapsed="false">
      <c r="A53" s="90"/>
      <c r="B53" s="90" t="s">
        <v>111</v>
      </c>
      <c r="C53" s="91"/>
      <c r="D53" s="92"/>
      <c r="E53" s="92"/>
      <c r="F53" s="93"/>
      <c r="G53" s="93"/>
      <c r="H53" s="97"/>
      <c r="I53" s="109"/>
    </row>
    <row r="54" customFormat="false" ht="25.5" hidden="false" customHeight="false" outlineLevel="0" collapsed="false">
      <c r="A54" s="89" t="n">
        <v>2</v>
      </c>
      <c r="B54" s="96" t="s">
        <v>113</v>
      </c>
      <c r="C54" s="91" t="n">
        <v>4</v>
      </c>
      <c r="D54" s="92" t="n">
        <v>59869</v>
      </c>
      <c r="E54" s="92" t="n">
        <v>8269</v>
      </c>
      <c r="F54" s="93" t="n">
        <v>51600</v>
      </c>
      <c r="G54" s="93" t="n">
        <v>0</v>
      </c>
      <c r="H54" s="97" t="n">
        <v>0</v>
      </c>
      <c r="I54" s="98" t="n">
        <v>2</v>
      </c>
    </row>
    <row r="55" customFormat="false" ht="12.75" hidden="false" customHeight="false" outlineLevel="0" collapsed="false">
      <c r="A55" s="89" t="n">
        <v>7</v>
      </c>
      <c r="B55" s="96" t="s">
        <v>116</v>
      </c>
      <c r="C55" s="91" t="n">
        <v>3</v>
      </c>
      <c r="D55" s="92" t="n">
        <v>2413</v>
      </c>
      <c r="E55" s="92" t="n">
        <v>65</v>
      </c>
      <c r="F55" s="93" t="n">
        <v>1834</v>
      </c>
      <c r="G55" s="93" t="n">
        <v>514</v>
      </c>
      <c r="H55" s="97" t="n">
        <v>0</v>
      </c>
      <c r="I55" s="98" t="n">
        <v>7</v>
      </c>
    </row>
    <row r="56" customFormat="false" ht="25.5" hidden="false" customHeight="false" outlineLevel="0" collapsed="false">
      <c r="A56" s="89" t="n">
        <v>12</v>
      </c>
      <c r="B56" s="96" t="s">
        <v>119</v>
      </c>
      <c r="C56" s="91" t="n">
        <v>3</v>
      </c>
      <c r="D56" s="92" t="n">
        <v>348</v>
      </c>
      <c r="E56" s="92" t="n">
        <v>72</v>
      </c>
      <c r="F56" s="93" t="n">
        <v>276</v>
      </c>
      <c r="G56" s="93" t="n">
        <v>0</v>
      </c>
      <c r="H56" s="97" t="n">
        <v>0</v>
      </c>
      <c r="I56" s="98" t="n">
        <v>12</v>
      </c>
    </row>
    <row r="57" customFormat="false" ht="25.5" hidden="false" customHeight="false" outlineLevel="0" collapsed="false">
      <c r="A57" s="89" t="n">
        <v>15</v>
      </c>
      <c r="B57" s="96" t="s">
        <v>120</v>
      </c>
      <c r="C57" s="91" t="n">
        <v>3</v>
      </c>
      <c r="D57" s="92" t="n">
        <v>7193</v>
      </c>
      <c r="E57" s="92" t="n">
        <v>1730</v>
      </c>
      <c r="F57" s="93" t="n">
        <v>5278</v>
      </c>
      <c r="G57" s="93" t="n">
        <v>0</v>
      </c>
      <c r="H57" s="97" t="n">
        <v>185</v>
      </c>
      <c r="I57" s="98" t="n">
        <v>15</v>
      </c>
    </row>
    <row r="58" customFormat="false" ht="12.75" hidden="false" customHeight="false" outlineLevel="0" collapsed="false">
      <c r="A58" s="89" t="n">
        <v>17</v>
      </c>
      <c r="B58" s="96" t="s">
        <v>122</v>
      </c>
      <c r="C58" s="91" t="n">
        <v>10</v>
      </c>
      <c r="D58" s="92" t="n">
        <v>98567</v>
      </c>
      <c r="E58" s="92" t="n">
        <v>41087</v>
      </c>
      <c r="F58" s="93" t="n">
        <v>57347</v>
      </c>
      <c r="G58" s="93" t="n">
        <v>133</v>
      </c>
      <c r="H58" s="97" t="n">
        <v>0</v>
      </c>
      <c r="I58" s="98" t="n">
        <v>17</v>
      </c>
    </row>
    <row r="59" customFormat="false" ht="38.25" hidden="false" customHeight="false" outlineLevel="0" collapsed="false">
      <c r="A59" s="89" t="n">
        <v>19</v>
      </c>
      <c r="B59" s="96" t="s">
        <v>124</v>
      </c>
      <c r="C59" s="91" t="n">
        <v>4</v>
      </c>
      <c r="D59" s="92" t="n">
        <v>44454</v>
      </c>
      <c r="E59" s="93" t="s">
        <v>130</v>
      </c>
      <c r="F59" s="93" t="s">
        <v>130</v>
      </c>
      <c r="G59" s="93" t="s">
        <v>130</v>
      </c>
      <c r="H59" s="97" t="s">
        <v>130</v>
      </c>
      <c r="I59" s="98" t="n">
        <v>19</v>
      </c>
    </row>
    <row r="60" customFormat="false" ht="25.5" hidden="false" customHeight="true" outlineLevel="0" collapsed="false">
      <c r="A60" s="100"/>
      <c r="B60" s="100"/>
      <c r="C60" s="101" t="s">
        <v>141</v>
      </c>
      <c r="D60" s="101"/>
      <c r="E60" s="101"/>
      <c r="F60" s="101"/>
      <c r="G60" s="101"/>
      <c r="H60" s="101"/>
      <c r="I60" s="103"/>
    </row>
    <row r="61" customFormat="false" ht="12.75" hidden="false" customHeight="false" outlineLevel="0" collapsed="false">
      <c r="A61" s="90"/>
      <c r="B61" s="90" t="s">
        <v>142</v>
      </c>
      <c r="C61" s="91" t="n">
        <v>107</v>
      </c>
      <c r="D61" s="92" t="n">
        <v>916765</v>
      </c>
      <c r="E61" s="92" t="n">
        <v>520458</v>
      </c>
      <c r="F61" s="93" t="n">
        <v>375013</v>
      </c>
      <c r="G61" s="93" t="n">
        <v>21177</v>
      </c>
      <c r="H61" s="97" t="n">
        <v>117</v>
      </c>
      <c r="I61" s="109"/>
    </row>
    <row r="62" customFormat="false" ht="12.75" hidden="false" customHeight="false" outlineLevel="0" collapsed="false">
      <c r="A62" s="90"/>
      <c r="B62" s="90" t="s">
        <v>111</v>
      </c>
      <c r="C62" s="91"/>
      <c r="D62" s="92"/>
      <c r="E62" s="92"/>
      <c r="F62" s="93"/>
      <c r="G62" s="93"/>
      <c r="H62" s="97"/>
      <c r="I62" s="109"/>
    </row>
    <row r="63" customFormat="false" ht="25.5" hidden="false" customHeight="false" outlineLevel="0" collapsed="false">
      <c r="A63" s="89" t="n">
        <v>2</v>
      </c>
      <c r="B63" s="96" t="s">
        <v>113</v>
      </c>
      <c r="C63" s="91" t="n">
        <v>42</v>
      </c>
      <c r="D63" s="92" t="n">
        <v>269139</v>
      </c>
      <c r="E63" s="92" t="n">
        <v>207746</v>
      </c>
      <c r="F63" s="93" t="n">
        <v>61393</v>
      </c>
      <c r="G63" s="93" t="n">
        <v>0</v>
      </c>
      <c r="H63" s="97" t="n">
        <v>0</v>
      </c>
      <c r="I63" s="98" t="n">
        <v>2</v>
      </c>
    </row>
    <row r="64" customFormat="false" ht="25.5" hidden="false" customHeight="false" outlineLevel="0" collapsed="false">
      <c r="A64" s="89" t="n">
        <v>3</v>
      </c>
      <c r="B64" s="96" t="s">
        <v>114</v>
      </c>
      <c r="C64" s="91" t="n">
        <v>13</v>
      </c>
      <c r="D64" s="92" t="n">
        <v>10105</v>
      </c>
      <c r="E64" s="92" t="n">
        <v>7865</v>
      </c>
      <c r="F64" s="93" t="n">
        <v>2240</v>
      </c>
      <c r="G64" s="93" t="n">
        <v>0</v>
      </c>
      <c r="H64" s="97" t="n">
        <v>0</v>
      </c>
      <c r="I64" s="98" t="n">
        <v>3</v>
      </c>
    </row>
    <row r="65" customFormat="false" ht="25.5" hidden="false" customHeight="false" outlineLevel="0" collapsed="false">
      <c r="A65" s="89" t="n">
        <v>15</v>
      </c>
      <c r="B65" s="96" t="s">
        <v>120</v>
      </c>
      <c r="C65" s="91" t="n">
        <v>5</v>
      </c>
      <c r="D65" s="92" t="n">
        <v>324</v>
      </c>
      <c r="E65" s="92" t="n">
        <v>324</v>
      </c>
      <c r="F65" s="93" t="n">
        <v>0</v>
      </c>
      <c r="G65" s="93" t="n">
        <v>0</v>
      </c>
      <c r="H65" s="97" t="n">
        <v>0</v>
      </c>
      <c r="I65" s="98" t="n">
        <v>15</v>
      </c>
    </row>
    <row r="66" customFormat="false" ht="12.75" hidden="false" customHeight="false" outlineLevel="0" collapsed="false">
      <c r="A66" s="89" t="n">
        <v>17</v>
      </c>
      <c r="B66" s="96" t="s">
        <v>122</v>
      </c>
      <c r="C66" s="91" t="n">
        <v>6</v>
      </c>
      <c r="D66" s="92" t="n">
        <v>54997</v>
      </c>
      <c r="E66" s="92" t="n">
        <v>54907</v>
      </c>
      <c r="F66" s="93" t="n">
        <v>90</v>
      </c>
      <c r="G66" s="93" t="n">
        <v>0</v>
      </c>
      <c r="H66" s="97" t="n">
        <v>0</v>
      </c>
      <c r="I66" s="98" t="n">
        <v>17</v>
      </c>
    </row>
    <row r="67" customFormat="false" ht="38.25" hidden="false" customHeight="false" outlineLevel="0" collapsed="false">
      <c r="A67" s="89" t="n">
        <v>19</v>
      </c>
      <c r="B67" s="96" t="s">
        <v>124</v>
      </c>
      <c r="C67" s="91" t="n">
        <v>29</v>
      </c>
      <c r="D67" s="92" t="n">
        <v>194500</v>
      </c>
      <c r="E67" s="92" t="n">
        <v>71097</v>
      </c>
      <c r="F67" s="93" t="n">
        <v>117315</v>
      </c>
      <c r="G67" s="93" t="n">
        <v>6088</v>
      </c>
      <c r="H67" s="97" t="n">
        <v>0</v>
      </c>
      <c r="I67" s="98" t="n">
        <v>19</v>
      </c>
    </row>
    <row r="68" customFormat="false" ht="28.5" hidden="false" customHeight="true" outlineLevel="0" collapsed="false">
      <c r="A68" s="89" t="n">
        <v>20</v>
      </c>
      <c r="B68" s="96" t="s">
        <v>125</v>
      </c>
      <c r="C68" s="91" t="n">
        <v>90</v>
      </c>
      <c r="D68" s="92" t="n">
        <v>386921</v>
      </c>
      <c r="E68" s="92" t="n">
        <v>178422</v>
      </c>
      <c r="F68" s="93" t="n">
        <v>193293</v>
      </c>
      <c r="G68" s="93" t="n">
        <v>15089</v>
      </c>
      <c r="H68" s="97" t="n">
        <v>117</v>
      </c>
      <c r="I68" s="98" t="n">
        <v>20</v>
      </c>
    </row>
    <row r="69" customFormat="false" ht="17.25" hidden="false" customHeight="false" outlineLevel="0" collapsed="false">
      <c r="C69" s="104" t="s">
        <v>131</v>
      </c>
      <c r="D69" s="105" t="s">
        <v>132</v>
      </c>
    </row>
    <row r="70" customFormat="false" ht="15" hidden="false" customHeight="false" outlineLevel="0" collapsed="false">
      <c r="C70" s="104" t="s">
        <v>96</v>
      </c>
      <c r="D70" s="105" t="s">
        <v>97</v>
      </c>
    </row>
    <row r="72" customFormat="false" ht="12.75" hidden="false" customHeight="true" outlineLevel="0" collapsed="false">
      <c r="A72" s="77" t="s">
        <v>98</v>
      </c>
      <c r="B72" s="78" t="s">
        <v>99</v>
      </c>
      <c r="C72" s="79" t="s">
        <v>100</v>
      </c>
      <c r="D72" s="80" t="s">
        <v>101</v>
      </c>
      <c r="E72" s="81" t="s">
        <v>102</v>
      </c>
      <c r="F72" s="81"/>
      <c r="G72" s="81"/>
      <c r="H72" s="81"/>
      <c r="I72" s="82" t="s">
        <v>98</v>
      </c>
    </row>
    <row r="73" customFormat="false" ht="39" hidden="false" customHeight="true" outlineLevel="0" collapsed="false">
      <c r="A73" s="77"/>
      <c r="B73" s="78"/>
      <c r="C73" s="79"/>
      <c r="D73" s="80"/>
      <c r="E73" s="81" t="s">
        <v>103</v>
      </c>
      <c r="F73" s="81" t="s">
        <v>104</v>
      </c>
      <c r="G73" s="80" t="s">
        <v>105</v>
      </c>
      <c r="H73" s="81" t="s">
        <v>106</v>
      </c>
      <c r="I73" s="82"/>
    </row>
    <row r="74" customFormat="false" ht="14.25" hidden="false" customHeight="false" outlineLevel="0" collapsed="false">
      <c r="A74" s="77"/>
      <c r="B74" s="78"/>
      <c r="C74" s="83" t="s">
        <v>107</v>
      </c>
      <c r="D74" s="84" t="s">
        <v>108</v>
      </c>
      <c r="E74" s="84"/>
      <c r="F74" s="84"/>
      <c r="G74" s="84"/>
      <c r="H74" s="84"/>
      <c r="I74" s="82"/>
    </row>
    <row r="75" customFormat="false" ht="25.5" hidden="false" customHeight="true" outlineLevel="0" collapsed="false">
      <c r="A75" s="86"/>
      <c r="B75" s="86"/>
      <c r="C75" s="87" t="s">
        <v>143</v>
      </c>
      <c r="D75" s="87"/>
      <c r="E75" s="87"/>
      <c r="F75" s="87"/>
      <c r="G75" s="87"/>
      <c r="H75" s="87"/>
      <c r="I75" s="88"/>
    </row>
    <row r="76" customFormat="false" ht="12.75" hidden="false" customHeight="true" outlineLevel="0" collapsed="false">
      <c r="A76" s="90"/>
      <c r="B76" s="90" t="s">
        <v>144</v>
      </c>
      <c r="C76" s="91" t="n">
        <v>237</v>
      </c>
      <c r="D76" s="92" t="n">
        <v>5671283</v>
      </c>
      <c r="E76" s="92" t="n">
        <v>3671750</v>
      </c>
      <c r="F76" s="93" t="n">
        <v>1618708</v>
      </c>
      <c r="G76" s="93" t="n">
        <v>56555</v>
      </c>
      <c r="H76" s="97" t="n">
        <v>324270</v>
      </c>
      <c r="I76" s="95"/>
    </row>
    <row r="77" customFormat="false" ht="12.75" hidden="false" customHeight="true" outlineLevel="0" collapsed="false">
      <c r="A77" s="90"/>
      <c r="B77" s="90" t="s">
        <v>145</v>
      </c>
      <c r="C77" s="91"/>
      <c r="D77" s="92"/>
      <c r="E77" s="92"/>
      <c r="F77" s="93"/>
      <c r="G77" s="93"/>
      <c r="H77" s="97"/>
      <c r="I77" s="95"/>
    </row>
    <row r="78" customFormat="false" ht="25.5" hidden="false" customHeight="false" outlineLevel="0" collapsed="false">
      <c r="A78" s="89" t="n">
        <v>1</v>
      </c>
      <c r="B78" s="96" t="s">
        <v>112</v>
      </c>
      <c r="C78" s="91" t="n">
        <v>5</v>
      </c>
      <c r="D78" s="92" t="n">
        <v>471</v>
      </c>
      <c r="E78" s="92" t="n">
        <v>471</v>
      </c>
      <c r="F78" s="93" t="n">
        <v>0</v>
      </c>
      <c r="G78" s="93" t="n">
        <v>0</v>
      </c>
      <c r="H78" s="97" t="n">
        <v>0</v>
      </c>
      <c r="I78" s="98" t="n">
        <v>1</v>
      </c>
    </row>
    <row r="79" customFormat="false" ht="25.5" hidden="false" customHeight="false" outlineLevel="0" collapsed="false">
      <c r="A79" s="89" t="n">
        <v>2</v>
      </c>
      <c r="B79" s="96" t="s">
        <v>113</v>
      </c>
      <c r="C79" s="91" t="n">
        <v>64</v>
      </c>
      <c r="D79" s="92" t="n">
        <v>335955</v>
      </c>
      <c r="E79" s="92" t="n">
        <v>222937</v>
      </c>
      <c r="F79" s="93" t="n">
        <v>113018</v>
      </c>
      <c r="G79" s="93" t="n">
        <v>0</v>
      </c>
      <c r="H79" s="97" t="n">
        <v>0</v>
      </c>
      <c r="I79" s="98" t="n">
        <v>2</v>
      </c>
    </row>
    <row r="80" customFormat="false" ht="25.5" hidden="false" customHeight="false" outlineLevel="0" collapsed="false">
      <c r="A80" s="89" t="n">
        <v>3</v>
      </c>
      <c r="B80" s="96" t="s">
        <v>114</v>
      </c>
      <c r="C80" s="91" t="n">
        <v>28</v>
      </c>
      <c r="D80" s="92" t="n">
        <v>187582</v>
      </c>
      <c r="E80" s="92" t="n">
        <v>181186</v>
      </c>
      <c r="F80" s="93" t="n">
        <v>2274</v>
      </c>
      <c r="G80" s="93" t="n">
        <v>4122</v>
      </c>
      <c r="H80" s="97" t="n">
        <v>0</v>
      </c>
      <c r="I80" s="98" t="n">
        <v>3</v>
      </c>
    </row>
    <row r="81" customFormat="false" ht="12.75" hidden="false" customHeight="false" outlineLevel="0" collapsed="false">
      <c r="A81" s="89" t="n">
        <v>4</v>
      </c>
      <c r="B81" s="89" t="s">
        <v>115</v>
      </c>
      <c r="C81" s="91" t="n">
        <v>11</v>
      </c>
      <c r="D81" s="92" t="n">
        <v>1550</v>
      </c>
      <c r="E81" s="92" t="n">
        <v>1404</v>
      </c>
      <c r="F81" s="93" t="n">
        <v>146</v>
      </c>
      <c r="G81" s="93" t="n">
        <v>0</v>
      </c>
      <c r="H81" s="97" t="n">
        <v>0</v>
      </c>
      <c r="I81" s="98" t="n">
        <v>4</v>
      </c>
    </row>
    <row r="82" customFormat="false" ht="12.75" hidden="false" customHeight="false" outlineLevel="0" collapsed="false">
      <c r="A82" s="89" t="n">
        <v>5</v>
      </c>
      <c r="B82" s="96" t="s">
        <v>146</v>
      </c>
      <c r="C82" s="91" t="n">
        <v>2</v>
      </c>
      <c r="D82" s="93" t="s">
        <v>130</v>
      </c>
      <c r="E82" s="93" t="s">
        <v>130</v>
      </c>
      <c r="F82" s="93" t="s">
        <v>130</v>
      </c>
      <c r="G82" s="93" t="n">
        <v>0</v>
      </c>
      <c r="H82" s="97" t="n">
        <v>0</v>
      </c>
      <c r="I82" s="98" t="n">
        <v>5</v>
      </c>
    </row>
    <row r="83" customFormat="false" ht="12.75" hidden="false" customHeight="false" outlineLevel="0" collapsed="false">
      <c r="A83" s="89" t="n">
        <v>6</v>
      </c>
      <c r="B83" s="96" t="s">
        <v>147</v>
      </c>
      <c r="C83" s="91" t="n">
        <v>1</v>
      </c>
      <c r="D83" s="93" t="s">
        <v>130</v>
      </c>
      <c r="E83" s="93" t="s">
        <v>130</v>
      </c>
      <c r="F83" s="93" t="n">
        <v>0</v>
      </c>
      <c r="G83" s="93" t="n">
        <v>0</v>
      </c>
      <c r="H83" s="97" t="n">
        <v>0</v>
      </c>
      <c r="I83" s="98" t="n">
        <v>6</v>
      </c>
    </row>
    <row r="84" customFormat="false" ht="12.75" hidden="false" customHeight="false" outlineLevel="0" collapsed="false">
      <c r="A84" s="89" t="n">
        <v>7</v>
      </c>
      <c r="B84" s="96" t="s">
        <v>116</v>
      </c>
      <c r="C84" s="91" t="n">
        <v>13</v>
      </c>
      <c r="D84" s="92" t="n">
        <v>4820</v>
      </c>
      <c r="E84" s="92" t="n">
        <v>1774</v>
      </c>
      <c r="F84" s="93" t="n">
        <v>2532</v>
      </c>
      <c r="G84" s="93" t="n">
        <v>514</v>
      </c>
      <c r="H84" s="97" t="s">
        <v>148</v>
      </c>
      <c r="I84" s="98" t="n">
        <v>7</v>
      </c>
    </row>
    <row r="85" customFormat="false" ht="25.5" hidden="false" customHeight="false" outlineLevel="0" collapsed="false">
      <c r="A85" s="89" t="n">
        <v>8</v>
      </c>
      <c r="B85" s="96" t="s">
        <v>117</v>
      </c>
      <c r="C85" s="91" t="n">
        <v>9</v>
      </c>
      <c r="D85" s="92" t="n">
        <v>763</v>
      </c>
      <c r="E85" s="92" t="n">
        <v>669</v>
      </c>
      <c r="F85" s="93" t="n">
        <v>94</v>
      </c>
      <c r="G85" s="93" t="n">
        <v>0</v>
      </c>
      <c r="H85" s="97" t="n">
        <v>0</v>
      </c>
      <c r="I85" s="98" t="n">
        <v>8</v>
      </c>
    </row>
    <row r="86" customFormat="false" ht="12.75" hidden="false" customHeight="false" outlineLevel="0" collapsed="false">
      <c r="A86" s="89" t="n">
        <v>9</v>
      </c>
      <c r="B86" s="89" t="s">
        <v>149</v>
      </c>
      <c r="C86" s="91" t="n">
        <v>1</v>
      </c>
      <c r="D86" s="93" t="s">
        <v>130</v>
      </c>
      <c r="E86" s="93" t="n">
        <v>0</v>
      </c>
      <c r="F86" s="93" t="s">
        <v>130</v>
      </c>
      <c r="G86" s="93" t="n">
        <v>0</v>
      </c>
      <c r="H86" s="97" t="n">
        <v>0</v>
      </c>
      <c r="I86" s="98" t="n">
        <v>9</v>
      </c>
    </row>
    <row r="87" customFormat="false" ht="12.75" hidden="false" customHeight="true" outlineLevel="0" collapsed="false">
      <c r="A87" s="89" t="n">
        <v>10</v>
      </c>
      <c r="B87" s="96" t="s">
        <v>118</v>
      </c>
      <c r="C87" s="91" t="n">
        <v>27</v>
      </c>
      <c r="D87" s="92" t="n">
        <v>249513</v>
      </c>
      <c r="E87" s="92" t="n">
        <v>249498</v>
      </c>
      <c r="F87" s="93" t="n">
        <v>15</v>
      </c>
      <c r="G87" s="93" t="n">
        <v>0</v>
      </c>
      <c r="H87" s="97" t="n">
        <v>0</v>
      </c>
      <c r="I87" s="98" t="n">
        <v>10</v>
      </c>
    </row>
    <row r="88" customFormat="false" ht="25.5" hidden="false" customHeight="false" outlineLevel="0" collapsed="false">
      <c r="A88" s="89" t="n">
        <v>11</v>
      </c>
      <c r="B88" s="96" t="s">
        <v>150</v>
      </c>
      <c r="C88" s="91" t="n">
        <v>1</v>
      </c>
      <c r="D88" s="93" t="s">
        <v>130</v>
      </c>
      <c r="E88" s="93" t="s">
        <v>130</v>
      </c>
      <c r="F88" s="93" t="n">
        <v>0</v>
      </c>
      <c r="G88" s="93" t="n">
        <v>0</v>
      </c>
      <c r="H88" s="97" t="n">
        <v>0</v>
      </c>
      <c r="I88" s="98" t="n">
        <v>11</v>
      </c>
    </row>
    <row r="89" customFormat="false" ht="30.75" hidden="false" customHeight="true" outlineLevel="0" collapsed="false">
      <c r="A89" s="89" t="n">
        <v>12</v>
      </c>
      <c r="B89" s="96" t="s">
        <v>119</v>
      </c>
      <c r="C89" s="91" t="n">
        <v>29</v>
      </c>
      <c r="D89" s="92" t="n">
        <v>7325</v>
      </c>
      <c r="E89" s="92" t="n">
        <v>6819</v>
      </c>
      <c r="F89" s="93" t="n">
        <v>503</v>
      </c>
      <c r="G89" s="93" t="n">
        <v>0</v>
      </c>
      <c r="H89" s="97" t="n">
        <v>3</v>
      </c>
      <c r="I89" s="98" t="n">
        <v>12</v>
      </c>
    </row>
    <row r="90" customFormat="false" ht="25.5" hidden="false" customHeight="false" outlineLevel="0" collapsed="false">
      <c r="A90" s="89" t="n">
        <v>15</v>
      </c>
      <c r="B90" s="96" t="s">
        <v>120</v>
      </c>
      <c r="C90" s="91" t="n">
        <v>34</v>
      </c>
      <c r="D90" s="92" t="n">
        <v>14078</v>
      </c>
      <c r="E90" s="92" t="n">
        <v>8232</v>
      </c>
      <c r="F90" s="93" t="n">
        <v>5505</v>
      </c>
      <c r="G90" s="93" t="n">
        <v>56</v>
      </c>
      <c r="H90" s="97" t="n">
        <v>285</v>
      </c>
      <c r="I90" s="98" t="n">
        <v>15</v>
      </c>
    </row>
    <row r="91" customFormat="false" ht="12.75" hidden="false" customHeight="false" outlineLevel="0" collapsed="false">
      <c r="A91" s="89" t="n">
        <v>16</v>
      </c>
      <c r="B91" s="96" t="s">
        <v>121</v>
      </c>
      <c r="C91" s="91" t="n">
        <v>29</v>
      </c>
      <c r="D91" s="92" t="n">
        <v>81672</v>
      </c>
      <c r="E91" s="92" t="n">
        <v>54801</v>
      </c>
      <c r="F91" s="93" t="n">
        <v>26243</v>
      </c>
      <c r="G91" s="93" t="n">
        <v>531</v>
      </c>
      <c r="H91" s="97" t="n">
        <v>97</v>
      </c>
      <c r="I91" s="98" t="n">
        <v>16</v>
      </c>
    </row>
    <row r="92" customFormat="false" ht="12.75" hidden="false" customHeight="false" outlineLevel="0" collapsed="false">
      <c r="A92" s="89" t="n">
        <v>17</v>
      </c>
      <c r="B92" s="96" t="s">
        <v>122</v>
      </c>
      <c r="C92" s="91" t="n">
        <v>81</v>
      </c>
      <c r="D92" s="92" t="n">
        <v>1953393</v>
      </c>
      <c r="E92" s="92" t="n">
        <v>1304066</v>
      </c>
      <c r="F92" s="93" t="n">
        <v>479501</v>
      </c>
      <c r="G92" s="93" t="n">
        <v>2954</v>
      </c>
      <c r="H92" s="97" t="n">
        <v>166872</v>
      </c>
      <c r="I92" s="98" t="n">
        <v>17</v>
      </c>
    </row>
    <row r="93" customFormat="false" ht="39.75" hidden="false" customHeight="true" outlineLevel="0" collapsed="false">
      <c r="A93" s="89" t="n">
        <v>18</v>
      </c>
      <c r="B93" s="96" t="s">
        <v>123</v>
      </c>
      <c r="C93" s="91" t="n">
        <v>23</v>
      </c>
      <c r="D93" s="92" t="n">
        <v>4416</v>
      </c>
      <c r="E93" s="92" t="n">
        <v>4231</v>
      </c>
      <c r="F93" s="93" t="n">
        <v>185</v>
      </c>
      <c r="G93" s="93" t="n">
        <v>0</v>
      </c>
      <c r="H93" s="97" t="n">
        <v>0</v>
      </c>
      <c r="I93" s="98" t="n">
        <v>18</v>
      </c>
    </row>
    <row r="94" customFormat="false" ht="40.5" hidden="false" customHeight="true" outlineLevel="0" collapsed="false">
      <c r="A94" s="89" t="n">
        <v>19</v>
      </c>
      <c r="B94" s="96" t="s">
        <v>124</v>
      </c>
      <c r="C94" s="91" t="n">
        <v>82</v>
      </c>
      <c r="D94" s="92" t="n">
        <v>796838</v>
      </c>
      <c r="E94" s="92" t="n">
        <v>464921</v>
      </c>
      <c r="F94" s="93" t="n">
        <v>166957</v>
      </c>
      <c r="G94" s="93" t="n">
        <v>33289</v>
      </c>
      <c r="H94" s="97" t="n">
        <v>131671</v>
      </c>
      <c r="I94" s="98" t="n">
        <v>19</v>
      </c>
    </row>
    <row r="95" customFormat="false" ht="27.75" hidden="false" customHeight="true" outlineLevel="0" collapsed="false">
      <c r="A95" s="89" t="n">
        <v>20</v>
      </c>
      <c r="B95" s="96" t="s">
        <v>125</v>
      </c>
      <c r="C95" s="91" t="n">
        <v>150</v>
      </c>
      <c r="D95" s="92" t="n">
        <v>2032606</v>
      </c>
      <c r="E95" s="92" t="n">
        <v>1170445</v>
      </c>
      <c r="F95" s="93" t="n">
        <v>821730</v>
      </c>
      <c r="G95" s="93" t="n">
        <v>15089</v>
      </c>
      <c r="H95" s="97" t="n">
        <v>25342</v>
      </c>
      <c r="I95" s="98" t="n">
        <v>20</v>
      </c>
    </row>
    <row r="96" customFormat="false" ht="12.75" hidden="false" customHeight="false" outlineLevel="0" collapsed="false">
      <c r="A96" s="99"/>
      <c r="B96" s="111"/>
      <c r="C96" s="91"/>
      <c r="D96" s="92"/>
      <c r="E96" s="92"/>
      <c r="F96" s="93"/>
      <c r="G96" s="93"/>
      <c r="H96" s="112"/>
      <c r="I96" s="91"/>
    </row>
    <row r="97" customFormat="false" ht="12.75" hidden="false" customHeight="false" outlineLevel="0" collapsed="false">
      <c r="A97" s="113" t="s">
        <v>151</v>
      </c>
      <c r="I97" s="114"/>
    </row>
    <row r="98" customFormat="false" ht="12.75" hidden="false" customHeight="false" outlineLevel="0" collapsed="false">
      <c r="A98" s="113" t="s">
        <v>152</v>
      </c>
      <c r="I98" s="114"/>
    </row>
    <row r="99" customFormat="false" ht="12.75" hidden="false" customHeight="false" outlineLevel="0" collapsed="false">
      <c r="A99" s="113" t="s">
        <v>153</v>
      </c>
      <c r="I99" s="114"/>
    </row>
    <row r="100" customFormat="false" ht="12.75" hidden="false" customHeight="false" outlineLevel="0" collapsed="false">
      <c r="A100" s="113" t="s">
        <v>154</v>
      </c>
      <c r="H100" s="115"/>
      <c r="I100" s="114"/>
    </row>
    <row r="101" customFormat="false" ht="12.75" hidden="false" customHeight="false" outlineLevel="0" collapsed="false">
      <c r="I101" s="114"/>
    </row>
    <row r="102" customFormat="false" ht="12.75" hidden="false" customHeight="false" outlineLevel="0" collapsed="false">
      <c r="I102" s="114"/>
    </row>
    <row r="103" customFormat="false" ht="12.75" hidden="false" customHeight="false" outlineLevel="0" collapsed="false">
      <c r="I103" s="114"/>
    </row>
    <row r="104" customFormat="false" ht="12.75" hidden="false" customHeight="false" outlineLevel="0" collapsed="false">
      <c r="I104" s="114"/>
    </row>
  </sheetData>
  <mergeCells count="34">
    <mergeCell ref="B1:C1"/>
    <mergeCell ref="D1:H1"/>
    <mergeCell ref="B2:C2"/>
    <mergeCell ref="D2:H2"/>
    <mergeCell ref="A4:A6"/>
    <mergeCell ref="B4:B6"/>
    <mergeCell ref="C4:C5"/>
    <mergeCell ref="D4:D5"/>
    <mergeCell ref="E4:H4"/>
    <mergeCell ref="I4:I6"/>
    <mergeCell ref="D6:H6"/>
    <mergeCell ref="C7:H7"/>
    <mergeCell ref="C24:H24"/>
    <mergeCell ref="C31:H31"/>
    <mergeCell ref="A36:A38"/>
    <mergeCell ref="B36:B38"/>
    <mergeCell ref="C36:C37"/>
    <mergeCell ref="D36:D37"/>
    <mergeCell ref="E36:H36"/>
    <mergeCell ref="I36:I38"/>
    <mergeCell ref="D38:H38"/>
    <mergeCell ref="C39:H39"/>
    <mergeCell ref="C43:H43"/>
    <mergeCell ref="C47:H47"/>
    <mergeCell ref="C51:H51"/>
    <mergeCell ref="C60:H60"/>
    <mergeCell ref="A72:A74"/>
    <mergeCell ref="B72:B74"/>
    <mergeCell ref="C72:C73"/>
    <mergeCell ref="D72:D73"/>
    <mergeCell ref="E72:H72"/>
    <mergeCell ref="I72:I74"/>
    <mergeCell ref="D74:H74"/>
    <mergeCell ref="C75:H75"/>
  </mergeCells>
  <hyperlinks>
    <hyperlink ref="B1" location="Inhaltsverzeichnis!A26" display="1. In Anlagen der Entsorgungswirtschaft behandelte,"/>
    <hyperlink ref="D1" location="Inhaltsverzeichnis!A26" display="abgelagerte bzw. eingesetzte Abfälle*) 2003 "/>
    <hyperlink ref="B2" location="Inhaltsverzeichnis!A26" display="nach  EAV-"/>
    <hyperlink ref="D2" location="Inhaltsverzeichnis!A26"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true" outlineLevel="0" collapsed="false">
      <c r="A1" s="73"/>
      <c r="B1" s="74" t="s">
        <v>155</v>
      </c>
      <c r="C1" s="74"/>
      <c r="D1" s="75" t="s">
        <v>156</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7" t="s">
        <v>99</v>
      </c>
      <c r="C4" s="79" t="s">
        <v>100</v>
      </c>
      <c r="D4" s="80" t="s">
        <v>101</v>
      </c>
      <c r="E4" s="81" t="s">
        <v>102</v>
      </c>
      <c r="F4" s="81"/>
      <c r="G4" s="81"/>
      <c r="H4" s="81"/>
      <c r="I4" s="82" t="s">
        <v>98</v>
      </c>
    </row>
    <row r="5" customFormat="false" ht="39" hidden="false" customHeight="true" outlineLevel="0" collapsed="false">
      <c r="A5" s="77"/>
      <c r="B5" s="77"/>
      <c r="C5" s="79"/>
      <c r="D5" s="80"/>
      <c r="E5" s="81" t="s">
        <v>103</v>
      </c>
      <c r="F5" s="81" t="s">
        <v>104</v>
      </c>
      <c r="G5" s="80" t="s">
        <v>105</v>
      </c>
      <c r="H5" s="116" t="s">
        <v>157</v>
      </c>
      <c r="I5" s="82"/>
    </row>
    <row r="6" customFormat="false" ht="12.75" hidden="false" customHeight="false" outlineLevel="0" collapsed="false">
      <c r="A6" s="77"/>
      <c r="B6" s="77"/>
      <c r="C6" s="83" t="s">
        <v>158</v>
      </c>
      <c r="D6" s="117" t="s">
        <v>108</v>
      </c>
      <c r="E6" s="117"/>
      <c r="F6" s="117"/>
      <c r="G6" s="117"/>
      <c r="H6" s="117"/>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90"/>
      <c r="B8" s="90" t="s">
        <v>110</v>
      </c>
      <c r="C8" s="91" t="n">
        <v>48</v>
      </c>
      <c r="D8" s="93" t="n">
        <v>3474056</v>
      </c>
      <c r="E8" s="93" t="n">
        <v>2231202</v>
      </c>
      <c r="F8" s="93" t="n">
        <v>877623</v>
      </c>
      <c r="G8" s="93" t="n">
        <v>0</v>
      </c>
      <c r="H8" s="97" t="n">
        <v>365231</v>
      </c>
      <c r="I8" s="109"/>
    </row>
    <row r="9" customFormat="false" ht="12.75" hidden="false" customHeight="false" outlineLevel="0" collapsed="false">
      <c r="A9" s="90"/>
      <c r="B9" s="90" t="s">
        <v>111</v>
      </c>
      <c r="C9" s="91"/>
      <c r="D9" s="93"/>
      <c r="E9" s="93"/>
      <c r="F9" s="93"/>
      <c r="G9" s="93"/>
      <c r="H9" s="97"/>
      <c r="I9" s="109"/>
    </row>
    <row r="10" customFormat="false" ht="25.5" hidden="false" customHeight="false" outlineLevel="0" collapsed="false">
      <c r="A10" s="89" t="n">
        <v>1</v>
      </c>
      <c r="B10" s="96" t="s">
        <v>112</v>
      </c>
      <c r="C10" s="91" t="n">
        <v>4</v>
      </c>
      <c r="D10" s="93" t="n">
        <v>437</v>
      </c>
      <c r="E10" s="93" t="n">
        <v>437</v>
      </c>
      <c r="F10" s="93" t="n">
        <v>0</v>
      </c>
      <c r="G10" s="93" t="n">
        <v>0</v>
      </c>
      <c r="H10" s="97" t="n">
        <v>0</v>
      </c>
      <c r="I10" s="98" t="n">
        <v>1</v>
      </c>
    </row>
    <row r="11" customFormat="false" ht="25.5" hidden="false" customHeight="false" outlineLevel="0" collapsed="false">
      <c r="A11" s="89" t="n">
        <v>2</v>
      </c>
      <c r="B11" s="96" t="s">
        <v>113</v>
      </c>
      <c r="C11" s="91" t="n">
        <v>15</v>
      </c>
      <c r="D11" s="93" t="n">
        <v>3620</v>
      </c>
      <c r="E11" s="93" t="n">
        <v>3606</v>
      </c>
      <c r="F11" s="93" t="n">
        <v>14</v>
      </c>
      <c r="G11" s="93" t="n">
        <v>0</v>
      </c>
      <c r="H11" s="97" t="n">
        <v>0</v>
      </c>
      <c r="I11" s="98" t="n">
        <v>2</v>
      </c>
    </row>
    <row r="12" customFormat="false" ht="28.5" hidden="false" customHeight="true" outlineLevel="0" collapsed="false">
      <c r="A12" s="89" t="n">
        <v>3</v>
      </c>
      <c r="B12" s="96" t="s">
        <v>114</v>
      </c>
      <c r="C12" s="91" t="n">
        <v>4</v>
      </c>
      <c r="D12" s="93" t="n">
        <v>1273</v>
      </c>
      <c r="E12" s="93" t="n">
        <v>1273</v>
      </c>
      <c r="F12" s="93" t="n">
        <v>0</v>
      </c>
      <c r="G12" s="93" t="n">
        <v>0</v>
      </c>
      <c r="H12" s="97" t="n">
        <v>0</v>
      </c>
      <c r="I12" s="98" t="n">
        <v>3</v>
      </c>
    </row>
    <row r="13" customFormat="false" ht="12.75" hidden="false" customHeight="false" outlineLevel="0" collapsed="false">
      <c r="A13" s="89" t="n">
        <v>4</v>
      </c>
      <c r="B13" s="89" t="s">
        <v>115</v>
      </c>
      <c r="C13" s="91" t="n">
        <v>8</v>
      </c>
      <c r="D13" s="93" t="n">
        <v>691</v>
      </c>
      <c r="E13" s="93" t="n">
        <v>524</v>
      </c>
      <c r="F13" s="93" t="n">
        <v>168</v>
      </c>
      <c r="G13" s="93" t="n">
        <v>0</v>
      </c>
      <c r="H13" s="97" t="n">
        <v>0</v>
      </c>
      <c r="I13" s="98" t="n">
        <v>4</v>
      </c>
    </row>
    <row r="14" customFormat="false" ht="12.75" hidden="false" customHeight="false" outlineLevel="0" collapsed="false">
      <c r="A14" s="89" t="n">
        <v>7</v>
      </c>
      <c r="B14" s="96" t="s">
        <v>116</v>
      </c>
      <c r="C14" s="91" t="n">
        <v>8</v>
      </c>
      <c r="D14" s="93" t="n">
        <v>531</v>
      </c>
      <c r="E14" s="93" t="n">
        <v>531</v>
      </c>
      <c r="F14" s="93" t="n">
        <v>0</v>
      </c>
      <c r="G14" s="93" t="n">
        <v>0</v>
      </c>
      <c r="H14" s="97" t="n">
        <v>0</v>
      </c>
      <c r="I14" s="98" t="n">
        <v>7</v>
      </c>
    </row>
    <row r="15" customFormat="false" ht="25.5" hidden="false" customHeight="false" outlineLevel="0" collapsed="false">
      <c r="A15" s="89" t="n">
        <v>8</v>
      </c>
      <c r="B15" s="96" t="s">
        <v>117</v>
      </c>
      <c r="C15" s="91" t="n">
        <v>7</v>
      </c>
      <c r="D15" s="93" t="n">
        <v>386</v>
      </c>
      <c r="E15" s="93" t="n">
        <v>386</v>
      </c>
      <c r="F15" s="93" t="n">
        <v>0</v>
      </c>
      <c r="G15" s="93" t="n">
        <v>0</v>
      </c>
      <c r="H15" s="97" t="n">
        <v>0</v>
      </c>
      <c r="I15" s="98" t="n">
        <v>8</v>
      </c>
    </row>
    <row r="16" customFormat="false" ht="12.75" hidden="false" customHeight="true" outlineLevel="0" collapsed="false">
      <c r="A16" s="89" t="n">
        <v>10</v>
      </c>
      <c r="B16" s="96" t="s">
        <v>159</v>
      </c>
      <c r="C16" s="91" t="n">
        <v>27</v>
      </c>
      <c r="D16" s="93" t="n">
        <v>507939</v>
      </c>
      <c r="E16" s="93" t="n">
        <v>191601</v>
      </c>
      <c r="F16" s="93" t="n">
        <v>244</v>
      </c>
      <c r="G16" s="93" t="n">
        <v>0</v>
      </c>
      <c r="H16" s="97" t="n">
        <v>316094</v>
      </c>
      <c r="I16" s="98" t="n">
        <v>10</v>
      </c>
    </row>
    <row r="17" customFormat="false" ht="25.5" hidden="false" customHeight="false" outlineLevel="0" collapsed="false">
      <c r="A17" s="89" t="n">
        <v>12</v>
      </c>
      <c r="B17" s="96" t="s">
        <v>119</v>
      </c>
      <c r="C17" s="91" t="n">
        <v>24</v>
      </c>
      <c r="D17" s="93" t="n">
        <v>6392</v>
      </c>
      <c r="E17" s="93" t="n">
        <v>6318</v>
      </c>
      <c r="F17" s="93" t="n">
        <v>74</v>
      </c>
      <c r="G17" s="93" t="n">
        <v>0</v>
      </c>
      <c r="H17" s="97" t="n">
        <v>0</v>
      </c>
      <c r="I17" s="98" t="n">
        <v>12</v>
      </c>
    </row>
    <row r="18" customFormat="false" ht="25.5" hidden="false" customHeight="false" outlineLevel="0" collapsed="false">
      <c r="A18" s="89" t="n">
        <v>15</v>
      </c>
      <c r="B18" s="96" t="s">
        <v>120</v>
      </c>
      <c r="C18" s="91" t="n">
        <v>21</v>
      </c>
      <c r="D18" s="93" t="n">
        <v>2145</v>
      </c>
      <c r="E18" s="93" t="n">
        <v>2139</v>
      </c>
      <c r="F18" s="93" t="n">
        <v>6</v>
      </c>
      <c r="G18" s="93" t="n">
        <v>0</v>
      </c>
      <c r="H18" s="97" t="n">
        <v>0</v>
      </c>
      <c r="I18" s="98" t="n">
        <v>15</v>
      </c>
    </row>
    <row r="19" customFormat="false" ht="12.75" hidden="false" customHeight="false" outlineLevel="0" collapsed="false">
      <c r="A19" s="89" t="n">
        <v>16</v>
      </c>
      <c r="B19" s="96" t="s">
        <v>121</v>
      </c>
      <c r="C19" s="91" t="n">
        <v>22</v>
      </c>
      <c r="D19" s="93" t="n">
        <v>12726</v>
      </c>
      <c r="E19" s="93" t="n">
        <v>9193</v>
      </c>
      <c r="F19" s="93" t="n">
        <v>0</v>
      </c>
      <c r="G19" s="93" t="n">
        <v>0</v>
      </c>
      <c r="H19" s="97" t="n">
        <v>3533</v>
      </c>
      <c r="I19" s="98" t="n">
        <v>16</v>
      </c>
    </row>
    <row r="20" customFormat="false" ht="12.75" hidden="false" customHeight="false" outlineLevel="0" collapsed="false">
      <c r="A20" s="89" t="n">
        <v>17</v>
      </c>
      <c r="B20" s="96" t="s">
        <v>122</v>
      </c>
      <c r="C20" s="91" t="n">
        <v>41</v>
      </c>
      <c r="D20" s="93" t="n">
        <v>1163835</v>
      </c>
      <c r="E20" s="93" t="n">
        <v>895398</v>
      </c>
      <c r="F20" s="93" t="n">
        <v>222834</v>
      </c>
      <c r="G20" s="93" t="n">
        <v>0</v>
      </c>
      <c r="H20" s="97" t="n">
        <v>45604</v>
      </c>
      <c r="I20" s="98" t="n">
        <v>17</v>
      </c>
    </row>
    <row r="21" customFormat="false" ht="39.75" hidden="false" customHeight="true" outlineLevel="0" collapsed="false">
      <c r="A21" s="89" t="n">
        <v>18</v>
      </c>
      <c r="B21" s="96" t="s">
        <v>123</v>
      </c>
      <c r="C21" s="91" t="n">
        <v>23</v>
      </c>
      <c r="D21" s="93" t="n">
        <v>4904</v>
      </c>
      <c r="E21" s="93" t="n">
        <v>4904</v>
      </c>
      <c r="F21" s="93" t="n">
        <v>0</v>
      </c>
      <c r="G21" s="93" t="n">
        <v>0</v>
      </c>
      <c r="H21" s="97" t="n">
        <v>0</v>
      </c>
      <c r="I21" s="98" t="n">
        <v>18</v>
      </c>
    </row>
    <row r="22" customFormat="false" ht="38.25" hidden="false" customHeight="false" outlineLevel="0" collapsed="false">
      <c r="A22" s="89" t="n">
        <v>19</v>
      </c>
      <c r="B22" s="96" t="s">
        <v>124</v>
      </c>
      <c r="C22" s="91" t="n">
        <v>36</v>
      </c>
      <c r="D22" s="93" t="n">
        <v>574857</v>
      </c>
      <c r="E22" s="93" t="n">
        <v>531574</v>
      </c>
      <c r="F22" s="93" t="n">
        <v>43282</v>
      </c>
      <c r="G22" s="93" t="n">
        <v>0</v>
      </c>
      <c r="H22" s="97" t="n">
        <v>0</v>
      </c>
      <c r="I22" s="98" t="n">
        <v>19</v>
      </c>
    </row>
    <row r="23" customFormat="false" ht="25.5" hidden="false" customHeight="false" outlineLevel="0" collapsed="false">
      <c r="A23" s="89" t="n">
        <v>20</v>
      </c>
      <c r="B23" s="96" t="s">
        <v>125</v>
      </c>
      <c r="C23" s="91" t="n">
        <v>36</v>
      </c>
      <c r="D23" s="93" t="n">
        <v>1193495</v>
      </c>
      <c r="E23" s="93" t="n">
        <v>582774</v>
      </c>
      <c r="F23" s="93" t="n">
        <v>610721</v>
      </c>
      <c r="G23" s="93" t="n">
        <v>0</v>
      </c>
      <c r="H23" s="97" t="n">
        <v>0</v>
      </c>
      <c r="I23" s="98" t="n">
        <v>20</v>
      </c>
    </row>
    <row r="24" customFormat="false" ht="25.5" hidden="false" customHeight="true" outlineLevel="0" collapsed="false">
      <c r="A24" s="100"/>
      <c r="B24" s="100"/>
      <c r="C24" s="101" t="s">
        <v>160</v>
      </c>
      <c r="D24" s="101"/>
      <c r="E24" s="101"/>
      <c r="F24" s="101"/>
      <c r="G24" s="101"/>
      <c r="H24" s="101"/>
      <c r="I24" s="103"/>
    </row>
    <row r="25" customFormat="false" ht="12.75" hidden="false" customHeight="false" outlineLevel="0" collapsed="false">
      <c r="A25" s="90"/>
      <c r="B25" s="90" t="s">
        <v>161</v>
      </c>
      <c r="C25" s="91" t="n">
        <v>6</v>
      </c>
      <c r="D25" s="93" t="n">
        <v>123022</v>
      </c>
      <c r="E25" s="93" t="n">
        <v>50736</v>
      </c>
      <c r="F25" s="93" t="n">
        <v>16836</v>
      </c>
      <c r="G25" s="93" t="n">
        <v>300</v>
      </c>
      <c r="H25" s="97" t="n">
        <v>55150</v>
      </c>
      <c r="I25" s="109"/>
    </row>
    <row r="26" customFormat="false" ht="12.75" hidden="false" customHeight="false" outlineLevel="0" collapsed="false">
      <c r="A26" s="90"/>
      <c r="B26" s="90" t="s">
        <v>111</v>
      </c>
      <c r="C26" s="91"/>
      <c r="D26" s="93"/>
      <c r="E26" s="93"/>
      <c r="F26" s="93"/>
      <c r="G26" s="93"/>
      <c r="H26" s="97"/>
      <c r="I26" s="109"/>
    </row>
    <row r="27" customFormat="false" ht="12.75" hidden="false" customHeight="false" outlineLevel="0" collapsed="false">
      <c r="A27" s="89" t="n">
        <v>7</v>
      </c>
      <c r="B27" s="96" t="s">
        <v>116</v>
      </c>
      <c r="C27" s="91" t="n">
        <v>3</v>
      </c>
      <c r="D27" s="93" t="n">
        <v>37582</v>
      </c>
      <c r="E27" s="93" t="n">
        <v>3044</v>
      </c>
      <c r="F27" s="93" t="n">
        <v>4412</v>
      </c>
      <c r="G27" s="93" t="n">
        <v>0</v>
      </c>
      <c r="H27" s="97" t="n">
        <v>30126</v>
      </c>
      <c r="I27" s="98" t="n">
        <v>7</v>
      </c>
    </row>
    <row r="28" customFormat="false" ht="25.5" hidden="false" customHeight="false" outlineLevel="0" collapsed="false">
      <c r="A28" s="89" t="n">
        <v>8</v>
      </c>
      <c r="B28" s="96" t="s">
        <v>117</v>
      </c>
      <c r="C28" s="91" t="n">
        <v>3</v>
      </c>
      <c r="D28" s="93" t="n">
        <v>2422</v>
      </c>
      <c r="E28" s="93" t="n">
        <v>1147</v>
      </c>
      <c r="F28" s="93" t="n">
        <v>524</v>
      </c>
      <c r="G28" s="93" t="n">
        <v>0</v>
      </c>
      <c r="H28" s="97" t="n">
        <v>752</v>
      </c>
      <c r="I28" s="98" t="n">
        <v>8</v>
      </c>
    </row>
    <row r="29" customFormat="false" ht="12.75" hidden="false" customHeight="false" outlineLevel="0" collapsed="false">
      <c r="A29" s="89" t="n">
        <v>9</v>
      </c>
      <c r="B29" s="89" t="s">
        <v>149</v>
      </c>
      <c r="C29" s="91" t="n">
        <v>3</v>
      </c>
      <c r="D29" s="93" t="n">
        <v>1068</v>
      </c>
      <c r="E29" s="93" t="n">
        <v>975</v>
      </c>
      <c r="F29" s="93" t="n">
        <v>93</v>
      </c>
      <c r="G29" s="93" t="n">
        <v>0</v>
      </c>
      <c r="H29" s="97" t="n">
        <v>0</v>
      </c>
      <c r="I29" s="98" t="n">
        <v>9</v>
      </c>
    </row>
    <row r="30" customFormat="false" ht="25.5" hidden="false" customHeight="false" outlineLevel="0" collapsed="false">
      <c r="A30" s="89" t="n">
        <v>12</v>
      </c>
      <c r="B30" s="96" t="s">
        <v>119</v>
      </c>
      <c r="C30" s="91" t="n">
        <v>3</v>
      </c>
      <c r="D30" s="93" t="n">
        <v>1375</v>
      </c>
      <c r="E30" s="93" t="n">
        <v>1257</v>
      </c>
      <c r="F30" s="93" t="n">
        <v>111</v>
      </c>
      <c r="G30" s="93" t="n">
        <v>0</v>
      </c>
      <c r="H30" s="97" t="n">
        <v>7</v>
      </c>
      <c r="I30" s="98" t="n">
        <v>12</v>
      </c>
    </row>
    <row r="31" customFormat="false" ht="25.5" hidden="false" customHeight="false" outlineLevel="0" collapsed="false">
      <c r="A31" s="89" t="n">
        <v>13</v>
      </c>
      <c r="B31" s="96" t="s">
        <v>162</v>
      </c>
      <c r="C31" s="91" t="n">
        <v>3</v>
      </c>
      <c r="D31" s="93" t="n">
        <v>2222</v>
      </c>
      <c r="E31" s="93" t="n">
        <v>237</v>
      </c>
      <c r="F31" s="93" t="s">
        <v>130</v>
      </c>
      <c r="G31" s="93" t="n">
        <v>0</v>
      </c>
      <c r="H31" s="97" t="s">
        <v>130</v>
      </c>
      <c r="I31" s="98" t="n">
        <v>13</v>
      </c>
    </row>
    <row r="32" customFormat="false" ht="25.5" hidden="false" customHeight="false" outlineLevel="0" collapsed="false">
      <c r="A32" s="89" t="n">
        <v>15</v>
      </c>
      <c r="B32" s="96" t="s">
        <v>120</v>
      </c>
      <c r="C32" s="91" t="n">
        <v>4</v>
      </c>
      <c r="D32" s="93" t="n">
        <v>3652</v>
      </c>
      <c r="E32" s="93" t="n">
        <v>1383</v>
      </c>
      <c r="F32" s="93" t="s">
        <v>130</v>
      </c>
      <c r="G32" s="93" t="s">
        <v>130</v>
      </c>
      <c r="H32" s="97" t="s">
        <v>130</v>
      </c>
      <c r="I32" s="98" t="n">
        <v>15</v>
      </c>
    </row>
    <row r="33" customFormat="false" ht="12.75" hidden="false" customHeight="false" outlineLevel="0" collapsed="false">
      <c r="A33" s="89" t="n">
        <v>16</v>
      </c>
      <c r="B33" s="96" t="s">
        <v>121</v>
      </c>
      <c r="C33" s="91" t="n">
        <v>5</v>
      </c>
      <c r="D33" s="93" t="n">
        <v>2128</v>
      </c>
      <c r="E33" s="93" t="n">
        <v>437</v>
      </c>
      <c r="F33" s="93" t="s">
        <v>130</v>
      </c>
      <c r="G33" s="93" t="s">
        <v>130</v>
      </c>
      <c r="H33" s="97" t="s">
        <v>130</v>
      </c>
      <c r="I33" s="98" t="n">
        <v>16</v>
      </c>
    </row>
    <row r="34" customFormat="false" ht="12.75" hidden="false" customHeight="false" outlineLevel="0" collapsed="false">
      <c r="A34" s="89" t="n">
        <v>17</v>
      </c>
      <c r="B34" s="96" t="s">
        <v>122</v>
      </c>
      <c r="C34" s="91" t="n">
        <v>4</v>
      </c>
      <c r="D34" s="93" t="n">
        <v>24743</v>
      </c>
      <c r="E34" s="93" t="n">
        <v>19385</v>
      </c>
      <c r="F34" s="93" t="n">
        <v>5358</v>
      </c>
      <c r="G34" s="93" t="n">
        <v>0</v>
      </c>
      <c r="H34" s="97" t="n">
        <v>1</v>
      </c>
      <c r="I34" s="98" t="n">
        <v>17</v>
      </c>
    </row>
    <row r="35" customFormat="false" ht="38.25" hidden="false" customHeight="false" outlineLevel="0" collapsed="false">
      <c r="A35" s="89" t="n">
        <v>19</v>
      </c>
      <c r="B35" s="96" t="s">
        <v>124</v>
      </c>
      <c r="C35" s="91" t="n">
        <v>4</v>
      </c>
      <c r="D35" s="93" t="n">
        <v>32981</v>
      </c>
      <c r="E35" s="93" t="n">
        <v>15160</v>
      </c>
      <c r="F35" s="93" t="n">
        <v>418</v>
      </c>
      <c r="G35" s="93" t="n">
        <v>0</v>
      </c>
      <c r="H35" s="97" t="n">
        <v>17402</v>
      </c>
      <c r="I35" s="98" t="n">
        <v>19</v>
      </c>
    </row>
    <row r="36" customFormat="false" ht="25.5" hidden="false" customHeight="false" outlineLevel="0" collapsed="false">
      <c r="A36" s="89" t="n">
        <v>20</v>
      </c>
      <c r="B36" s="96" t="s">
        <v>125</v>
      </c>
      <c r="C36" s="91" t="n">
        <v>4</v>
      </c>
      <c r="D36" s="93" t="n">
        <v>8138</v>
      </c>
      <c r="E36" s="93" t="n">
        <v>6654</v>
      </c>
      <c r="F36" s="93" t="n">
        <v>1484</v>
      </c>
      <c r="G36" s="93" t="n">
        <v>0</v>
      </c>
      <c r="H36" s="97" t="n">
        <v>0</v>
      </c>
      <c r="I36" s="98" t="n">
        <v>20</v>
      </c>
    </row>
    <row r="37" customFormat="false" ht="15" hidden="false" customHeight="false" outlineLevel="0" collapsed="false">
      <c r="C37" s="104" t="s">
        <v>163</v>
      </c>
      <c r="D37" s="105" t="s">
        <v>156</v>
      </c>
    </row>
    <row r="38" customFormat="false" ht="15" hidden="false" customHeight="false" outlineLevel="0" collapsed="false">
      <c r="C38" s="104" t="s">
        <v>96</v>
      </c>
      <c r="D38" s="105" t="s">
        <v>97</v>
      </c>
    </row>
    <row r="40" customFormat="false" ht="12.75" hidden="false" customHeight="true" outlineLevel="0" collapsed="false">
      <c r="A40" s="77" t="s">
        <v>98</v>
      </c>
      <c r="B40" s="77" t="s">
        <v>99</v>
      </c>
      <c r="C40" s="79" t="s">
        <v>100</v>
      </c>
      <c r="D40" s="80" t="s">
        <v>101</v>
      </c>
      <c r="E40" s="81" t="s">
        <v>102</v>
      </c>
      <c r="F40" s="81"/>
      <c r="G40" s="81"/>
      <c r="H40" s="81"/>
      <c r="I40" s="82" t="s">
        <v>98</v>
      </c>
    </row>
    <row r="41" customFormat="false" ht="39" hidden="false" customHeight="true" outlineLevel="0" collapsed="false">
      <c r="A41" s="77"/>
      <c r="B41" s="77"/>
      <c r="C41" s="79"/>
      <c r="D41" s="80"/>
      <c r="E41" s="81" t="s">
        <v>103</v>
      </c>
      <c r="F41" s="81" t="s">
        <v>104</v>
      </c>
      <c r="G41" s="80" t="s">
        <v>105</v>
      </c>
      <c r="H41" s="116" t="s">
        <v>157</v>
      </c>
      <c r="I41" s="82"/>
    </row>
    <row r="42" customFormat="false" ht="12.75" hidden="false" customHeight="false" outlineLevel="0" collapsed="false">
      <c r="A42" s="77"/>
      <c r="B42" s="77"/>
      <c r="C42" s="83" t="s">
        <v>158</v>
      </c>
      <c r="D42" s="117" t="s">
        <v>108</v>
      </c>
      <c r="E42" s="117"/>
      <c r="F42" s="117"/>
      <c r="G42" s="117"/>
      <c r="H42" s="117"/>
      <c r="I42" s="82"/>
    </row>
    <row r="43" customFormat="false" ht="25.5" hidden="false" customHeight="true" outlineLevel="0" collapsed="false">
      <c r="A43" s="100"/>
      <c r="B43" s="86"/>
      <c r="C43" s="87" t="s">
        <v>128</v>
      </c>
      <c r="D43" s="87"/>
      <c r="E43" s="87"/>
      <c r="F43" s="87"/>
      <c r="G43" s="87"/>
      <c r="H43" s="87"/>
      <c r="I43" s="88"/>
    </row>
    <row r="44" customFormat="false" ht="12.75" hidden="false" customHeight="false" outlineLevel="0" collapsed="false">
      <c r="A44" s="90"/>
      <c r="B44" s="90" t="s">
        <v>129</v>
      </c>
      <c r="C44" s="91" t="n">
        <v>21</v>
      </c>
      <c r="D44" s="93" t="n">
        <v>246326</v>
      </c>
      <c r="E44" s="93" t="n">
        <v>128632</v>
      </c>
      <c r="F44" s="93" t="n">
        <v>115530</v>
      </c>
      <c r="G44" s="93" t="n">
        <v>0</v>
      </c>
      <c r="H44" s="97" t="n">
        <v>2164</v>
      </c>
      <c r="I44" s="109"/>
    </row>
    <row r="45" customFormat="false" ht="12.75" hidden="false" customHeight="false" outlineLevel="0" collapsed="false">
      <c r="A45" s="90"/>
      <c r="B45" s="90" t="s">
        <v>111</v>
      </c>
      <c r="C45" s="91"/>
      <c r="D45" s="93"/>
      <c r="E45" s="93"/>
      <c r="F45" s="93"/>
      <c r="G45" s="93"/>
      <c r="H45" s="97"/>
      <c r="I45" s="109"/>
    </row>
    <row r="46" customFormat="false" ht="12.75" hidden="false" customHeight="false" outlineLevel="0" collapsed="false">
      <c r="A46" s="89" t="n">
        <v>7</v>
      </c>
      <c r="B46" s="96" t="s">
        <v>116</v>
      </c>
      <c r="C46" s="91" t="n">
        <v>4</v>
      </c>
      <c r="D46" s="93" t="n">
        <v>1104</v>
      </c>
      <c r="E46" s="93" t="n">
        <v>82</v>
      </c>
      <c r="F46" s="93" t="n">
        <v>1022</v>
      </c>
      <c r="G46" s="93" t="n">
        <v>0</v>
      </c>
      <c r="H46" s="97" t="n">
        <v>0</v>
      </c>
      <c r="I46" s="98" t="n">
        <v>7</v>
      </c>
    </row>
    <row r="47" customFormat="false" ht="25.5" hidden="false" customHeight="false" outlineLevel="0" collapsed="false">
      <c r="A47" s="89" t="n">
        <v>12</v>
      </c>
      <c r="B47" s="96" t="s">
        <v>119</v>
      </c>
      <c r="C47" s="91" t="n">
        <v>5</v>
      </c>
      <c r="D47" s="93" t="n">
        <v>15058</v>
      </c>
      <c r="E47" s="93" t="n">
        <v>3957</v>
      </c>
      <c r="F47" s="93" t="n">
        <v>9186</v>
      </c>
      <c r="G47" s="93" t="n">
        <v>0</v>
      </c>
      <c r="H47" s="97" t="n">
        <v>1915</v>
      </c>
      <c r="I47" s="98" t="n">
        <v>12</v>
      </c>
    </row>
    <row r="48" customFormat="false" ht="25.5" hidden="false" customHeight="false" outlineLevel="0" collapsed="false">
      <c r="A48" s="89" t="n">
        <v>13</v>
      </c>
      <c r="B48" s="96" t="s">
        <v>162</v>
      </c>
      <c r="C48" s="91" t="n">
        <v>7</v>
      </c>
      <c r="D48" s="93" t="n">
        <v>14542</v>
      </c>
      <c r="E48" s="93" t="n">
        <v>8236</v>
      </c>
      <c r="F48" s="93" t="n">
        <v>6306</v>
      </c>
      <c r="G48" s="93" t="n">
        <v>0</v>
      </c>
      <c r="H48" s="97" t="n">
        <v>0</v>
      </c>
      <c r="I48" s="98" t="n">
        <v>13</v>
      </c>
    </row>
    <row r="49" customFormat="false" ht="12.75" hidden="false" customHeight="false" outlineLevel="0" collapsed="false">
      <c r="A49" s="89" t="n">
        <v>16</v>
      </c>
      <c r="B49" s="96" t="s">
        <v>121</v>
      </c>
      <c r="C49" s="91" t="n">
        <v>3</v>
      </c>
      <c r="D49" s="93" t="n">
        <v>2579</v>
      </c>
      <c r="E49" s="93" t="n">
        <v>1090</v>
      </c>
      <c r="F49" s="93" t="n">
        <v>1489</v>
      </c>
      <c r="G49" s="93" t="n">
        <v>0</v>
      </c>
      <c r="H49" s="97" t="n">
        <v>0</v>
      </c>
      <c r="I49" s="98" t="n">
        <v>16</v>
      </c>
    </row>
    <row r="50" customFormat="false" ht="12.75" hidden="false" customHeight="false" outlineLevel="0" collapsed="false">
      <c r="A50" s="89" t="n">
        <v>17</v>
      </c>
      <c r="B50" s="96" t="s">
        <v>122</v>
      </c>
      <c r="C50" s="91" t="n">
        <v>5</v>
      </c>
      <c r="D50" s="93" t="n">
        <v>194973</v>
      </c>
      <c r="E50" s="93" t="n">
        <v>100811</v>
      </c>
      <c r="F50" s="93" t="n">
        <v>94162</v>
      </c>
      <c r="G50" s="93" t="n">
        <v>0</v>
      </c>
      <c r="H50" s="97" t="n">
        <v>0</v>
      </c>
      <c r="I50" s="98" t="n">
        <v>17</v>
      </c>
    </row>
    <row r="51" customFormat="false" ht="38.25" hidden="false" customHeight="false" outlineLevel="0" collapsed="false">
      <c r="A51" s="89" t="n">
        <v>19</v>
      </c>
      <c r="B51" s="96" t="s">
        <v>124</v>
      </c>
      <c r="C51" s="91" t="n">
        <v>5</v>
      </c>
      <c r="D51" s="93" t="n">
        <v>13847</v>
      </c>
      <c r="E51" s="93" t="n">
        <v>13645</v>
      </c>
      <c r="F51" s="93" t="n">
        <v>200</v>
      </c>
      <c r="G51" s="93" t="n">
        <v>0</v>
      </c>
      <c r="H51" s="97" t="n">
        <v>3</v>
      </c>
      <c r="I51" s="98" t="n">
        <v>19</v>
      </c>
    </row>
    <row r="52" customFormat="false" ht="25.5" hidden="false" customHeight="true" outlineLevel="0" collapsed="false">
      <c r="A52" s="100"/>
      <c r="B52" s="100"/>
      <c r="C52" s="107" t="s">
        <v>133</v>
      </c>
      <c r="D52" s="107"/>
      <c r="E52" s="107"/>
      <c r="F52" s="107"/>
      <c r="G52" s="107"/>
      <c r="H52" s="107"/>
      <c r="I52" s="103"/>
    </row>
    <row r="53" customFormat="false" ht="12.75" hidden="false" customHeight="false" outlineLevel="0" collapsed="false">
      <c r="A53" s="90"/>
      <c r="B53" s="90" t="s">
        <v>134</v>
      </c>
      <c r="C53" s="91" t="n">
        <v>15</v>
      </c>
      <c r="D53" s="93" t="n">
        <v>441277</v>
      </c>
      <c r="E53" s="93" t="n">
        <v>278612</v>
      </c>
      <c r="F53" s="93" t="n">
        <v>161546</v>
      </c>
      <c r="G53" s="93" t="n">
        <v>1120</v>
      </c>
      <c r="H53" s="97" t="n">
        <v>0</v>
      </c>
      <c r="I53" s="109"/>
    </row>
    <row r="54" customFormat="false" ht="12.75" hidden="false" customHeight="false" outlineLevel="0" collapsed="false">
      <c r="A54" s="90"/>
      <c r="B54" s="90" t="s">
        <v>111</v>
      </c>
      <c r="C54" s="91"/>
      <c r="D54" s="93"/>
      <c r="E54" s="93"/>
      <c r="F54" s="93"/>
      <c r="G54" s="93"/>
      <c r="H54" s="97"/>
      <c r="I54" s="109"/>
    </row>
    <row r="55" customFormat="false" ht="12.75" hidden="false" customHeight="false" outlineLevel="0" collapsed="false">
      <c r="A55" s="89" t="n">
        <v>17</v>
      </c>
      <c r="B55" s="96" t="s">
        <v>122</v>
      </c>
      <c r="C55" s="91" t="n">
        <v>14</v>
      </c>
      <c r="D55" s="93" t="n">
        <v>338019</v>
      </c>
      <c r="E55" s="93" t="n">
        <v>226330</v>
      </c>
      <c r="F55" s="93" t="n">
        <v>110569</v>
      </c>
      <c r="G55" s="93" t="n">
        <v>1120</v>
      </c>
      <c r="H55" s="97" t="n">
        <v>0</v>
      </c>
      <c r="I55" s="98" t="n">
        <v>17</v>
      </c>
    </row>
    <row r="56" customFormat="false" ht="25.5" hidden="false" customHeight="true" outlineLevel="0" collapsed="false">
      <c r="A56" s="100"/>
      <c r="B56" s="100"/>
      <c r="C56" s="107" t="s">
        <v>135</v>
      </c>
      <c r="D56" s="107"/>
      <c r="E56" s="107"/>
      <c r="F56" s="107"/>
      <c r="G56" s="107"/>
      <c r="H56" s="107"/>
      <c r="I56" s="103"/>
    </row>
    <row r="57" customFormat="false" ht="12.75" hidden="false" customHeight="false" outlineLevel="0" collapsed="false">
      <c r="A57" s="90"/>
      <c r="B57" s="90" t="s">
        <v>164</v>
      </c>
      <c r="C57" s="91" t="n">
        <v>3</v>
      </c>
      <c r="D57" s="93" t="n">
        <v>120090</v>
      </c>
      <c r="E57" s="93" t="n">
        <v>68544</v>
      </c>
      <c r="F57" s="93" t="n">
        <v>51546</v>
      </c>
      <c r="G57" s="93" t="n">
        <v>0</v>
      </c>
      <c r="H57" s="97" t="n">
        <v>0</v>
      </c>
      <c r="I57" s="109"/>
    </row>
    <row r="58" customFormat="false" ht="12.75" hidden="false" customHeight="false" outlineLevel="0" collapsed="false">
      <c r="A58" s="90"/>
      <c r="B58" s="90" t="s">
        <v>111</v>
      </c>
      <c r="C58" s="91"/>
      <c r="D58" s="93"/>
      <c r="E58" s="93"/>
      <c r="F58" s="93"/>
      <c r="G58" s="93"/>
      <c r="H58" s="97"/>
      <c r="I58" s="109"/>
    </row>
    <row r="59" customFormat="false" ht="25.5" hidden="false" customHeight="false" outlineLevel="0" collapsed="false">
      <c r="A59" s="89" t="n">
        <v>20</v>
      </c>
      <c r="B59" s="96" t="s">
        <v>125</v>
      </c>
      <c r="C59" s="91" t="n">
        <v>3</v>
      </c>
      <c r="D59" s="93" t="n">
        <v>65774</v>
      </c>
      <c r="E59" s="93" t="n">
        <v>55711</v>
      </c>
      <c r="F59" s="93" t="n">
        <v>10063</v>
      </c>
      <c r="G59" s="93" t="n">
        <v>0</v>
      </c>
      <c r="H59" s="97" t="n">
        <v>0</v>
      </c>
      <c r="I59" s="98" t="n">
        <v>20</v>
      </c>
    </row>
    <row r="60" customFormat="false" ht="25.5" hidden="false" customHeight="true" outlineLevel="0" collapsed="false">
      <c r="A60" s="100"/>
      <c r="B60" s="100"/>
      <c r="C60" s="101" t="s">
        <v>137</v>
      </c>
      <c r="D60" s="101"/>
      <c r="E60" s="101"/>
      <c r="F60" s="101"/>
      <c r="G60" s="101"/>
      <c r="H60" s="101"/>
      <c r="I60" s="103"/>
    </row>
    <row r="61" customFormat="false" ht="12.75" hidden="false" customHeight="false" outlineLevel="0" collapsed="false">
      <c r="A61" s="90"/>
      <c r="B61" s="90" t="s">
        <v>138</v>
      </c>
      <c r="C61" s="91" t="n">
        <v>10</v>
      </c>
      <c r="D61" s="93" t="n">
        <v>293535</v>
      </c>
      <c r="E61" s="93" t="n">
        <v>156794</v>
      </c>
      <c r="F61" s="93" t="n">
        <v>136741</v>
      </c>
      <c r="G61" s="93" t="n">
        <v>0</v>
      </c>
      <c r="H61" s="97" t="n">
        <v>0</v>
      </c>
      <c r="I61" s="109"/>
    </row>
    <row r="62" customFormat="false" ht="12.75" hidden="false" customHeight="false" outlineLevel="0" collapsed="false">
      <c r="A62" s="90"/>
      <c r="B62" s="90" t="s">
        <v>111</v>
      </c>
      <c r="C62" s="91"/>
      <c r="D62" s="93"/>
      <c r="E62" s="93"/>
      <c r="F62" s="93"/>
      <c r="G62" s="93"/>
      <c r="H62" s="97"/>
      <c r="I62" s="109"/>
    </row>
    <row r="63" customFormat="false" ht="12.75" hidden="false" customHeight="false" outlineLevel="0" collapsed="false">
      <c r="A63" s="89" t="n">
        <v>17</v>
      </c>
      <c r="B63" s="96" t="s">
        <v>122</v>
      </c>
      <c r="C63" s="91" t="n">
        <v>8</v>
      </c>
      <c r="D63" s="93" t="n">
        <v>292269</v>
      </c>
      <c r="E63" s="93" t="n">
        <v>156470</v>
      </c>
      <c r="F63" s="93" t="n">
        <v>135799</v>
      </c>
      <c r="G63" s="93" t="n">
        <v>0</v>
      </c>
      <c r="H63" s="97" t="n">
        <v>0</v>
      </c>
      <c r="I63" s="98" t="n">
        <v>17</v>
      </c>
    </row>
    <row r="64" customFormat="false" ht="25.5" hidden="false" customHeight="true" outlineLevel="0" collapsed="false">
      <c r="A64" s="100"/>
      <c r="B64" s="100"/>
      <c r="C64" s="101" t="s">
        <v>139</v>
      </c>
      <c r="D64" s="101"/>
      <c r="E64" s="101"/>
      <c r="F64" s="101"/>
      <c r="G64" s="101"/>
      <c r="H64" s="101"/>
      <c r="I64" s="103"/>
    </row>
    <row r="65" customFormat="false" ht="12.75" hidden="false" customHeight="false" outlineLevel="0" collapsed="false">
      <c r="A65" s="90"/>
      <c r="B65" s="90" t="s">
        <v>140</v>
      </c>
      <c r="C65" s="91" t="n">
        <v>23</v>
      </c>
      <c r="D65" s="93" t="n">
        <v>310627</v>
      </c>
      <c r="E65" s="93" t="n">
        <v>131273</v>
      </c>
      <c r="F65" s="93" t="n">
        <v>134482</v>
      </c>
      <c r="G65" s="93" t="n">
        <v>44873</v>
      </c>
      <c r="H65" s="97" t="n">
        <v>0</v>
      </c>
      <c r="I65" s="109"/>
    </row>
    <row r="66" customFormat="false" ht="12.75" hidden="false" customHeight="false" outlineLevel="0" collapsed="false">
      <c r="A66" s="90"/>
      <c r="B66" s="90" t="s">
        <v>111</v>
      </c>
      <c r="C66" s="91"/>
      <c r="D66" s="93"/>
      <c r="E66" s="93"/>
      <c r="F66" s="93"/>
      <c r="G66" s="93"/>
      <c r="H66" s="97"/>
      <c r="I66" s="109"/>
    </row>
    <row r="67" customFormat="false" ht="25.5" hidden="false" customHeight="false" outlineLevel="0" collapsed="false">
      <c r="A67" s="89" t="n">
        <v>2</v>
      </c>
      <c r="B67" s="96" t="s">
        <v>113</v>
      </c>
      <c r="C67" s="91" t="n">
        <v>7</v>
      </c>
      <c r="D67" s="93" t="n">
        <v>50302</v>
      </c>
      <c r="E67" s="93" t="n">
        <v>3124</v>
      </c>
      <c r="F67" s="93" t="n">
        <v>47156</v>
      </c>
      <c r="G67" s="93" t="n">
        <v>23</v>
      </c>
      <c r="H67" s="97" t="n">
        <v>0</v>
      </c>
      <c r="I67" s="98" t="n">
        <v>2</v>
      </c>
    </row>
    <row r="68" customFormat="false" ht="25.5" hidden="false" customHeight="false" outlineLevel="0" collapsed="false">
      <c r="A68" s="89" t="n">
        <v>3</v>
      </c>
      <c r="B68" s="96" t="s">
        <v>114</v>
      </c>
      <c r="C68" s="91" t="n">
        <v>4</v>
      </c>
      <c r="D68" s="93" t="n">
        <v>6601</v>
      </c>
      <c r="E68" s="93" t="n">
        <v>6354</v>
      </c>
      <c r="F68" s="93" t="n">
        <v>247</v>
      </c>
      <c r="G68" s="93" t="n">
        <v>0</v>
      </c>
      <c r="H68" s="97" t="n">
        <v>0</v>
      </c>
      <c r="I68" s="98" t="n">
        <v>3</v>
      </c>
    </row>
    <row r="69" customFormat="false" ht="12.75" hidden="false" customHeight="false" outlineLevel="0" collapsed="false">
      <c r="A69" s="89" t="n">
        <v>7</v>
      </c>
      <c r="B69" s="96" t="s">
        <v>116</v>
      </c>
      <c r="C69" s="91" t="n">
        <v>4</v>
      </c>
      <c r="D69" s="93" t="n">
        <v>1526</v>
      </c>
      <c r="E69" s="93" t="n">
        <v>819</v>
      </c>
      <c r="F69" s="93" t="n">
        <v>706</v>
      </c>
      <c r="G69" s="93" t="n">
        <v>0</v>
      </c>
      <c r="H69" s="97" t="n">
        <v>0</v>
      </c>
      <c r="I69" s="98" t="n">
        <v>7</v>
      </c>
    </row>
    <row r="70" customFormat="false" ht="25.5" hidden="false" customHeight="false" outlineLevel="0" collapsed="false">
      <c r="A70" s="89" t="n">
        <v>8</v>
      </c>
      <c r="B70" s="96" t="s">
        <v>117</v>
      </c>
      <c r="C70" s="91" t="n">
        <v>6</v>
      </c>
      <c r="D70" s="93" t="n">
        <v>2298</v>
      </c>
      <c r="E70" s="93" t="n">
        <v>1543</v>
      </c>
      <c r="F70" s="93" t="n">
        <v>755</v>
      </c>
      <c r="G70" s="93" t="n">
        <v>0</v>
      </c>
      <c r="H70" s="97" t="n">
        <v>0</v>
      </c>
      <c r="I70" s="98" t="n">
        <v>8</v>
      </c>
    </row>
    <row r="71" customFormat="false" ht="25.5" hidden="false" customHeight="false" outlineLevel="0" collapsed="false">
      <c r="A71" s="89" t="n">
        <v>12</v>
      </c>
      <c r="B71" s="96" t="s">
        <v>119</v>
      </c>
      <c r="C71" s="91" t="n">
        <v>5</v>
      </c>
      <c r="D71" s="93" t="n">
        <v>550</v>
      </c>
      <c r="E71" s="93" t="n">
        <v>511</v>
      </c>
      <c r="F71" s="93" t="n">
        <v>39</v>
      </c>
      <c r="G71" s="93" t="n">
        <v>0</v>
      </c>
      <c r="H71" s="97" t="n">
        <v>0</v>
      </c>
      <c r="I71" s="98" t="n">
        <v>12</v>
      </c>
    </row>
    <row r="72" customFormat="false" ht="25.5" hidden="false" customHeight="false" outlineLevel="0" collapsed="false">
      <c r="A72" s="89" t="n">
        <v>15</v>
      </c>
      <c r="B72" s="96" t="s">
        <v>120</v>
      </c>
      <c r="C72" s="91" t="n">
        <v>6</v>
      </c>
      <c r="D72" s="93" t="n">
        <v>9666</v>
      </c>
      <c r="E72" s="93" t="n">
        <v>3371</v>
      </c>
      <c r="F72" s="93" t="n">
        <v>6295</v>
      </c>
      <c r="G72" s="93" t="n">
        <v>0</v>
      </c>
      <c r="H72" s="97" t="n">
        <v>0</v>
      </c>
      <c r="I72" s="98" t="n">
        <v>15</v>
      </c>
    </row>
    <row r="73" customFormat="false" ht="12.75" hidden="false" customHeight="false" outlineLevel="0" collapsed="false">
      <c r="A73" s="89" t="n">
        <v>16</v>
      </c>
      <c r="B73" s="96" t="s">
        <v>121</v>
      </c>
      <c r="C73" s="91" t="n">
        <v>9</v>
      </c>
      <c r="D73" s="93" t="s">
        <v>130</v>
      </c>
      <c r="E73" s="93" t="s">
        <v>130</v>
      </c>
      <c r="F73" s="93" t="s">
        <v>130</v>
      </c>
      <c r="G73" s="93" t="n">
        <v>18482</v>
      </c>
      <c r="H73" s="97" t="n">
        <v>0</v>
      </c>
      <c r="I73" s="98" t="n">
        <v>16</v>
      </c>
    </row>
    <row r="74" customFormat="false" ht="12.75" hidden="false" customHeight="false" outlineLevel="0" collapsed="false">
      <c r="A74" s="89" t="n">
        <v>17</v>
      </c>
      <c r="B74" s="96" t="s">
        <v>122</v>
      </c>
      <c r="C74" s="91" t="n">
        <v>14</v>
      </c>
      <c r="D74" s="93" t="n">
        <v>93848</v>
      </c>
      <c r="E74" s="93" t="n">
        <v>66649</v>
      </c>
      <c r="F74" s="93" t="n">
        <v>21941</v>
      </c>
      <c r="G74" s="93" t="n">
        <v>5258</v>
      </c>
      <c r="H74" s="97" t="n">
        <v>0</v>
      </c>
      <c r="I74" s="98" t="n">
        <v>17</v>
      </c>
    </row>
    <row r="75" customFormat="false" ht="38.25" hidden="false" customHeight="false" outlineLevel="0" collapsed="false">
      <c r="A75" s="89" t="n">
        <v>19</v>
      </c>
      <c r="B75" s="96" t="s">
        <v>124</v>
      </c>
      <c r="C75" s="91" t="n">
        <v>5</v>
      </c>
      <c r="D75" s="93" t="n">
        <v>58222</v>
      </c>
      <c r="E75" s="93" t="n">
        <v>18029</v>
      </c>
      <c r="F75" s="93" t="n">
        <v>19084</v>
      </c>
      <c r="G75" s="93" t="n">
        <v>21110</v>
      </c>
      <c r="H75" s="97" t="n">
        <v>0</v>
      </c>
      <c r="I75" s="98" t="n">
        <v>19</v>
      </c>
    </row>
    <row r="76" customFormat="false" ht="15" hidden="false" customHeight="false" outlineLevel="0" collapsed="false">
      <c r="C76" s="104" t="s">
        <v>163</v>
      </c>
      <c r="D76" s="105" t="s">
        <v>156</v>
      </c>
    </row>
    <row r="77" customFormat="false" ht="15" hidden="false" customHeight="false" outlineLevel="0" collapsed="false">
      <c r="C77" s="104" t="s">
        <v>96</v>
      </c>
      <c r="D77" s="105" t="s">
        <v>97</v>
      </c>
    </row>
    <row r="79" customFormat="false" ht="12.75" hidden="false" customHeight="true" outlineLevel="0" collapsed="false">
      <c r="A79" s="77" t="s">
        <v>98</v>
      </c>
      <c r="B79" s="77" t="s">
        <v>99</v>
      </c>
      <c r="C79" s="79" t="s">
        <v>100</v>
      </c>
      <c r="D79" s="80" t="s">
        <v>101</v>
      </c>
      <c r="E79" s="81" t="s">
        <v>102</v>
      </c>
      <c r="F79" s="81"/>
      <c r="G79" s="81"/>
      <c r="H79" s="81"/>
      <c r="I79" s="82" t="s">
        <v>98</v>
      </c>
    </row>
    <row r="80" customFormat="false" ht="39" hidden="false" customHeight="true" outlineLevel="0" collapsed="false">
      <c r="A80" s="77"/>
      <c r="B80" s="77"/>
      <c r="C80" s="79"/>
      <c r="D80" s="80"/>
      <c r="E80" s="81" t="s">
        <v>103</v>
      </c>
      <c r="F80" s="81" t="s">
        <v>104</v>
      </c>
      <c r="G80" s="80" t="s">
        <v>105</v>
      </c>
      <c r="H80" s="116" t="s">
        <v>157</v>
      </c>
      <c r="I80" s="82"/>
    </row>
    <row r="81" customFormat="false" ht="12.75" hidden="false" customHeight="false" outlineLevel="0" collapsed="false">
      <c r="A81" s="77"/>
      <c r="B81" s="77"/>
      <c r="C81" s="83" t="s">
        <v>158</v>
      </c>
      <c r="D81" s="117" t="s">
        <v>108</v>
      </c>
      <c r="E81" s="117"/>
      <c r="F81" s="117"/>
      <c r="G81" s="117"/>
      <c r="H81" s="117"/>
      <c r="I81" s="82"/>
    </row>
    <row r="82" customFormat="false" ht="25.5" hidden="false" customHeight="true" outlineLevel="0" collapsed="false">
      <c r="A82" s="100"/>
      <c r="B82" s="86"/>
      <c r="C82" s="87" t="s">
        <v>141</v>
      </c>
      <c r="D82" s="87"/>
      <c r="E82" s="87"/>
      <c r="F82" s="87"/>
      <c r="G82" s="87"/>
      <c r="H82" s="87"/>
      <c r="I82" s="103"/>
    </row>
    <row r="83" customFormat="false" ht="12.75" hidden="false" customHeight="false" outlineLevel="0" collapsed="false">
      <c r="A83" s="90"/>
      <c r="B83" s="90" t="s">
        <v>142</v>
      </c>
      <c r="C83" s="91" t="n">
        <v>100</v>
      </c>
      <c r="D83" s="93" t="n">
        <v>905674</v>
      </c>
      <c r="E83" s="93" t="n">
        <v>470821</v>
      </c>
      <c r="F83" s="93" t="n">
        <v>403036</v>
      </c>
      <c r="G83" s="93" t="n">
        <v>30554</v>
      </c>
      <c r="H83" s="97" t="n">
        <v>1263</v>
      </c>
      <c r="I83" s="109"/>
    </row>
    <row r="84" customFormat="false" ht="12.75" hidden="false" customHeight="false" outlineLevel="0" collapsed="false">
      <c r="A84" s="90"/>
      <c r="B84" s="90" t="s">
        <v>111</v>
      </c>
      <c r="C84" s="91"/>
      <c r="D84" s="93"/>
      <c r="E84" s="93"/>
      <c r="F84" s="93"/>
      <c r="G84" s="93"/>
      <c r="H84" s="97"/>
      <c r="I84" s="109"/>
    </row>
    <row r="85" customFormat="false" ht="25.5" hidden="false" customHeight="false" outlineLevel="0" collapsed="false">
      <c r="A85" s="89" t="n">
        <v>2</v>
      </c>
      <c r="B85" s="96" t="s">
        <v>113</v>
      </c>
      <c r="C85" s="91" t="n">
        <v>28</v>
      </c>
      <c r="D85" s="93" t="n">
        <v>227759</v>
      </c>
      <c r="E85" s="93" t="n">
        <v>174986</v>
      </c>
      <c r="F85" s="93" t="n">
        <v>52774</v>
      </c>
      <c r="G85" s="93" t="n">
        <v>0</v>
      </c>
      <c r="H85" s="97" t="n">
        <v>0</v>
      </c>
      <c r="I85" s="98" t="n">
        <v>2</v>
      </c>
    </row>
    <row r="86" customFormat="false" ht="25.5" hidden="false" customHeight="false" outlineLevel="0" collapsed="false">
      <c r="A86" s="89" t="n">
        <v>3</v>
      </c>
      <c r="B86" s="96" t="s">
        <v>114</v>
      </c>
      <c r="C86" s="91" t="n">
        <v>17</v>
      </c>
      <c r="D86" s="93" t="n">
        <v>11728</v>
      </c>
      <c r="E86" s="93" t="n">
        <v>11728</v>
      </c>
      <c r="F86" s="93" t="n">
        <v>0</v>
      </c>
      <c r="G86" s="93" t="n">
        <v>0</v>
      </c>
      <c r="H86" s="97" t="n">
        <v>0</v>
      </c>
      <c r="I86" s="98" t="n">
        <v>3</v>
      </c>
    </row>
    <row r="87" customFormat="false" ht="12.75" hidden="false" customHeight="false" outlineLevel="0" collapsed="false">
      <c r="A87" s="89" t="n">
        <v>17</v>
      </c>
      <c r="B87" s="96" t="s">
        <v>122</v>
      </c>
      <c r="C87" s="91" t="n">
        <v>8</v>
      </c>
      <c r="D87" s="93" t="n">
        <v>19817</v>
      </c>
      <c r="E87" s="93" t="n">
        <v>14684</v>
      </c>
      <c r="F87" s="93" t="n">
        <v>4756</v>
      </c>
      <c r="G87" s="93" t="n">
        <v>0</v>
      </c>
      <c r="H87" s="97" t="n">
        <v>377</v>
      </c>
      <c r="I87" s="98" t="n">
        <v>17</v>
      </c>
    </row>
    <row r="88" customFormat="false" ht="38.25" hidden="false" customHeight="false" outlineLevel="0" collapsed="false">
      <c r="A88" s="89" t="n">
        <v>19</v>
      </c>
      <c r="B88" s="96" t="s">
        <v>124</v>
      </c>
      <c r="C88" s="91" t="n">
        <v>24</v>
      </c>
      <c r="D88" s="93" t="n">
        <v>205582</v>
      </c>
      <c r="E88" s="93" t="n">
        <v>72202</v>
      </c>
      <c r="F88" s="93" t="n">
        <v>121666</v>
      </c>
      <c r="G88" s="93" t="n">
        <v>11714</v>
      </c>
      <c r="H88" s="97" t="n">
        <v>0</v>
      </c>
      <c r="I88" s="98" t="n">
        <v>19</v>
      </c>
    </row>
    <row r="89" customFormat="false" ht="25.5" hidden="false" customHeight="false" outlineLevel="0" collapsed="false">
      <c r="A89" s="89" t="n">
        <v>20</v>
      </c>
      <c r="B89" s="96" t="s">
        <v>125</v>
      </c>
      <c r="C89" s="91" t="n">
        <v>95</v>
      </c>
      <c r="D89" s="93" t="n">
        <v>439400</v>
      </c>
      <c r="E89" s="93" t="n">
        <v>197111</v>
      </c>
      <c r="F89" s="93" t="n">
        <v>222563</v>
      </c>
      <c r="G89" s="93" t="n">
        <v>18840</v>
      </c>
      <c r="H89" s="97" t="n">
        <v>886</v>
      </c>
      <c r="I89" s="98" t="n">
        <v>20</v>
      </c>
    </row>
    <row r="90" customFormat="false" ht="25.5" hidden="false" customHeight="true" outlineLevel="0" collapsed="false">
      <c r="A90" s="100"/>
      <c r="B90" s="100"/>
      <c r="C90" s="101" t="s">
        <v>165</v>
      </c>
      <c r="D90" s="101"/>
      <c r="E90" s="101"/>
      <c r="F90" s="101"/>
      <c r="G90" s="101"/>
      <c r="H90" s="101"/>
      <c r="I90" s="103"/>
    </row>
    <row r="91" customFormat="false" ht="12.75" hidden="false" customHeight="false" outlineLevel="0" collapsed="false">
      <c r="A91" s="90"/>
      <c r="B91" s="90" t="s">
        <v>166</v>
      </c>
      <c r="C91" s="91" t="n">
        <v>20</v>
      </c>
      <c r="D91" s="93" t="n">
        <v>1691271</v>
      </c>
      <c r="E91" s="93" t="n">
        <v>567865</v>
      </c>
      <c r="F91" s="93" t="n">
        <v>516536</v>
      </c>
      <c r="G91" s="93" t="n">
        <v>78109</v>
      </c>
      <c r="H91" s="97" t="n">
        <v>528761</v>
      </c>
      <c r="I91" s="109"/>
    </row>
    <row r="92" customFormat="false" ht="12.75" hidden="false" customHeight="false" outlineLevel="0" collapsed="false">
      <c r="A92" s="90"/>
      <c r="B92" s="90" t="s">
        <v>111</v>
      </c>
      <c r="C92" s="91"/>
      <c r="D92" s="93"/>
      <c r="E92" s="93"/>
      <c r="F92" s="93"/>
      <c r="G92" s="93"/>
      <c r="H92" s="97"/>
      <c r="I92" s="109"/>
    </row>
    <row r="93" customFormat="false" ht="25.5" hidden="false" customHeight="false" outlineLevel="0" collapsed="false">
      <c r="A93" s="89" t="n">
        <v>2</v>
      </c>
      <c r="B93" s="96" t="s">
        <v>113</v>
      </c>
      <c r="C93" s="91" t="n">
        <v>5</v>
      </c>
      <c r="D93" s="93" t="n">
        <v>53737</v>
      </c>
      <c r="E93" s="93" t="n">
        <v>2674</v>
      </c>
      <c r="F93" s="93" t="n">
        <v>30686</v>
      </c>
      <c r="G93" s="93" t="n">
        <v>20378</v>
      </c>
      <c r="H93" s="97" t="n">
        <v>0</v>
      </c>
      <c r="I93" s="98" t="n">
        <v>2</v>
      </c>
    </row>
    <row r="94" customFormat="false" ht="25.5" hidden="false" customHeight="false" outlineLevel="0" collapsed="false">
      <c r="A94" s="89" t="n">
        <v>3</v>
      </c>
      <c r="B94" s="96" t="s">
        <v>114</v>
      </c>
      <c r="C94" s="91" t="n">
        <v>13</v>
      </c>
      <c r="D94" s="93" t="n">
        <v>730645</v>
      </c>
      <c r="E94" s="93" t="n">
        <v>157006</v>
      </c>
      <c r="F94" s="93" t="n">
        <v>45056</v>
      </c>
      <c r="G94" s="93" t="n">
        <v>0</v>
      </c>
      <c r="H94" s="97" t="n">
        <v>528583</v>
      </c>
      <c r="I94" s="98" t="n">
        <v>3</v>
      </c>
    </row>
    <row r="95" customFormat="false" ht="12.75" hidden="false" customHeight="false" outlineLevel="0" collapsed="false">
      <c r="A95" s="89" t="n">
        <v>17</v>
      </c>
      <c r="B95" s="96" t="s">
        <v>122</v>
      </c>
      <c r="C95" s="91" t="n">
        <v>9</v>
      </c>
      <c r="D95" s="93" t="n">
        <v>120791</v>
      </c>
      <c r="E95" s="93" t="n">
        <v>71422</v>
      </c>
      <c r="F95" s="93" t="n">
        <v>46026</v>
      </c>
      <c r="G95" s="93" t="n">
        <v>3343</v>
      </c>
      <c r="H95" s="97" t="n">
        <v>0</v>
      </c>
      <c r="I95" s="98" t="n">
        <v>17</v>
      </c>
    </row>
    <row r="96" customFormat="false" ht="38.25" hidden="false" customHeight="false" outlineLevel="0" collapsed="false">
      <c r="A96" s="89" t="n">
        <v>19</v>
      </c>
      <c r="B96" s="96" t="s">
        <v>124</v>
      </c>
      <c r="C96" s="91" t="n">
        <v>14</v>
      </c>
      <c r="D96" s="93" t="n">
        <v>755499</v>
      </c>
      <c r="E96" s="93" t="n">
        <v>331943</v>
      </c>
      <c r="F96" s="93" t="n">
        <v>389565</v>
      </c>
      <c r="G96" s="93" t="n">
        <v>33992</v>
      </c>
      <c r="H96" s="97" t="n">
        <v>0</v>
      </c>
      <c r="I96" s="98" t="n">
        <v>19</v>
      </c>
    </row>
    <row r="97" customFormat="false" ht="25.5" hidden="false" customHeight="false" outlineLevel="0" collapsed="false">
      <c r="A97" s="89" t="n">
        <v>20</v>
      </c>
      <c r="B97" s="96" t="s">
        <v>125</v>
      </c>
      <c r="C97" s="91" t="n">
        <v>4</v>
      </c>
      <c r="D97" s="93" t="n">
        <v>28491</v>
      </c>
      <c r="E97" s="93" t="n">
        <v>2941</v>
      </c>
      <c r="F97" s="93" t="n">
        <v>5000</v>
      </c>
      <c r="G97" s="93" t="n">
        <v>20398</v>
      </c>
      <c r="H97" s="97" t="n">
        <v>152</v>
      </c>
      <c r="I97" s="98" t="n">
        <v>20</v>
      </c>
    </row>
    <row r="98" customFormat="false" ht="25.5" hidden="false" customHeight="true" outlineLevel="0" collapsed="false">
      <c r="A98" s="100"/>
      <c r="B98" s="100"/>
      <c r="C98" s="101" t="s">
        <v>167</v>
      </c>
      <c r="D98" s="101"/>
      <c r="E98" s="101"/>
      <c r="F98" s="101"/>
      <c r="G98" s="101"/>
      <c r="H98" s="101"/>
      <c r="I98" s="103"/>
    </row>
    <row r="99" customFormat="false" ht="12.75" hidden="false" customHeight="false" outlineLevel="0" collapsed="false">
      <c r="A99" s="90"/>
      <c r="B99" s="90" t="s">
        <v>168</v>
      </c>
      <c r="C99" s="91" t="n">
        <v>69</v>
      </c>
      <c r="D99" s="93" t="n">
        <v>15484</v>
      </c>
      <c r="E99" s="93" t="n">
        <v>10001</v>
      </c>
      <c r="F99" s="93" t="n">
        <v>5456</v>
      </c>
      <c r="G99" s="93" t="n">
        <v>27</v>
      </c>
      <c r="H99" s="97" t="n">
        <v>0</v>
      </c>
      <c r="I99" s="109"/>
    </row>
    <row r="100" customFormat="false" ht="12.75" hidden="false" customHeight="false" outlineLevel="0" collapsed="false">
      <c r="A100" s="90"/>
      <c r="B100" s="90" t="s">
        <v>145</v>
      </c>
      <c r="C100" s="91"/>
      <c r="D100" s="93"/>
      <c r="E100" s="93"/>
      <c r="F100" s="93"/>
      <c r="G100" s="93"/>
      <c r="H100" s="97"/>
      <c r="I100" s="109"/>
    </row>
    <row r="101" customFormat="false" ht="12.75" hidden="false" customHeight="false" outlineLevel="0" collapsed="false">
      <c r="A101" s="89" t="n">
        <v>16</v>
      </c>
      <c r="B101" s="96" t="s">
        <v>121</v>
      </c>
      <c r="C101" s="91" t="n">
        <v>69</v>
      </c>
      <c r="D101" s="93" t="n">
        <v>15484</v>
      </c>
      <c r="E101" s="93" t="n">
        <v>10001</v>
      </c>
      <c r="F101" s="93" t="n">
        <v>5456</v>
      </c>
      <c r="G101" s="93" t="n">
        <v>27</v>
      </c>
      <c r="H101" s="97" t="n">
        <v>0</v>
      </c>
      <c r="I101" s="98" t="n">
        <v>16</v>
      </c>
    </row>
    <row r="102" customFormat="false" ht="25.5" hidden="false" customHeight="true" outlineLevel="0" collapsed="false">
      <c r="A102" s="100"/>
      <c r="B102" s="100"/>
      <c r="C102" s="101" t="s">
        <v>169</v>
      </c>
      <c r="D102" s="101"/>
      <c r="E102" s="101"/>
      <c r="F102" s="101"/>
      <c r="G102" s="101"/>
      <c r="H102" s="101"/>
      <c r="I102" s="103"/>
    </row>
    <row r="103" customFormat="false" ht="12.75" hidden="false" customHeight="false" outlineLevel="0" collapsed="false">
      <c r="A103" s="90"/>
      <c r="B103" s="90" t="s">
        <v>170</v>
      </c>
      <c r="C103" s="91" t="n">
        <v>56</v>
      </c>
      <c r="D103" s="93" t="n">
        <v>1324133</v>
      </c>
      <c r="E103" s="93" t="n">
        <v>716262</v>
      </c>
      <c r="F103" s="93" t="n">
        <v>557636</v>
      </c>
      <c r="G103" s="93" t="n">
        <v>50235</v>
      </c>
      <c r="H103" s="97" t="n">
        <v>0</v>
      </c>
      <c r="I103" s="109"/>
    </row>
    <row r="104" customFormat="false" ht="12.75" hidden="false" customHeight="false" outlineLevel="0" collapsed="false">
      <c r="A104" s="90"/>
      <c r="B104" s="90" t="s">
        <v>111</v>
      </c>
      <c r="C104" s="91"/>
      <c r="D104" s="93"/>
      <c r="E104" s="93"/>
      <c r="F104" s="93"/>
      <c r="G104" s="93"/>
      <c r="H104" s="97"/>
      <c r="I104" s="109"/>
    </row>
    <row r="105" customFormat="false" ht="25.5" hidden="false" customHeight="false" outlineLevel="0" collapsed="false">
      <c r="A105" s="89" t="n">
        <v>15</v>
      </c>
      <c r="B105" s="96" t="s">
        <v>120</v>
      </c>
      <c r="C105" s="91" t="n">
        <v>31</v>
      </c>
      <c r="D105" s="93" t="n">
        <v>521697</v>
      </c>
      <c r="E105" s="93" t="n">
        <v>294892</v>
      </c>
      <c r="F105" s="93" t="n">
        <v>195302</v>
      </c>
      <c r="G105" s="93" t="n">
        <v>31503</v>
      </c>
      <c r="H105" s="97" t="n">
        <v>0</v>
      </c>
      <c r="I105" s="98" t="n">
        <v>15</v>
      </c>
    </row>
    <row r="106" customFormat="false" ht="12.75" hidden="false" customHeight="false" outlineLevel="0" collapsed="false">
      <c r="A106" s="89" t="n">
        <v>17</v>
      </c>
      <c r="B106" s="96" t="s">
        <v>122</v>
      </c>
      <c r="C106" s="91" t="n">
        <v>35</v>
      </c>
      <c r="D106" s="93" t="n">
        <v>305368</v>
      </c>
      <c r="E106" s="93" t="n">
        <v>143123</v>
      </c>
      <c r="F106" s="93" t="n">
        <v>162246</v>
      </c>
      <c r="G106" s="93" t="n">
        <v>0</v>
      </c>
      <c r="H106" s="97" t="n">
        <v>0</v>
      </c>
      <c r="I106" s="98" t="n">
        <v>17</v>
      </c>
    </row>
    <row r="107" customFormat="false" ht="38.25" hidden="false" customHeight="false" outlineLevel="0" collapsed="false">
      <c r="A107" s="89" t="n">
        <v>19</v>
      </c>
      <c r="B107" s="96" t="s">
        <v>124</v>
      </c>
      <c r="C107" s="91" t="n">
        <v>8</v>
      </c>
      <c r="D107" s="93" t="n">
        <v>50001</v>
      </c>
      <c r="E107" s="93" t="n">
        <v>8806</v>
      </c>
      <c r="F107" s="93" t="n">
        <v>22463</v>
      </c>
      <c r="G107" s="93" t="n">
        <v>18732</v>
      </c>
      <c r="H107" s="97" t="n">
        <v>0</v>
      </c>
      <c r="I107" s="98" t="n">
        <v>19</v>
      </c>
    </row>
    <row r="108" customFormat="false" ht="25.5" hidden="false" customHeight="false" outlineLevel="0" collapsed="false">
      <c r="A108" s="89" t="n">
        <v>20</v>
      </c>
      <c r="B108" s="96" t="s">
        <v>125</v>
      </c>
      <c r="C108" s="91" t="n">
        <v>34</v>
      </c>
      <c r="D108" s="93" t="n">
        <v>446409</v>
      </c>
      <c r="E108" s="93" t="n">
        <v>268980</v>
      </c>
      <c r="F108" s="93" t="n">
        <v>177430</v>
      </c>
      <c r="G108" s="93" t="n">
        <v>0</v>
      </c>
      <c r="H108" s="97" t="n">
        <v>0</v>
      </c>
      <c r="I108" s="98" t="n">
        <v>20</v>
      </c>
    </row>
    <row r="109" customFormat="false" ht="15" hidden="false" customHeight="false" outlineLevel="0" collapsed="false">
      <c r="C109" s="104" t="s">
        <v>163</v>
      </c>
      <c r="D109" s="105" t="s">
        <v>156</v>
      </c>
    </row>
    <row r="110" customFormat="false" ht="15" hidden="false" customHeight="false" outlineLevel="0" collapsed="false">
      <c r="C110" s="104" t="s">
        <v>96</v>
      </c>
      <c r="D110" s="105" t="s">
        <v>97</v>
      </c>
    </row>
    <row r="112" customFormat="false" ht="12.75" hidden="false" customHeight="true" outlineLevel="0" collapsed="false">
      <c r="A112" s="77" t="s">
        <v>98</v>
      </c>
      <c r="B112" s="77" t="s">
        <v>99</v>
      </c>
      <c r="C112" s="79" t="s">
        <v>100</v>
      </c>
      <c r="D112" s="80" t="s">
        <v>101</v>
      </c>
      <c r="E112" s="81" t="s">
        <v>102</v>
      </c>
      <c r="F112" s="81"/>
      <c r="G112" s="81"/>
      <c r="H112" s="81"/>
      <c r="I112" s="82" t="s">
        <v>98</v>
      </c>
    </row>
    <row r="113" customFormat="false" ht="39" hidden="false" customHeight="true" outlineLevel="0" collapsed="false">
      <c r="A113" s="77"/>
      <c r="B113" s="77"/>
      <c r="C113" s="79"/>
      <c r="D113" s="80"/>
      <c r="E113" s="81" t="s">
        <v>103</v>
      </c>
      <c r="F113" s="81" t="s">
        <v>104</v>
      </c>
      <c r="G113" s="80" t="s">
        <v>105</v>
      </c>
      <c r="H113" s="116" t="s">
        <v>157</v>
      </c>
      <c r="I113" s="82"/>
    </row>
    <row r="114" customFormat="false" ht="12.75" hidden="false" customHeight="false" outlineLevel="0" collapsed="false">
      <c r="A114" s="77"/>
      <c r="B114" s="77"/>
      <c r="C114" s="83" t="s">
        <v>158</v>
      </c>
      <c r="D114" s="117" t="s">
        <v>108</v>
      </c>
      <c r="E114" s="117"/>
      <c r="F114" s="117"/>
      <c r="G114" s="117"/>
      <c r="H114" s="117"/>
      <c r="I114" s="82"/>
    </row>
    <row r="115" customFormat="false" ht="25.5" hidden="false" customHeight="true" outlineLevel="0" collapsed="false">
      <c r="A115" s="100"/>
      <c r="B115" s="86"/>
      <c r="C115" s="87" t="s">
        <v>171</v>
      </c>
      <c r="D115" s="87"/>
      <c r="E115" s="87"/>
      <c r="F115" s="87"/>
      <c r="G115" s="87"/>
      <c r="H115" s="87"/>
      <c r="I115" s="103"/>
    </row>
    <row r="116" customFormat="false" ht="12.75" hidden="false" customHeight="false" outlineLevel="0" collapsed="false">
      <c r="A116" s="90"/>
      <c r="B116" s="90" t="s">
        <v>172</v>
      </c>
      <c r="C116" s="91" t="n">
        <v>16</v>
      </c>
      <c r="D116" s="93" t="n">
        <v>9474</v>
      </c>
      <c r="E116" s="93" t="n">
        <v>6443</v>
      </c>
      <c r="F116" s="93" t="n">
        <v>2606</v>
      </c>
      <c r="G116" s="93" t="n">
        <v>426</v>
      </c>
      <c r="H116" s="97" t="n">
        <v>0</v>
      </c>
      <c r="I116" s="109"/>
    </row>
    <row r="117" customFormat="false" ht="12.75" hidden="false" customHeight="false" outlineLevel="0" collapsed="false">
      <c r="A117" s="90"/>
      <c r="B117" s="90" t="s">
        <v>111</v>
      </c>
      <c r="C117" s="91"/>
      <c r="D117" s="93"/>
      <c r="E117" s="93"/>
      <c r="F117" s="93"/>
      <c r="G117" s="93"/>
      <c r="H117" s="97"/>
      <c r="I117" s="109"/>
    </row>
    <row r="118" customFormat="false" ht="12.75" hidden="false" customHeight="false" outlineLevel="0" collapsed="false">
      <c r="A118" s="89" t="n">
        <v>16</v>
      </c>
      <c r="B118" s="96" t="s">
        <v>121</v>
      </c>
      <c r="C118" s="91" t="n">
        <v>15</v>
      </c>
      <c r="D118" s="93" t="n">
        <v>5296</v>
      </c>
      <c r="E118" s="93" t="n">
        <v>3800</v>
      </c>
      <c r="F118" s="93" t="n">
        <v>1496</v>
      </c>
      <c r="G118" s="93" t="n">
        <v>1</v>
      </c>
      <c r="H118" s="97" t="n">
        <v>0</v>
      </c>
      <c r="I118" s="98" t="n">
        <v>16</v>
      </c>
    </row>
    <row r="119" customFormat="false" ht="25.5" hidden="false" customHeight="false" outlineLevel="0" collapsed="false">
      <c r="A119" s="89" t="n">
        <v>20</v>
      </c>
      <c r="B119" s="96" t="s">
        <v>125</v>
      </c>
      <c r="C119" s="91" t="n">
        <v>13</v>
      </c>
      <c r="D119" s="93" t="n">
        <v>3755</v>
      </c>
      <c r="E119" s="93" t="n">
        <v>2455</v>
      </c>
      <c r="F119" s="93" t="n">
        <v>875</v>
      </c>
      <c r="G119" s="93" t="n">
        <v>425</v>
      </c>
      <c r="H119" s="97" t="n">
        <v>0</v>
      </c>
      <c r="I119" s="98" t="n">
        <v>20</v>
      </c>
    </row>
    <row r="120" customFormat="false" ht="25.5" hidden="false" customHeight="true" outlineLevel="0" collapsed="false">
      <c r="A120" s="100"/>
      <c r="B120" s="100"/>
      <c r="C120" s="101" t="s">
        <v>144</v>
      </c>
      <c r="D120" s="101"/>
      <c r="E120" s="101"/>
      <c r="F120" s="101"/>
      <c r="G120" s="101"/>
      <c r="H120" s="101"/>
      <c r="I120" s="114"/>
    </row>
    <row r="121" customFormat="false" ht="12.75" hidden="false" customHeight="true" outlineLevel="0" collapsed="false">
      <c r="A121" s="90"/>
      <c r="B121" s="90" t="s">
        <v>144</v>
      </c>
      <c r="C121" s="91" t="n">
        <v>387</v>
      </c>
      <c r="D121" s="93" t="n">
        <v>8954970</v>
      </c>
      <c r="E121" s="93" t="n">
        <v>4817185</v>
      </c>
      <c r="F121" s="93" t="n">
        <v>2979573</v>
      </c>
      <c r="G121" s="93" t="n">
        <v>205644</v>
      </c>
      <c r="H121" s="97" t="n">
        <v>952568</v>
      </c>
      <c r="I121" s="109"/>
    </row>
    <row r="122" customFormat="false" ht="12.75" hidden="false" customHeight="true" outlineLevel="0" collapsed="false">
      <c r="A122" s="90"/>
      <c r="B122" s="90" t="s">
        <v>145</v>
      </c>
      <c r="C122" s="91"/>
      <c r="D122" s="93"/>
      <c r="E122" s="93"/>
      <c r="F122" s="93"/>
      <c r="G122" s="93"/>
      <c r="H122" s="97"/>
      <c r="I122" s="109"/>
    </row>
    <row r="123" customFormat="false" ht="25.5" hidden="false" customHeight="false" outlineLevel="0" collapsed="false">
      <c r="A123" s="89" t="n">
        <v>1</v>
      </c>
      <c r="B123" s="96" t="s">
        <v>112</v>
      </c>
      <c r="C123" s="91" t="n">
        <v>5</v>
      </c>
      <c r="D123" s="93" t="n">
        <v>459</v>
      </c>
      <c r="E123" s="93" t="n">
        <v>459</v>
      </c>
      <c r="F123" s="93" t="n">
        <v>0</v>
      </c>
      <c r="G123" s="93" t="n">
        <v>0</v>
      </c>
      <c r="H123" s="97" t="n">
        <v>0</v>
      </c>
      <c r="I123" s="98" t="n">
        <v>1</v>
      </c>
    </row>
    <row r="124" customFormat="false" ht="25.5" hidden="false" customHeight="false" outlineLevel="0" collapsed="false">
      <c r="A124" s="89" t="n">
        <v>2</v>
      </c>
      <c r="B124" s="96" t="s">
        <v>113</v>
      </c>
      <c r="C124" s="91" t="n">
        <v>60</v>
      </c>
      <c r="D124" s="93" t="n">
        <v>335707</v>
      </c>
      <c r="E124" s="93" t="n">
        <v>184634</v>
      </c>
      <c r="F124" s="93" t="n">
        <v>130673</v>
      </c>
      <c r="G124" s="93" t="n">
        <v>20401</v>
      </c>
      <c r="H124" s="97" t="n">
        <v>0</v>
      </c>
      <c r="I124" s="98" t="n">
        <v>2</v>
      </c>
    </row>
    <row r="125" customFormat="false" ht="25.5" hidden="false" customHeight="false" outlineLevel="0" collapsed="false">
      <c r="A125" s="89" t="n">
        <v>3</v>
      </c>
      <c r="B125" s="96" t="s">
        <v>114</v>
      </c>
      <c r="C125" s="91" t="n">
        <v>44</v>
      </c>
      <c r="D125" s="93" t="n">
        <v>750423</v>
      </c>
      <c r="E125" s="93" t="n">
        <v>176537</v>
      </c>
      <c r="F125" s="93" t="n">
        <v>45303</v>
      </c>
      <c r="G125" s="93" t="n">
        <v>0</v>
      </c>
      <c r="H125" s="97" t="n">
        <v>528583</v>
      </c>
      <c r="I125" s="98" t="n">
        <v>3</v>
      </c>
    </row>
    <row r="126" customFormat="false" ht="12.75" hidden="false" customHeight="false" outlineLevel="0" collapsed="false">
      <c r="A126" s="89" t="n">
        <v>4</v>
      </c>
      <c r="B126" s="89" t="s">
        <v>115</v>
      </c>
      <c r="C126" s="91" t="n">
        <v>12</v>
      </c>
      <c r="D126" s="93" t="n">
        <v>759</v>
      </c>
      <c r="E126" s="93" t="n">
        <v>556</v>
      </c>
      <c r="F126" s="93" t="n">
        <v>202</v>
      </c>
      <c r="G126" s="93" t="n">
        <v>0</v>
      </c>
      <c r="H126" s="97" t="n">
        <v>0</v>
      </c>
      <c r="I126" s="98" t="n">
        <v>4</v>
      </c>
    </row>
    <row r="127" customFormat="false" ht="12.75" hidden="false" customHeight="false" outlineLevel="0" collapsed="false">
      <c r="A127" s="89" t="n">
        <v>5</v>
      </c>
      <c r="B127" s="96" t="s">
        <v>146</v>
      </c>
      <c r="C127" s="91" t="n">
        <v>6</v>
      </c>
      <c r="D127" s="93" t="n">
        <v>18442</v>
      </c>
      <c r="E127" s="93" t="n">
        <v>14553</v>
      </c>
      <c r="F127" s="93" t="s">
        <v>130</v>
      </c>
      <c r="G127" s="93" t="n">
        <v>0</v>
      </c>
      <c r="H127" s="97" t="s">
        <v>130</v>
      </c>
      <c r="I127" s="98" t="n">
        <v>5</v>
      </c>
    </row>
    <row r="128" customFormat="false" ht="12.75" hidden="false" customHeight="false" outlineLevel="0" collapsed="false">
      <c r="A128" s="89" t="n">
        <v>6</v>
      </c>
      <c r="B128" s="96" t="s">
        <v>147</v>
      </c>
      <c r="C128" s="91" t="n">
        <v>10</v>
      </c>
      <c r="D128" s="93" t="n">
        <v>1416</v>
      </c>
      <c r="E128" s="93" t="n">
        <v>247</v>
      </c>
      <c r="F128" s="93" t="s">
        <v>130</v>
      </c>
      <c r="G128" s="93" t="n">
        <v>0</v>
      </c>
      <c r="H128" s="97" t="s">
        <v>130</v>
      </c>
      <c r="I128" s="98" t="n">
        <v>6</v>
      </c>
    </row>
    <row r="129" customFormat="false" ht="12.75" hidden="false" customHeight="false" outlineLevel="0" collapsed="false">
      <c r="A129" s="89" t="n">
        <v>7</v>
      </c>
      <c r="B129" s="96" t="s">
        <v>116</v>
      </c>
      <c r="C129" s="91" t="n">
        <v>20</v>
      </c>
      <c r="D129" s="93" t="n">
        <v>41520</v>
      </c>
      <c r="E129" s="93" t="n">
        <v>4477</v>
      </c>
      <c r="F129" s="93" t="n">
        <v>6917</v>
      </c>
      <c r="G129" s="93" t="n">
        <v>0</v>
      </c>
      <c r="H129" s="97" t="n">
        <v>30126</v>
      </c>
      <c r="I129" s="98" t="n">
        <v>7</v>
      </c>
    </row>
    <row r="130" customFormat="false" ht="25.5" hidden="false" customHeight="false" outlineLevel="0" collapsed="false">
      <c r="A130" s="89" t="n">
        <v>8</v>
      </c>
      <c r="B130" s="96" t="s">
        <v>117</v>
      </c>
      <c r="C130" s="91" t="n">
        <v>22</v>
      </c>
      <c r="D130" s="93" t="n">
        <v>5485</v>
      </c>
      <c r="E130" s="93" t="n">
        <v>3076</v>
      </c>
      <c r="F130" s="93" t="n">
        <v>1412</v>
      </c>
      <c r="G130" s="93" t="n">
        <v>0</v>
      </c>
      <c r="H130" s="97" t="n">
        <v>997</v>
      </c>
      <c r="I130" s="98" t="n">
        <v>8</v>
      </c>
    </row>
    <row r="131" customFormat="false" ht="12.75" hidden="false" customHeight="false" outlineLevel="0" collapsed="false">
      <c r="A131" s="89" t="n">
        <v>9</v>
      </c>
      <c r="B131" s="89" t="s">
        <v>149</v>
      </c>
      <c r="C131" s="91" t="n">
        <v>6</v>
      </c>
      <c r="D131" s="93" t="n">
        <v>3320</v>
      </c>
      <c r="E131" s="93" t="n">
        <v>1491</v>
      </c>
      <c r="F131" s="93" t="n">
        <v>1829</v>
      </c>
      <c r="G131" s="93" t="n">
        <v>0</v>
      </c>
      <c r="H131" s="97" t="n">
        <v>0</v>
      </c>
      <c r="I131" s="98" t="n">
        <v>9</v>
      </c>
    </row>
    <row r="132" customFormat="false" ht="12.75" hidden="false" customHeight="true" outlineLevel="0" collapsed="false">
      <c r="A132" s="89" t="n">
        <v>10</v>
      </c>
      <c r="B132" s="96" t="s">
        <v>118</v>
      </c>
      <c r="C132" s="91" t="n">
        <v>31</v>
      </c>
      <c r="D132" s="93" t="n">
        <v>511454</v>
      </c>
      <c r="E132" s="93" t="n">
        <v>192875</v>
      </c>
      <c r="F132" s="93" t="n">
        <v>2485</v>
      </c>
      <c r="G132" s="93" t="n">
        <v>0</v>
      </c>
      <c r="H132" s="97" t="n">
        <v>316094</v>
      </c>
      <c r="I132" s="98" t="n">
        <v>10</v>
      </c>
    </row>
    <row r="133" customFormat="false" ht="25.5" hidden="false" customHeight="false" outlineLevel="0" collapsed="false">
      <c r="A133" s="89" t="n">
        <v>11</v>
      </c>
      <c r="B133" s="96" t="s">
        <v>150</v>
      </c>
      <c r="C133" s="91" t="n">
        <v>7</v>
      </c>
      <c r="D133" s="93" t="n">
        <v>1027</v>
      </c>
      <c r="E133" s="93" t="n">
        <v>640</v>
      </c>
      <c r="F133" s="93" t="n">
        <v>388</v>
      </c>
      <c r="G133" s="93" t="n">
        <v>0</v>
      </c>
      <c r="H133" s="97" t="n">
        <v>0</v>
      </c>
      <c r="I133" s="98" t="n">
        <v>11</v>
      </c>
    </row>
    <row r="134" customFormat="false" ht="25.5" hidden="false" customHeight="false" outlineLevel="0" collapsed="false">
      <c r="A134" s="89" t="n">
        <v>12</v>
      </c>
      <c r="B134" s="96" t="s">
        <v>119</v>
      </c>
      <c r="C134" s="91" t="n">
        <v>38</v>
      </c>
      <c r="D134" s="93" t="n">
        <v>23405</v>
      </c>
      <c r="E134" s="93" t="n">
        <v>12072</v>
      </c>
      <c r="F134" s="93" t="n">
        <v>9411</v>
      </c>
      <c r="G134" s="93" t="n">
        <v>0</v>
      </c>
      <c r="H134" s="97" t="n">
        <v>1922</v>
      </c>
      <c r="I134" s="98" t="n">
        <v>12</v>
      </c>
    </row>
    <row r="135" customFormat="false" ht="25.5" hidden="false" customHeight="false" outlineLevel="0" collapsed="false">
      <c r="A135" s="89" t="n">
        <v>13</v>
      </c>
      <c r="B135" s="96" t="s">
        <v>162</v>
      </c>
      <c r="C135" s="91" t="n">
        <v>14</v>
      </c>
      <c r="D135" s="93" t="n">
        <v>19539</v>
      </c>
      <c r="E135" s="93" t="n">
        <v>11222</v>
      </c>
      <c r="F135" s="93" t="s">
        <v>130</v>
      </c>
      <c r="G135" s="93" t="n">
        <v>0</v>
      </c>
      <c r="H135" s="97" t="s">
        <v>130</v>
      </c>
      <c r="I135" s="98" t="n">
        <v>13</v>
      </c>
    </row>
    <row r="136" customFormat="false" ht="12.75" hidden="false" customHeight="false" outlineLevel="0" collapsed="false">
      <c r="A136" s="89" t="n">
        <v>14</v>
      </c>
      <c r="B136" s="96" t="s">
        <v>173</v>
      </c>
      <c r="C136" s="91" t="n">
        <v>7</v>
      </c>
      <c r="D136" s="93" t="n">
        <v>1159</v>
      </c>
      <c r="E136" s="93" t="n">
        <v>555</v>
      </c>
      <c r="F136" s="93" t="s">
        <v>130</v>
      </c>
      <c r="G136" s="93" t="s">
        <v>130</v>
      </c>
      <c r="H136" s="97" t="s">
        <v>130</v>
      </c>
      <c r="I136" s="98" t="n">
        <v>14</v>
      </c>
    </row>
    <row r="137" customFormat="false" ht="25.5" hidden="false" customHeight="false" outlineLevel="0" collapsed="false">
      <c r="A137" s="89" t="n">
        <v>15</v>
      </c>
      <c r="B137" s="96" t="s">
        <v>120</v>
      </c>
      <c r="C137" s="91" t="n">
        <v>73</v>
      </c>
      <c r="D137" s="93" t="n">
        <v>539035</v>
      </c>
      <c r="E137" s="93" t="n">
        <v>303373</v>
      </c>
      <c r="F137" s="93" t="n">
        <v>203203</v>
      </c>
      <c r="G137" s="93" t="s">
        <v>130</v>
      </c>
      <c r="H137" s="97" t="s">
        <v>130</v>
      </c>
      <c r="I137" s="98" t="n">
        <v>15</v>
      </c>
    </row>
    <row r="138" customFormat="false" ht="12.75" hidden="false" customHeight="false" outlineLevel="0" collapsed="false">
      <c r="A138" s="89" t="n">
        <v>16</v>
      </c>
      <c r="B138" s="96" t="s">
        <v>121</v>
      </c>
      <c r="C138" s="91" t="n">
        <v>125</v>
      </c>
      <c r="D138" s="93" t="n">
        <v>121916</v>
      </c>
      <c r="E138" s="93" t="n">
        <v>65828</v>
      </c>
      <c r="F138" s="93" t="n">
        <v>32972</v>
      </c>
      <c r="G138" s="93" t="s">
        <v>130</v>
      </c>
      <c r="H138" s="97" t="s">
        <v>130</v>
      </c>
      <c r="I138" s="98" t="n">
        <v>16</v>
      </c>
    </row>
    <row r="139" customFormat="false" ht="12.75" hidden="false" customHeight="false" outlineLevel="0" collapsed="false">
      <c r="A139" s="89" t="n">
        <v>17</v>
      </c>
      <c r="B139" s="96" t="s">
        <v>122</v>
      </c>
      <c r="C139" s="91" t="n">
        <v>140</v>
      </c>
      <c r="D139" s="93" t="n">
        <v>2562752</v>
      </c>
      <c r="E139" s="93" t="n">
        <v>1694710</v>
      </c>
      <c r="F139" s="93" t="n">
        <v>812340</v>
      </c>
      <c r="G139" s="93" t="n">
        <v>9720</v>
      </c>
      <c r="H139" s="97" t="n">
        <v>45982</v>
      </c>
      <c r="I139" s="98" t="n">
        <v>17</v>
      </c>
    </row>
    <row r="140" customFormat="false" ht="39" hidden="false" customHeight="true" outlineLevel="0" collapsed="false">
      <c r="A140" s="89" t="n">
        <v>18</v>
      </c>
      <c r="B140" s="96" t="s">
        <v>123</v>
      </c>
      <c r="C140" s="91" t="n">
        <v>26</v>
      </c>
      <c r="D140" s="93" t="n">
        <v>6350</v>
      </c>
      <c r="E140" s="93" t="n">
        <v>4974</v>
      </c>
      <c r="F140" s="93" t="n">
        <v>1377</v>
      </c>
      <c r="G140" s="93" t="n">
        <v>0</v>
      </c>
      <c r="H140" s="97" t="n">
        <v>0</v>
      </c>
      <c r="I140" s="98" t="n">
        <v>18</v>
      </c>
    </row>
    <row r="141" customFormat="false" ht="38.25" hidden="false" customHeight="false" outlineLevel="0" collapsed="false">
      <c r="A141" s="89" t="n">
        <v>19</v>
      </c>
      <c r="B141" s="96" t="s">
        <v>124</v>
      </c>
      <c r="C141" s="91" t="n">
        <v>103</v>
      </c>
      <c r="D141" s="93" t="n">
        <v>1736691</v>
      </c>
      <c r="E141" s="93" t="n">
        <v>1004048</v>
      </c>
      <c r="F141" s="93" t="n">
        <v>629690</v>
      </c>
      <c r="G141" s="93" t="n">
        <v>85548</v>
      </c>
      <c r="H141" s="97" t="n">
        <v>17405</v>
      </c>
      <c r="I141" s="98" t="n">
        <v>19</v>
      </c>
    </row>
    <row r="142" customFormat="false" ht="25.5" hidden="false" customHeight="false" outlineLevel="0" collapsed="false">
      <c r="A142" s="89" t="n">
        <v>20</v>
      </c>
      <c r="B142" s="96" t="s">
        <v>125</v>
      </c>
      <c r="C142" s="91" t="n">
        <v>204</v>
      </c>
      <c r="D142" s="93" t="n">
        <v>2274111</v>
      </c>
      <c r="E142" s="93" t="n">
        <v>1140858</v>
      </c>
      <c r="F142" s="93" t="n">
        <v>1092552</v>
      </c>
      <c r="G142" s="93" t="n">
        <v>39663</v>
      </c>
      <c r="H142" s="97" t="n">
        <v>1038</v>
      </c>
      <c r="I142" s="98" t="n">
        <v>20</v>
      </c>
    </row>
    <row r="143" customFormat="false" ht="12.75" hidden="false" customHeight="false" outlineLevel="0" collapsed="false">
      <c r="A143" s="113"/>
      <c r="I143" s="114"/>
    </row>
    <row r="144" customFormat="false" ht="12.75" hidden="false" customHeight="false" outlineLevel="0" collapsed="false">
      <c r="A144" s="113" t="s">
        <v>151</v>
      </c>
      <c r="I144" s="114"/>
    </row>
    <row r="145" customFormat="false" ht="12.75" hidden="false" customHeight="false" outlineLevel="0" collapsed="false">
      <c r="A145" s="113" t="s">
        <v>153</v>
      </c>
      <c r="I145" s="114"/>
    </row>
    <row r="146" customFormat="false" ht="12.75" hidden="false" customHeight="false" outlineLevel="0" collapsed="false">
      <c r="I146" s="114"/>
    </row>
    <row r="147" customFormat="false" ht="12.75" hidden="false" customHeight="false" outlineLevel="0" collapsed="false">
      <c r="I147" s="114"/>
    </row>
    <row r="148" customFormat="false" ht="12.75" hidden="false" customHeight="false" outlineLevel="0" collapsed="false">
      <c r="I148" s="114"/>
    </row>
    <row r="149" customFormat="false" ht="12.75" hidden="false" customHeight="false" outlineLevel="0" collapsed="false">
      <c r="I149" s="114"/>
    </row>
  </sheetData>
  <mergeCells count="45">
    <mergeCell ref="B1:C1"/>
    <mergeCell ref="D1:H1"/>
    <mergeCell ref="B2:C2"/>
    <mergeCell ref="D2:H2"/>
    <mergeCell ref="A4:A6"/>
    <mergeCell ref="B4:B6"/>
    <mergeCell ref="C4:C5"/>
    <mergeCell ref="D4:D5"/>
    <mergeCell ref="E4:H4"/>
    <mergeCell ref="I4:I6"/>
    <mergeCell ref="D6:H6"/>
    <mergeCell ref="C7:H7"/>
    <mergeCell ref="C24:H24"/>
    <mergeCell ref="A40:A42"/>
    <mergeCell ref="B40:B42"/>
    <mergeCell ref="C40:C41"/>
    <mergeCell ref="D40:D41"/>
    <mergeCell ref="E40:H40"/>
    <mergeCell ref="I40:I42"/>
    <mergeCell ref="D42:H42"/>
    <mergeCell ref="C43:H43"/>
    <mergeCell ref="C52:H52"/>
    <mergeCell ref="C56:H56"/>
    <mergeCell ref="C60:H60"/>
    <mergeCell ref="C64:H64"/>
    <mergeCell ref="A79:A81"/>
    <mergeCell ref="B79:B81"/>
    <mergeCell ref="C79:C80"/>
    <mergeCell ref="D79:D80"/>
    <mergeCell ref="E79:H79"/>
    <mergeCell ref="I79:I81"/>
    <mergeCell ref="D81:H81"/>
    <mergeCell ref="C82:H82"/>
    <mergeCell ref="C90:H90"/>
    <mergeCell ref="C98:H98"/>
    <mergeCell ref="C102:H102"/>
    <mergeCell ref="A112:A114"/>
    <mergeCell ref="B112:B114"/>
    <mergeCell ref="C112:C113"/>
    <mergeCell ref="D112:D113"/>
    <mergeCell ref="E112:H112"/>
    <mergeCell ref="I112:I114"/>
    <mergeCell ref="D114:H114"/>
    <mergeCell ref="C115:H115"/>
    <mergeCell ref="C120:H120"/>
  </mergeCells>
  <hyperlinks>
    <hyperlink ref="B1" location="Inhaltsverzeichnis!A28" display="2. In Anlagen der Entsorgungswirtschaft behandelte,"/>
    <hyperlink ref="D1" location="Inhaltsverzeichnis!A28" display="abgelagerte bzw. eingesetzte Abfälle 2004"/>
    <hyperlink ref="B2" location="Inhaltsverzeichnis!A28" display="nach  EAV-"/>
    <hyperlink ref="D2" location="Inhaltsverzeichnis!A28"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6" man="true" max="16383" min="0"/>
    <brk id="75"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7.25" hidden="false" customHeight="false" outlineLevel="0" collapsed="false">
      <c r="A1" s="73"/>
      <c r="B1" s="74" t="s">
        <v>174</v>
      </c>
      <c r="C1" s="75" t="s">
        <v>175</v>
      </c>
      <c r="D1" s="75"/>
      <c r="E1" s="75"/>
      <c r="F1" s="75"/>
      <c r="G1" s="75"/>
    </row>
    <row r="2" s="76" customFormat="true" ht="15" hidden="false" customHeight="false" outlineLevel="0" collapsed="false">
      <c r="B2" s="74" t="s">
        <v>176</v>
      </c>
      <c r="C2" s="75" t="s">
        <v>97</v>
      </c>
      <c r="D2" s="75"/>
      <c r="E2" s="75"/>
      <c r="F2" s="75"/>
      <c r="G2" s="75"/>
    </row>
    <row r="4" customFormat="false" ht="12.75" hidden="false" customHeight="true" outlineLevel="0" collapsed="false">
      <c r="A4" s="77" t="s">
        <v>98</v>
      </c>
      <c r="B4" s="82" t="s">
        <v>99</v>
      </c>
      <c r="C4" s="119" t="s">
        <v>177</v>
      </c>
      <c r="D4" s="80" t="s">
        <v>178</v>
      </c>
      <c r="E4" s="81" t="s">
        <v>102</v>
      </c>
      <c r="F4" s="81"/>
      <c r="G4" s="81"/>
      <c r="H4" s="82" t="s">
        <v>179</v>
      </c>
    </row>
    <row r="5" customFormat="false" ht="25.5" hidden="false" customHeight="false" outlineLevel="0" collapsed="false">
      <c r="A5" s="77"/>
      <c r="B5" s="82"/>
      <c r="C5" s="119"/>
      <c r="D5" s="80"/>
      <c r="E5" s="81" t="s">
        <v>180</v>
      </c>
      <c r="F5" s="80" t="s">
        <v>181</v>
      </c>
      <c r="G5" s="81" t="s">
        <v>182</v>
      </c>
      <c r="H5" s="82"/>
    </row>
    <row r="6" customFormat="false" ht="14.25" hidden="false" customHeight="false" outlineLevel="0" collapsed="false">
      <c r="A6" s="77"/>
      <c r="B6" s="82"/>
      <c r="C6" s="120" t="s">
        <v>107</v>
      </c>
      <c r="D6" s="84" t="s">
        <v>108</v>
      </c>
      <c r="E6" s="84"/>
      <c r="F6" s="84"/>
      <c r="G6" s="84"/>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4</v>
      </c>
      <c r="D8" s="92" t="n">
        <v>79059</v>
      </c>
      <c r="E8" s="92" t="n">
        <v>448</v>
      </c>
      <c r="F8" s="93" t="n">
        <v>67767</v>
      </c>
      <c r="G8" s="97" t="n">
        <v>10844</v>
      </c>
      <c r="H8" s="109"/>
    </row>
    <row r="9" customFormat="false" ht="12.75" hidden="false" customHeight="false" outlineLevel="0" collapsed="false">
      <c r="A9" s="90"/>
      <c r="B9" s="121" t="s">
        <v>111</v>
      </c>
      <c r="C9" s="91"/>
      <c r="D9" s="92"/>
      <c r="E9" s="92"/>
      <c r="F9" s="93"/>
      <c r="G9" s="97"/>
      <c r="H9" s="109"/>
    </row>
    <row r="10" customFormat="false" ht="12.75" hidden="false" customHeight="false" outlineLevel="0" collapsed="false">
      <c r="A10" s="89" t="n">
        <v>17</v>
      </c>
      <c r="B10" s="111" t="s">
        <v>122</v>
      </c>
      <c r="C10" s="91" t="n">
        <v>6</v>
      </c>
      <c r="D10" s="92" t="n">
        <v>4737</v>
      </c>
      <c r="E10" s="92" t="n">
        <v>0</v>
      </c>
      <c r="F10" s="93" t="n">
        <v>726</v>
      </c>
      <c r="G10" s="93" t="n">
        <v>4011</v>
      </c>
      <c r="H10" s="122" t="n">
        <v>17</v>
      </c>
    </row>
    <row r="11" customFormat="false" ht="25.5" hidden="false" customHeight="false" outlineLevel="0" collapsed="false">
      <c r="A11" s="89" t="n">
        <v>19</v>
      </c>
      <c r="B11" s="111" t="s">
        <v>183</v>
      </c>
      <c r="C11" s="91" t="n">
        <v>1</v>
      </c>
      <c r="D11" s="92" t="n">
        <v>63823</v>
      </c>
      <c r="E11" s="92" t="n">
        <v>0</v>
      </c>
      <c r="F11" s="93" t="n">
        <v>63823</v>
      </c>
      <c r="G11" s="93" t="n">
        <v>0</v>
      </c>
      <c r="H11" s="122" t="n">
        <v>19</v>
      </c>
    </row>
    <row r="12" customFormat="false" ht="25.5" hidden="false" customHeight="false" outlineLevel="0" collapsed="false">
      <c r="A12" s="89" t="n">
        <v>20</v>
      </c>
      <c r="B12" s="111" t="s">
        <v>184</v>
      </c>
      <c r="C12" s="91" t="n">
        <v>11</v>
      </c>
      <c r="D12" s="92" t="n">
        <v>10443</v>
      </c>
      <c r="E12" s="92" t="n">
        <v>448</v>
      </c>
      <c r="F12" s="93" t="n">
        <v>3162</v>
      </c>
      <c r="G12" s="97" t="n">
        <v>6833</v>
      </c>
      <c r="H12" s="98" t="n">
        <v>20</v>
      </c>
    </row>
    <row r="13" customFormat="false" ht="25.5" hidden="false" customHeight="true" outlineLevel="0" collapsed="false">
      <c r="A13" s="100"/>
      <c r="B13" s="100"/>
      <c r="C13" s="101" t="s">
        <v>126</v>
      </c>
      <c r="D13" s="101"/>
      <c r="E13" s="101"/>
      <c r="F13" s="101"/>
      <c r="G13" s="101"/>
      <c r="H13" s="103"/>
      <c r="I13" s="101"/>
      <c r="J13" s="114"/>
    </row>
    <row r="14" customFormat="false" ht="12.75" hidden="false" customHeight="false" outlineLevel="0" collapsed="false">
      <c r="A14" s="90"/>
      <c r="B14" s="121" t="s">
        <v>127</v>
      </c>
      <c r="C14" s="91" t="n">
        <v>5</v>
      </c>
      <c r="D14" s="93" t="s">
        <v>130</v>
      </c>
      <c r="E14" s="92" t="n">
        <v>3942</v>
      </c>
      <c r="F14" s="93" t="s">
        <v>130</v>
      </c>
      <c r="G14" s="97" t="n">
        <v>0</v>
      </c>
      <c r="H14" s="109"/>
      <c r="I14" s="115"/>
    </row>
    <row r="15" customFormat="false" ht="25.5" hidden="false" customHeight="true" outlineLevel="0" collapsed="false">
      <c r="A15" s="100"/>
      <c r="C15" s="101" t="s">
        <v>128</v>
      </c>
      <c r="D15" s="101"/>
      <c r="E15" s="101"/>
      <c r="F15" s="101"/>
      <c r="G15" s="101"/>
      <c r="H15" s="103"/>
      <c r="I15" s="101"/>
      <c r="J15" s="103"/>
    </row>
    <row r="16" customFormat="false" ht="12.75" hidden="false" customHeight="false" outlineLevel="0" collapsed="false">
      <c r="A16" s="90"/>
      <c r="B16" s="121" t="s">
        <v>129</v>
      </c>
      <c r="C16" s="91" t="n">
        <v>16</v>
      </c>
      <c r="D16" s="93" t="s">
        <v>130</v>
      </c>
      <c r="E16" s="92" t="n">
        <v>0</v>
      </c>
      <c r="F16" s="93" t="s">
        <v>130</v>
      </c>
      <c r="G16" s="97" t="s">
        <v>148</v>
      </c>
      <c r="H16" s="109"/>
    </row>
    <row r="17" customFormat="false" ht="25.5" hidden="false" customHeight="true" outlineLevel="0" collapsed="false">
      <c r="A17" s="100"/>
      <c r="C17" s="101" t="s">
        <v>133</v>
      </c>
      <c r="D17" s="101"/>
      <c r="E17" s="101"/>
      <c r="F17" s="101"/>
      <c r="G17" s="101"/>
      <c r="H17" s="103"/>
      <c r="I17" s="101"/>
      <c r="J17" s="103"/>
    </row>
    <row r="18" customFormat="false" ht="12.75" hidden="false" customHeight="false" outlineLevel="0" collapsed="false">
      <c r="A18" s="90"/>
      <c r="B18" s="121" t="s">
        <v>134</v>
      </c>
      <c r="C18" s="91" t="n">
        <v>16</v>
      </c>
      <c r="D18" s="92" t="n">
        <v>366356</v>
      </c>
      <c r="E18" s="92" t="n">
        <v>2651</v>
      </c>
      <c r="F18" s="93" t="n">
        <v>359002</v>
      </c>
      <c r="G18" s="97" t="n">
        <v>4703</v>
      </c>
      <c r="H18" s="109"/>
    </row>
    <row r="19" customFormat="false" ht="25.5" hidden="false" customHeight="true" outlineLevel="0" collapsed="false">
      <c r="A19" s="100"/>
      <c r="C19" s="101" t="s">
        <v>135</v>
      </c>
      <c r="D19" s="101"/>
      <c r="E19" s="101"/>
      <c r="F19" s="101"/>
      <c r="G19" s="101"/>
      <c r="H19" s="103"/>
    </row>
    <row r="20" customFormat="false" ht="12.75" hidden="false" customHeight="false" outlineLevel="0" collapsed="false">
      <c r="A20" s="90"/>
      <c r="B20" s="111" t="s">
        <v>185</v>
      </c>
      <c r="C20" s="91" t="n">
        <v>4</v>
      </c>
      <c r="D20" s="92" t="n">
        <v>102477</v>
      </c>
      <c r="E20" s="92" t="n">
        <v>32917</v>
      </c>
      <c r="F20" s="93" t="n">
        <v>45948</v>
      </c>
      <c r="G20" s="97" t="n">
        <v>23612</v>
      </c>
      <c r="H20" s="109"/>
    </row>
    <row r="21" customFormat="false" ht="12.75" hidden="false" customHeight="false" outlineLevel="0" collapsed="false">
      <c r="A21" s="90"/>
      <c r="B21" s="123" t="s">
        <v>111</v>
      </c>
      <c r="C21" s="91"/>
      <c r="D21" s="92"/>
      <c r="E21" s="92"/>
      <c r="F21" s="93"/>
      <c r="G21" s="97"/>
      <c r="H21" s="109"/>
    </row>
    <row r="22" customFormat="false" ht="25.5" hidden="false" customHeight="false" outlineLevel="0" collapsed="false">
      <c r="A22" s="89" t="n">
        <v>19</v>
      </c>
      <c r="B22" s="111" t="s">
        <v>183</v>
      </c>
      <c r="C22" s="91" t="n">
        <v>3</v>
      </c>
      <c r="D22" s="92" t="n">
        <v>101720</v>
      </c>
      <c r="E22" s="92" t="n">
        <v>32915</v>
      </c>
      <c r="F22" s="93" t="n">
        <v>45193</v>
      </c>
      <c r="G22" s="97" t="n">
        <v>23612</v>
      </c>
      <c r="H22" s="98" t="n">
        <v>19</v>
      </c>
    </row>
    <row r="23" customFormat="false" ht="25.5" hidden="false" customHeight="true" outlineLevel="0" collapsed="false">
      <c r="A23" s="100"/>
      <c r="C23" s="101" t="s">
        <v>137</v>
      </c>
      <c r="D23" s="101"/>
      <c r="E23" s="101"/>
      <c r="F23" s="101"/>
      <c r="G23" s="101"/>
      <c r="H23" s="103"/>
      <c r="I23" s="101"/>
      <c r="J23" s="103"/>
    </row>
    <row r="24" customFormat="false" ht="12.75" hidden="false" customHeight="false" outlineLevel="0" collapsed="false">
      <c r="A24" s="90"/>
      <c r="B24" s="121" t="s">
        <v>138</v>
      </c>
      <c r="C24" s="91" t="n">
        <v>12</v>
      </c>
      <c r="D24" s="92" t="n">
        <v>456324</v>
      </c>
      <c r="E24" s="92" t="n">
        <v>1952</v>
      </c>
      <c r="F24" s="93" t="n">
        <v>308850</v>
      </c>
      <c r="G24" s="97" t="n">
        <v>145522</v>
      </c>
      <c r="H24" s="109"/>
    </row>
    <row r="25" customFormat="false" ht="12.75" hidden="false" customHeight="false" outlineLevel="0" collapsed="false">
      <c r="A25" s="90"/>
      <c r="B25" s="123" t="s">
        <v>111</v>
      </c>
      <c r="C25" s="91"/>
      <c r="D25" s="92"/>
      <c r="E25" s="92"/>
      <c r="F25" s="93"/>
      <c r="G25" s="97"/>
      <c r="H25" s="109"/>
    </row>
    <row r="26" customFormat="false" ht="12.75" hidden="false" customHeight="false" outlineLevel="0" collapsed="false">
      <c r="A26" s="89" t="n">
        <v>17</v>
      </c>
      <c r="B26" s="111" t="s">
        <v>122</v>
      </c>
      <c r="C26" s="91" t="n">
        <v>11</v>
      </c>
      <c r="D26" s="92" t="n">
        <v>420420</v>
      </c>
      <c r="E26" s="92" t="n">
        <v>1725</v>
      </c>
      <c r="F26" s="93" t="n">
        <v>273414</v>
      </c>
      <c r="G26" s="97" t="n">
        <v>145281</v>
      </c>
      <c r="H26" s="98" t="n">
        <v>17</v>
      </c>
    </row>
    <row r="27" customFormat="false" ht="25.5" hidden="false" customHeight="false" outlineLevel="0" collapsed="false">
      <c r="A27" s="89" t="n">
        <v>19</v>
      </c>
      <c r="B27" s="111" t="s">
        <v>183</v>
      </c>
      <c r="C27" s="91" t="n">
        <v>3</v>
      </c>
      <c r="D27" s="92" t="n">
        <v>35902</v>
      </c>
      <c r="E27" s="92" t="n">
        <v>225</v>
      </c>
      <c r="F27" s="93" t="n">
        <v>35436</v>
      </c>
      <c r="G27" s="97" t="n">
        <v>241</v>
      </c>
      <c r="H27" s="98" t="n">
        <v>19</v>
      </c>
    </row>
    <row r="28" customFormat="false" ht="25.5" hidden="false" customHeight="true" outlineLevel="0" collapsed="false">
      <c r="A28" s="100"/>
      <c r="C28" s="101" t="s">
        <v>139</v>
      </c>
      <c r="D28" s="101"/>
      <c r="E28" s="101"/>
      <c r="F28" s="101"/>
      <c r="G28" s="101"/>
      <c r="H28" s="103"/>
      <c r="I28" s="101"/>
      <c r="J28" s="103"/>
    </row>
    <row r="29" customFormat="false" ht="12.75" hidden="false" customHeight="false" outlineLevel="0" collapsed="false">
      <c r="A29" s="90"/>
      <c r="B29" s="121" t="s">
        <v>140</v>
      </c>
      <c r="C29" s="91" t="n">
        <v>23</v>
      </c>
      <c r="D29" s="92" t="n">
        <v>185902</v>
      </c>
      <c r="E29" s="92" t="n">
        <v>10719</v>
      </c>
      <c r="F29" s="93" t="n">
        <v>162908</v>
      </c>
      <c r="G29" s="97" t="n">
        <v>12275</v>
      </c>
      <c r="H29" s="109"/>
    </row>
    <row r="30" customFormat="false" ht="12.75" hidden="false" customHeight="false" outlineLevel="0" collapsed="false">
      <c r="A30" s="90"/>
      <c r="B30" s="123" t="s">
        <v>111</v>
      </c>
      <c r="C30" s="91"/>
      <c r="D30" s="92"/>
      <c r="E30" s="92"/>
      <c r="F30" s="93"/>
      <c r="G30" s="97"/>
      <c r="H30" s="109"/>
    </row>
    <row r="31" customFormat="false" ht="12.75" hidden="false" customHeight="false" outlineLevel="0" collapsed="false">
      <c r="A31" s="89" t="n">
        <v>15</v>
      </c>
      <c r="B31" s="111" t="s">
        <v>186</v>
      </c>
      <c r="C31" s="91" t="n">
        <v>4</v>
      </c>
      <c r="D31" s="92" t="n">
        <v>821</v>
      </c>
      <c r="E31" s="92" t="n">
        <v>0</v>
      </c>
      <c r="F31" s="93" t="n">
        <v>70</v>
      </c>
      <c r="G31" s="97" t="n">
        <v>751</v>
      </c>
      <c r="H31" s="98" t="n">
        <v>15</v>
      </c>
    </row>
    <row r="32" customFormat="false" ht="12.75" hidden="false" customHeight="false" outlineLevel="0" collapsed="false">
      <c r="A32" s="89" t="n">
        <v>16</v>
      </c>
      <c r="B32" s="111" t="s">
        <v>121</v>
      </c>
      <c r="C32" s="91" t="n">
        <v>6</v>
      </c>
      <c r="D32" s="92" t="n">
        <v>6871</v>
      </c>
      <c r="E32" s="92" t="n">
        <v>6</v>
      </c>
      <c r="F32" s="93" t="n">
        <v>6865</v>
      </c>
      <c r="G32" s="97" t="n">
        <v>0</v>
      </c>
      <c r="H32" s="98" t="n">
        <v>16</v>
      </c>
    </row>
    <row r="33" customFormat="false" ht="12.75" hidden="false" customHeight="false" outlineLevel="0" collapsed="false">
      <c r="A33" s="89" t="n">
        <v>17</v>
      </c>
      <c r="B33" s="111" t="s">
        <v>122</v>
      </c>
      <c r="C33" s="91" t="n">
        <v>5</v>
      </c>
      <c r="D33" s="92" t="n">
        <v>40760</v>
      </c>
      <c r="E33" s="92" t="n">
        <v>503</v>
      </c>
      <c r="F33" s="93" t="n">
        <v>40257</v>
      </c>
      <c r="G33" s="97" t="n">
        <v>0</v>
      </c>
      <c r="H33" s="98" t="n">
        <v>17</v>
      </c>
    </row>
    <row r="34" customFormat="false" ht="25.5" hidden="false" customHeight="false" outlineLevel="0" collapsed="false">
      <c r="A34" s="89" t="n">
        <v>19</v>
      </c>
      <c r="B34" s="111" t="s">
        <v>183</v>
      </c>
      <c r="C34" s="91" t="n">
        <v>12</v>
      </c>
      <c r="D34" s="92" t="n">
        <v>128933</v>
      </c>
      <c r="E34" s="92" t="n">
        <v>10181</v>
      </c>
      <c r="F34" s="93" t="n">
        <v>107228</v>
      </c>
      <c r="G34" s="97" t="n">
        <v>11524</v>
      </c>
      <c r="H34" s="98" t="n">
        <v>19</v>
      </c>
    </row>
    <row r="35" customFormat="false" ht="25.5" hidden="false" customHeight="true" outlineLevel="0" collapsed="false">
      <c r="A35" s="100"/>
      <c r="C35" s="101" t="s">
        <v>141</v>
      </c>
      <c r="D35" s="101"/>
      <c r="E35" s="101"/>
      <c r="F35" s="101"/>
      <c r="G35" s="101"/>
      <c r="H35" s="103"/>
      <c r="I35" s="101"/>
      <c r="J35" s="103"/>
    </row>
    <row r="36" customFormat="false" ht="12.75" hidden="false" customHeight="false" outlineLevel="0" collapsed="false">
      <c r="A36" s="90"/>
      <c r="B36" s="121" t="s">
        <v>142</v>
      </c>
      <c r="C36" s="91" t="n">
        <v>97</v>
      </c>
      <c r="D36" s="92" t="n">
        <v>705673</v>
      </c>
      <c r="E36" s="92" t="n">
        <v>11356</v>
      </c>
      <c r="F36" s="93" t="n">
        <v>680875</v>
      </c>
      <c r="G36" s="97" t="n">
        <v>13442</v>
      </c>
      <c r="H36" s="109"/>
    </row>
    <row r="37" customFormat="false" ht="12.75" hidden="false" customHeight="false" outlineLevel="0" collapsed="false">
      <c r="A37" s="90"/>
      <c r="B37" s="121" t="s">
        <v>111</v>
      </c>
      <c r="C37" s="91"/>
      <c r="D37" s="92"/>
      <c r="E37" s="92"/>
      <c r="F37" s="93"/>
      <c r="G37" s="97"/>
      <c r="H37" s="109"/>
    </row>
    <row r="38" customFormat="false" ht="25.5" hidden="false" customHeight="false" outlineLevel="0" collapsed="false">
      <c r="A38" s="89" t="n">
        <v>3</v>
      </c>
      <c r="B38" s="111" t="s">
        <v>187</v>
      </c>
      <c r="C38" s="91" t="n">
        <v>3</v>
      </c>
      <c r="D38" s="92" t="n">
        <v>909</v>
      </c>
      <c r="E38" s="92" t="n">
        <v>0</v>
      </c>
      <c r="F38" s="93" t="n">
        <v>909</v>
      </c>
      <c r="G38" s="97" t="n">
        <v>0</v>
      </c>
      <c r="H38" s="98" t="n">
        <v>3</v>
      </c>
    </row>
    <row r="39" customFormat="false" ht="12.75" hidden="false" customHeight="false" outlineLevel="0" collapsed="false">
      <c r="A39" s="89" t="n">
        <v>15</v>
      </c>
      <c r="B39" s="111" t="s">
        <v>186</v>
      </c>
      <c r="C39" s="91" t="n">
        <v>3</v>
      </c>
      <c r="D39" s="92" t="n">
        <v>541</v>
      </c>
      <c r="E39" s="92" t="n">
        <v>1</v>
      </c>
      <c r="F39" s="93" t="n">
        <v>540</v>
      </c>
      <c r="G39" s="97" t="n">
        <v>0</v>
      </c>
      <c r="H39" s="98" t="n">
        <v>15</v>
      </c>
    </row>
    <row r="40" customFormat="false" ht="25.5" hidden="false" customHeight="false" outlineLevel="0" collapsed="false">
      <c r="A40" s="89" t="n">
        <v>19</v>
      </c>
      <c r="B40" s="111" t="s">
        <v>183</v>
      </c>
      <c r="C40" s="91" t="n">
        <v>96</v>
      </c>
      <c r="D40" s="92" t="n">
        <v>690395</v>
      </c>
      <c r="E40" s="93" t="n">
        <v>6110</v>
      </c>
      <c r="F40" s="93" t="n">
        <v>671043</v>
      </c>
      <c r="G40" s="97" t="n">
        <v>13242</v>
      </c>
      <c r="H40" s="98" t="n">
        <v>19</v>
      </c>
    </row>
    <row r="41" customFormat="false" ht="17.25" hidden="false" customHeight="false" outlineLevel="0" collapsed="false">
      <c r="B41" s="124" t="s">
        <v>188</v>
      </c>
      <c r="C41" s="105" t="s">
        <v>189</v>
      </c>
    </row>
    <row r="42" customFormat="false" ht="15" hidden="false" customHeight="false" outlineLevel="0" collapsed="false">
      <c r="B42" s="124" t="s">
        <v>176</v>
      </c>
      <c r="C42" s="105" t="s">
        <v>97</v>
      </c>
    </row>
    <row r="44" customFormat="false" ht="12.75" hidden="false" customHeight="true" outlineLevel="0" collapsed="false">
      <c r="A44" s="77" t="s">
        <v>98</v>
      </c>
      <c r="B44" s="82" t="s">
        <v>99</v>
      </c>
      <c r="C44" s="119" t="s">
        <v>177</v>
      </c>
      <c r="D44" s="80" t="s">
        <v>178</v>
      </c>
      <c r="E44" s="81" t="s">
        <v>102</v>
      </c>
      <c r="F44" s="81"/>
      <c r="G44" s="81"/>
      <c r="H44" s="82" t="s">
        <v>179</v>
      </c>
    </row>
    <row r="45" customFormat="false" ht="25.5" hidden="false" customHeight="false" outlineLevel="0" collapsed="false">
      <c r="A45" s="77"/>
      <c r="B45" s="82"/>
      <c r="C45" s="119"/>
      <c r="D45" s="80"/>
      <c r="E45" s="81" t="s">
        <v>180</v>
      </c>
      <c r="F45" s="80" t="s">
        <v>181</v>
      </c>
      <c r="G45" s="81" t="s">
        <v>182</v>
      </c>
      <c r="H45" s="82"/>
    </row>
    <row r="46" customFormat="false" ht="14.25" hidden="false" customHeight="false" outlineLevel="0" collapsed="false">
      <c r="A46" s="77"/>
      <c r="B46" s="82"/>
      <c r="C46" s="125" t="s">
        <v>107</v>
      </c>
      <c r="D46" s="84" t="s">
        <v>108</v>
      </c>
      <c r="E46" s="84"/>
      <c r="F46" s="84"/>
      <c r="G46" s="84"/>
      <c r="H46" s="82"/>
    </row>
    <row r="47" customFormat="false" ht="25.5" hidden="false" customHeight="true" outlineLevel="0" collapsed="false">
      <c r="A47" s="86"/>
      <c r="B47" s="85"/>
      <c r="C47" s="87" t="s">
        <v>143</v>
      </c>
      <c r="D47" s="87"/>
      <c r="E47" s="87"/>
      <c r="F47" s="87"/>
      <c r="G47" s="87"/>
      <c r="H47" s="87"/>
      <c r="I47" s="101"/>
      <c r="J47" s="103"/>
    </row>
    <row r="48" customFormat="false" ht="12.75" hidden="false" customHeight="false" outlineLevel="0" collapsed="false">
      <c r="A48" s="90"/>
      <c r="B48" s="121" t="s">
        <v>144</v>
      </c>
      <c r="C48" s="91" t="n">
        <v>187</v>
      </c>
      <c r="D48" s="92" t="n">
        <v>1917909</v>
      </c>
      <c r="E48" s="92" t="n">
        <v>63985</v>
      </c>
      <c r="F48" s="93" t="n">
        <v>1643526</v>
      </c>
      <c r="G48" s="93" t="n">
        <v>210398</v>
      </c>
      <c r="H48" s="122"/>
    </row>
    <row r="49" customFormat="false" ht="12.75" hidden="false" customHeight="false" outlineLevel="0" collapsed="false">
      <c r="A49" s="90"/>
      <c r="B49" s="121" t="s">
        <v>145</v>
      </c>
      <c r="C49" s="91"/>
      <c r="D49" s="92"/>
      <c r="E49" s="92"/>
      <c r="F49" s="93"/>
      <c r="G49" s="93"/>
      <c r="H49" s="122"/>
    </row>
    <row r="50" customFormat="false" ht="25.5" hidden="false" customHeight="false" outlineLevel="0" collapsed="false">
      <c r="A50" s="89" t="n">
        <v>2</v>
      </c>
      <c r="B50" s="111" t="s">
        <v>190</v>
      </c>
      <c r="C50" s="91" t="n">
        <v>3</v>
      </c>
      <c r="D50" s="92" t="n">
        <v>14136</v>
      </c>
      <c r="E50" s="92" t="n">
        <v>0</v>
      </c>
      <c r="F50" s="93" t="n">
        <v>14136</v>
      </c>
      <c r="G50" s="93" t="n">
        <v>0</v>
      </c>
      <c r="H50" s="122" t="n">
        <v>2</v>
      </c>
    </row>
    <row r="51" customFormat="false" ht="25.5" hidden="false" customHeight="false" outlineLevel="0" collapsed="false">
      <c r="A51" s="89" t="n">
        <v>3</v>
      </c>
      <c r="B51" s="111" t="s">
        <v>187</v>
      </c>
      <c r="C51" s="91" t="n">
        <v>3</v>
      </c>
      <c r="D51" s="92" t="n">
        <v>909</v>
      </c>
      <c r="E51" s="92" t="n">
        <v>0</v>
      </c>
      <c r="F51" s="93" t="n">
        <v>909</v>
      </c>
      <c r="G51" s="93" t="n">
        <v>0</v>
      </c>
      <c r="H51" s="122" t="n">
        <v>3</v>
      </c>
    </row>
    <row r="52" customFormat="false" ht="12.75" hidden="false" customHeight="true" outlineLevel="0" collapsed="false">
      <c r="A52" s="89" t="n">
        <v>7</v>
      </c>
      <c r="B52" s="111" t="s">
        <v>116</v>
      </c>
      <c r="C52" s="91" t="n">
        <v>2</v>
      </c>
      <c r="D52" s="93" t="s">
        <v>130</v>
      </c>
      <c r="E52" s="93" t="s">
        <v>130</v>
      </c>
      <c r="F52" s="93" t="s">
        <v>130</v>
      </c>
      <c r="G52" s="93" t="n">
        <v>0</v>
      </c>
      <c r="H52" s="122" t="n">
        <v>7</v>
      </c>
    </row>
    <row r="53" customFormat="false" ht="25.5" hidden="false" customHeight="false" outlineLevel="0" collapsed="false">
      <c r="A53" s="89" t="n">
        <v>8</v>
      </c>
      <c r="B53" s="111" t="s">
        <v>191</v>
      </c>
      <c r="C53" s="91" t="n">
        <v>1</v>
      </c>
      <c r="D53" s="93" t="s">
        <v>130</v>
      </c>
      <c r="E53" s="93" t="s">
        <v>130</v>
      </c>
      <c r="F53" s="93" t="s">
        <v>130</v>
      </c>
      <c r="G53" s="93" t="n">
        <v>0</v>
      </c>
      <c r="H53" s="122" t="n">
        <v>8</v>
      </c>
    </row>
    <row r="54" customFormat="false" ht="12.75" hidden="false" customHeight="true" outlineLevel="0" collapsed="false">
      <c r="A54" s="89" t="n">
        <v>10</v>
      </c>
      <c r="B54" s="111" t="s">
        <v>192</v>
      </c>
      <c r="C54" s="91" t="n">
        <v>2</v>
      </c>
      <c r="D54" s="93" t="s">
        <v>130</v>
      </c>
      <c r="E54" s="93" t="s">
        <v>130</v>
      </c>
      <c r="F54" s="93" t="s">
        <v>130</v>
      </c>
      <c r="G54" s="93" t="n">
        <v>0</v>
      </c>
      <c r="H54" s="122" t="n">
        <v>10</v>
      </c>
    </row>
    <row r="55" customFormat="false" ht="12.75" hidden="false" customHeight="false" outlineLevel="0" collapsed="false">
      <c r="A55" s="89" t="n">
        <v>15</v>
      </c>
      <c r="B55" s="111" t="s">
        <v>186</v>
      </c>
      <c r="C55" s="91" t="n">
        <v>7</v>
      </c>
      <c r="D55" s="92" t="n">
        <v>1362</v>
      </c>
      <c r="E55" s="92" t="n">
        <v>1</v>
      </c>
      <c r="F55" s="93" t="n">
        <v>610</v>
      </c>
      <c r="G55" s="93" t="n">
        <v>751</v>
      </c>
      <c r="H55" s="122" t="n">
        <v>15</v>
      </c>
    </row>
    <row r="56" customFormat="false" ht="12.75" hidden="false" customHeight="false" outlineLevel="0" collapsed="false">
      <c r="A56" s="89" t="n">
        <v>16</v>
      </c>
      <c r="B56" s="111" t="s">
        <v>121</v>
      </c>
      <c r="C56" s="91" t="n">
        <v>14</v>
      </c>
      <c r="D56" s="92" t="n">
        <v>6930</v>
      </c>
      <c r="E56" s="92" t="n">
        <v>8</v>
      </c>
      <c r="F56" s="93" t="n">
        <v>6922</v>
      </c>
      <c r="G56" s="93" t="n">
        <v>0</v>
      </c>
      <c r="H56" s="122" t="n">
        <v>16</v>
      </c>
    </row>
    <row r="57" customFormat="false" ht="12.75" hidden="false" customHeight="false" outlineLevel="0" collapsed="false">
      <c r="A57" s="89" t="n">
        <v>17</v>
      </c>
      <c r="B57" s="111" t="s">
        <v>122</v>
      </c>
      <c r="C57" s="91" t="n">
        <v>34</v>
      </c>
      <c r="D57" s="92" t="n">
        <v>481442</v>
      </c>
      <c r="E57" s="92" t="n">
        <v>2559</v>
      </c>
      <c r="F57" s="93" t="n">
        <v>329591</v>
      </c>
      <c r="G57" s="93" t="n">
        <v>149292</v>
      </c>
      <c r="H57" s="122" t="n">
        <v>17</v>
      </c>
    </row>
    <row r="58" customFormat="false" ht="25.5" hidden="false" customHeight="false" outlineLevel="0" collapsed="false">
      <c r="A58" s="89" t="n">
        <v>19</v>
      </c>
      <c r="B58" s="111" t="s">
        <v>183</v>
      </c>
      <c r="C58" s="91" t="n">
        <v>133</v>
      </c>
      <c r="D58" s="92" t="n">
        <v>1381070</v>
      </c>
      <c r="E58" s="92" t="n">
        <v>53150</v>
      </c>
      <c r="F58" s="93" t="n">
        <v>1279301</v>
      </c>
      <c r="G58" s="93" t="n">
        <v>48619</v>
      </c>
      <c r="H58" s="122" t="n">
        <v>19</v>
      </c>
    </row>
    <row r="59" customFormat="false" ht="25.5" hidden="false" customHeight="false" outlineLevel="0" collapsed="false">
      <c r="A59" s="89" t="n">
        <v>20</v>
      </c>
      <c r="B59" s="111" t="s">
        <v>184</v>
      </c>
      <c r="C59" s="91" t="n">
        <v>35</v>
      </c>
      <c r="D59" s="92" t="n">
        <v>22830</v>
      </c>
      <c r="E59" s="92" t="n">
        <v>5364</v>
      </c>
      <c r="F59" s="93" t="n">
        <v>5730</v>
      </c>
      <c r="G59" s="93" t="n">
        <v>11736</v>
      </c>
      <c r="H59" s="122" t="n">
        <v>20</v>
      </c>
    </row>
    <row r="60" customFormat="false" ht="12.75" hidden="false" customHeight="false" outlineLevel="0" collapsed="false">
      <c r="A60" s="121"/>
      <c r="B60" s="121"/>
      <c r="C60" s="91"/>
      <c r="D60" s="92"/>
      <c r="E60" s="92"/>
      <c r="F60" s="93"/>
      <c r="G60" s="93"/>
      <c r="H60" s="126"/>
    </row>
    <row r="61" customFormat="false" ht="12.75" hidden="false" customHeight="false" outlineLevel="0" collapsed="false">
      <c r="A61" s="113" t="s">
        <v>151</v>
      </c>
    </row>
    <row r="62" customFormat="false" ht="12.75" hidden="false" customHeight="false" outlineLevel="0" collapsed="false">
      <c r="A62" s="113" t="s">
        <v>152</v>
      </c>
    </row>
    <row r="63" customFormat="false" ht="12.75" hidden="false" customHeight="false" outlineLevel="0" collapsed="false">
      <c r="A63" s="113" t="s">
        <v>153</v>
      </c>
    </row>
    <row r="64" customFormat="false" ht="12.75" hidden="false" customHeight="false" outlineLevel="0" collapsed="false">
      <c r="A64" s="113" t="s">
        <v>154</v>
      </c>
    </row>
  </sheetData>
  <mergeCells count="25">
    <mergeCell ref="C1:G1"/>
    <mergeCell ref="C2:G2"/>
    <mergeCell ref="A4:A6"/>
    <mergeCell ref="B4:B6"/>
    <mergeCell ref="C4:C5"/>
    <mergeCell ref="D4:D5"/>
    <mergeCell ref="E4:G4"/>
    <mergeCell ref="H4:H6"/>
    <mergeCell ref="D6:G6"/>
    <mergeCell ref="C7:G7"/>
    <mergeCell ref="C13:G13"/>
    <mergeCell ref="C15:G15"/>
    <mergeCell ref="C17:G17"/>
    <mergeCell ref="C19:G19"/>
    <mergeCell ref="C23:G23"/>
    <mergeCell ref="C28:G28"/>
    <mergeCell ref="C35:G35"/>
    <mergeCell ref="A44:A46"/>
    <mergeCell ref="B44:B46"/>
    <mergeCell ref="C44:C45"/>
    <mergeCell ref="D44:D45"/>
    <mergeCell ref="E44:G44"/>
    <mergeCell ref="H44:H46"/>
    <mergeCell ref="D46:G46"/>
    <mergeCell ref="C47:G47"/>
  </mergeCells>
  <hyperlinks>
    <hyperlink ref="B1" location="Inhaltsverzeichnis!A30" display="3. Verbleib der von Anlagen der"/>
    <hyperlink ref="C1" location="Inhaltsverzeichnis!A30" display="Entsorgungswirtschaft abgegebenen Abfälle*) 2003 "/>
    <hyperlink ref="B2" location="Inhaltsverzeichnis!A30" display="nach EAV-"/>
    <hyperlink ref="C2" location="Inhaltsverzeichnis!A30"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5" hidden="false" customHeight="false" outlineLevel="0" collapsed="false">
      <c r="A1" s="73"/>
      <c r="B1" s="74" t="s">
        <v>193</v>
      </c>
      <c r="C1" s="75" t="s">
        <v>194</v>
      </c>
      <c r="D1" s="75"/>
      <c r="E1" s="75"/>
      <c r="F1" s="75"/>
      <c r="G1" s="75"/>
      <c r="H1" s="118"/>
      <c r="I1" s="72"/>
      <c r="J1" s="72"/>
      <c r="K1" s="72"/>
      <c r="L1" s="72"/>
    </row>
    <row r="2" s="76" customFormat="true" ht="15" hidden="false" customHeight="false" outlineLevel="0" collapsed="false">
      <c r="B2" s="74" t="s">
        <v>176</v>
      </c>
      <c r="C2" s="75" t="s">
        <v>97</v>
      </c>
      <c r="D2" s="75"/>
      <c r="E2" s="75"/>
      <c r="F2" s="75"/>
      <c r="G2" s="75"/>
      <c r="H2" s="127"/>
      <c r="I2" s="128"/>
      <c r="J2" s="128"/>
      <c r="K2" s="128"/>
      <c r="L2" s="128"/>
    </row>
    <row r="3" customFormat="false" ht="12.75" hidden="false" customHeight="true" outlineLevel="0" collapsed="false">
      <c r="D3" s="104"/>
      <c r="E3" s="105"/>
      <c r="H3" s="118"/>
      <c r="I3" s="72"/>
      <c r="J3" s="72"/>
      <c r="K3" s="72"/>
      <c r="L3" s="72"/>
    </row>
    <row r="4" customFormat="false" ht="12.75" hidden="false" customHeight="true" outlineLevel="0" collapsed="false">
      <c r="A4" s="77" t="s">
        <v>98</v>
      </c>
      <c r="B4" s="82" t="s">
        <v>99</v>
      </c>
      <c r="C4" s="119" t="s">
        <v>177</v>
      </c>
      <c r="D4" s="81" t="s">
        <v>178</v>
      </c>
      <c r="E4" s="116" t="s">
        <v>102</v>
      </c>
      <c r="F4" s="116"/>
      <c r="G4" s="116"/>
      <c r="H4" s="82" t="s">
        <v>179</v>
      </c>
    </row>
    <row r="5" customFormat="false" ht="51" hidden="false" customHeight="false" outlineLevel="0" collapsed="false">
      <c r="A5" s="77"/>
      <c r="B5" s="82"/>
      <c r="C5" s="119"/>
      <c r="D5" s="81"/>
      <c r="E5" s="81" t="s">
        <v>180</v>
      </c>
      <c r="F5" s="81" t="s">
        <v>195</v>
      </c>
      <c r="G5" s="116" t="s">
        <v>196</v>
      </c>
      <c r="H5" s="82"/>
    </row>
    <row r="6" customFormat="false" ht="14.25" hidden="false" customHeight="false" outlineLevel="0" collapsed="false">
      <c r="A6" s="77"/>
      <c r="B6" s="82"/>
      <c r="C6" s="125" t="s">
        <v>107</v>
      </c>
      <c r="D6" s="129" t="s">
        <v>108</v>
      </c>
      <c r="E6" s="129"/>
      <c r="F6" s="129"/>
      <c r="G6" s="129"/>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7</v>
      </c>
      <c r="D8" s="92" t="n">
        <v>94864</v>
      </c>
      <c r="E8" s="92" t="n">
        <v>30181</v>
      </c>
      <c r="F8" s="93" t="n">
        <v>7106</v>
      </c>
      <c r="G8" s="93" t="n">
        <v>57576</v>
      </c>
      <c r="H8" s="122"/>
    </row>
    <row r="9" customFormat="false" ht="12.75" hidden="false" customHeight="false" outlineLevel="0" collapsed="false">
      <c r="A9" s="90"/>
      <c r="B9" s="121" t="s">
        <v>111</v>
      </c>
      <c r="C9" s="91"/>
      <c r="D9" s="92"/>
      <c r="E9" s="92"/>
      <c r="F9" s="93"/>
      <c r="G9" s="93"/>
      <c r="H9" s="122"/>
    </row>
    <row r="10" customFormat="false" ht="12.75" hidden="false" customHeight="false" outlineLevel="0" collapsed="false">
      <c r="A10" s="89" t="n">
        <v>17</v>
      </c>
      <c r="B10" s="111" t="s">
        <v>122</v>
      </c>
      <c r="C10" s="91" t="n">
        <v>3</v>
      </c>
      <c r="D10" s="92" t="n">
        <v>59</v>
      </c>
      <c r="E10" s="92" t="n">
        <v>0</v>
      </c>
      <c r="F10" s="93" t="n">
        <v>59</v>
      </c>
      <c r="G10" s="93" t="n">
        <v>0</v>
      </c>
      <c r="H10" s="122" t="n">
        <v>17</v>
      </c>
    </row>
    <row r="11" customFormat="false" ht="25.5" hidden="false" customHeight="false" outlineLevel="0" collapsed="false">
      <c r="A11" s="89" t="n">
        <v>19</v>
      </c>
      <c r="B11" s="111" t="s">
        <v>183</v>
      </c>
      <c r="C11" s="91" t="n">
        <v>7</v>
      </c>
      <c r="D11" s="92" t="n">
        <v>87744</v>
      </c>
      <c r="E11" s="92" t="n">
        <v>30179</v>
      </c>
      <c r="F11" s="93" t="n">
        <v>0</v>
      </c>
      <c r="G11" s="93" t="n">
        <v>57565</v>
      </c>
      <c r="H11" s="122" t="n">
        <v>19</v>
      </c>
    </row>
    <row r="12" customFormat="false" ht="25.5" hidden="false" customHeight="false" outlineLevel="0" collapsed="false">
      <c r="A12" s="89" t="n">
        <v>20</v>
      </c>
      <c r="B12" s="111" t="s">
        <v>184</v>
      </c>
      <c r="C12" s="91" t="n">
        <v>7</v>
      </c>
      <c r="D12" s="92" t="n">
        <v>7010</v>
      </c>
      <c r="E12" s="92" t="n">
        <v>0</v>
      </c>
      <c r="F12" s="93" t="n">
        <v>7010</v>
      </c>
      <c r="G12" s="93" t="n">
        <v>0</v>
      </c>
      <c r="H12" s="122" t="n">
        <v>20</v>
      </c>
    </row>
    <row r="13" customFormat="false" ht="25.5" hidden="false" customHeight="true" outlineLevel="0" collapsed="false">
      <c r="A13" s="100"/>
      <c r="B13" s="100"/>
      <c r="C13" s="101" t="s">
        <v>160</v>
      </c>
      <c r="D13" s="101"/>
      <c r="E13" s="101"/>
      <c r="F13" s="101"/>
      <c r="G13" s="101"/>
      <c r="H13" s="101"/>
      <c r="I13" s="101"/>
      <c r="J13" s="114"/>
    </row>
    <row r="14" customFormat="false" ht="12.75" hidden="false" customHeight="false" outlineLevel="0" collapsed="false">
      <c r="A14" s="90"/>
      <c r="B14" s="121" t="s">
        <v>161</v>
      </c>
      <c r="C14" s="91" t="n">
        <v>6</v>
      </c>
      <c r="D14" s="92" t="n">
        <v>21032</v>
      </c>
      <c r="E14" s="92" t="n">
        <v>14270</v>
      </c>
      <c r="F14" s="93" t="n">
        <v>6762</v>
      </c>
      <c r="G14" s="93" t="n">
        <v>0</v>
      </c>
      <c r="H14" s="122"/>
      <c r="I14" s="115"/>
    </row>
    <row r="15" customFormat="false" ht="12.75" hidden="false" customHeight="false" outlineLevel="0" collapsed="false">
      <c r="A15" s="90"/>
      <c r="B15" s="121" t="s">
        <v>111</v>
      </c>
      <c r="C15" s="91"/>
      <c r="D15" s="92"/>
      <c r="E15" s="92"/>
      <c r="F15" s="93"/>
      <c r="G15" s="93"/>
      <c r="H15" s="122"/>
      <c r="I15" s="115"/>
    </row>
    <row r="16" customFormat="false" ht="25.5" hidden="false" customHeight="false" outlineLevel="0" collapsed="false">
      <c r="A16" s="89" t="n">
        <v>19</v>
      </c>
      <c r="B16" s="111" t="s">
        <v>183</v>
      </c>
      <c r="C16" s="91" t="n">
        <v>6</v>
      </c>
      <c r="D16" s="92" t="n">
        <v>20647</v>
      </c>
      <c r="E16" s="92" t="n">
        <v>14270</v>
      </c>
      <c r="F16" s="93" t="n">
        <v>6377</v>
      </c>
      <c r="G16" s="93" t="n">
        <v>0</v>
      </c>
      <c r="H16" s="122" t="n">
        <v>19</v>
      </c>
      <c r="I16" s="115"/>
    </row>
    <row r="17" customFormat="false" ht="25.5" hidden="false" customHeight="true" outlineLevel="0" collapsed="false">
      <c r="A17" s="100"/>
      <c r="C17" s="101" t="s">
        <v>128</v>
      </c>
      <c r="D17" s="101"/>
      <c r="E17" s="101"/>
      <c r="F17" s="101"/>
      <c r="G17" s="101"/>
      <c r="H17" s="101"/>
      <c r="I17" s="101"/>
      <c r="J17" s="103"/>
    </row>
    <row r="18" customFormat="false" ht="12.75" hidden="false" customHeight="false" outlineLevel="0" collapsed="false">
      <c r="A18" s="90"/>
      <c r="B18" s="121" t="s">
        <v>129</v>
      </c>
      <c r="C18" s="91" t="n">
        <v>21</v>
      </c>
      <c r="D18" s="92" t="n">
        <v>214394</v>
      </c>
      <c r="E18" s="92" t="n">
        <v>9684</v>
      </c>
      <c r="F18" s="93" t="n">
        <v>199814</v>
      </c>
      <c r="G18" s="93" t="n">
        <v>4896</v>
      </c>
      <c r="H18" s="122"/>
    </row>
    <row r="19" customFormat="false" ht="12.75" hidden="false" customHeight="false" outlineLevel="0" collapsed="false">
      <c r="A19" s="90"/>
      <c r="B19" s="121" t="s">
        <v>111</v>
      </c>
      <c r="C19" s="91"/>
      <c r="D19" s="92"/>
      <c r="E19" s="92"/>
      <c r="F19" s="93"/>
      <c r="G19" s="93"/>
      <c r="H19" s="122"/>
    </row>
    <row r="20" customFormat="false" ht="12.75" hidden="false" customHeight="false" outlineLevel="0" collapsed="false">
      <c r="A20" s="89" t="n">
        <v>6</v>
      </c>
      <c r="B20" s="111" t="s">
        <v>147</v>
      </c>
      <c r="C20" s="91" t="n">
        <v>3</v>
      </c>
      <c r="D20" s="92" t="n">
        <v>1188</v>
      </c>
      <c r="E20" s="92" t="n">
        <v>4</v>
      </c>
      <c r="F20" s="93" t="n">
        <v>140</v>
      </c>
      <c r="G20" s="93" t="n">
        <v>1043</v>
      </c>
      <c r="H20" s="122" t="n">
        <v>6</v>
      </c>
    </row>
    <row r="21" customFormat="false" ht="25.5" hidden="false" customHeight="false" outlineLevel="0" collapsed="false">
      <c r="A21" s="89" t="n">
        <v>8</v>
      </c>
      <c r="B21" s="111" t="s">
        <v>197</v>
      </c>
      <c r="C21" s="91" t="n">
        <v>3</v>
      </c>
      <c r="D21" s="92" t="n">
        <v>23</v>
      </c>
      <c r="E21" s="92" t="n">
        <v>4</v>
      </c>
      <c r="F21" s="93" t="n">
        <v>20</v>
      </c>
      <c r="G21" s="93" t="n">
        <v>0</v>
      </c>
      <c r="H21" s="122" t="n">
        <v>8</v>
      </c>
    </row>
    <row r="22" customFormat="false" ht="25.5" hidden="false" customHeight="false" outlineLevel="0" collapsed="false">
      <c r="A22" s="89" t="n">
        <v>13</v>
      </c>
      <c r="B22" s="111" t="s">
        <v>198</v>
      </c>
      <c r="C22" s="91" t="n">
        <v>3</v>
      </c>
      <c r="D22" s="92" t="n">
        <v>486</v>
      </c>
      <c r="E22" s="92" t="n">
        <v>474</v>
      </c>
      <c r="F22" s="93" t="n">
        <v>12</v>
      </c>
      <c r="G22" s="93" t="n">
        <v>0</v>
      </c>
      <c r="H22" s="122" t="n">
        <v>13</v>
      </c>
    </row>
    <row r="23" customFormat="false" ht="12.75" hidden="false" customHeight="false" outlineLevel="0" collapsed="false">
      <c r="A23" s="89" t="n">
        <v>17</v>
      </c>
      <c r="B23" s="111" t="s">
        <v>199</v>
      </c>
      <c r="C23" s="91" t="n">
        <v>4</v>
      </c>
      <c r="D23" s="92" t="n">
        <v>174773</v>
      </c>
      <c r="E23" s="92" t="n">
        <v>68</v>
      </c>
      <c r="F23" s="93" t="n">
        <v>172459</v>
      </c>
      <c r="G23" s="93" t="n">
        <v>2246</v>
      </c>
      <c r="H23" s="122" t="n">
        <v>17</v>
      </c>
    </row>
    <row r="24" customFormat="false" ht="25.5" hidden="false" customHeight="false" outlineLevel="0" collapsed="false">
      <c r="A24" s="89" t="n">
        <v>19</v>
      </c>
      <c r="B24" s="111" t="s">
        <v>183</v>
      </c>
      <c r="C24" s="91" t="n">
        <v>15</v>
      </c>
      <c r="D24" s="92" t="n">
        <v>35367</v>
      </c>
      <c r="E24" s="92" t="n">
        <v>7521</v>
      </c>
      <c r="F24" s="93" t="n">
        <v>26239</v>
      </c>
      <c r="G24" s="93" t="n">
        <v>1607</v>
      </c>
      <c r="H24" s="122" t="n">
        <v>19</v>
      </c>
    </row>
    <row r="25" customFormat="false" ht="25.5" hidden="false" customHeight="true" outlineLevel="0" collapsed="false">
      <c r="A25" s="100"/>
      <c r="C25" s="101" t="s">
        <v>133</v>
      </c>
      <c r="D25" s="101"/>
      <c r="E25" s="101"/>
      <c r="F25" s="101"/>
      <c r="G25" s="101"/>
      <c r="H25" s="101"/>
      <c r="I25" s="101"/>
      <c r="J25" s="103"/>
    </row>
    <row r="26" customFormat="false" ht="12.75" hidden="false" customHeight="false" outlineLevel="0" collapsed="false">
      <c r="A26" s="90"/>
      <c r="B26" s="121" t="s">
        <v>134</v>
      </c>
      <c r="C26" s="91" t="n">
        <v>15</v>
      </c>
      <c r="D26" s="92" t="n">
        <v>441652</v>
      </c>
      <c r="E26" s="92" t="n">
        <v>43798</v>
      </c>
      <c r="F26" s="93" t="n">
        <v>384091</v>
      </c>
      <c r="G26" s="93" t="n">
        <v>13763</v>
      </c>
      <c r="H26" s="122" t="s">
        <v>200</v>
      </c>
    </row>
    <row r="27" customFormat="false" ht="12.75" hidden="false" customHeight="false" outlineLevel="0" collapsed="false">
      <c r="A27" s="90"/>
      <c r="B27" s="121" t="s">
        <v>111</v>
      </c>
      <c r="C27" s="91"/>
      <c r="D27" s="92"/>
      <c r="E27" s="92"/>
      <c r="F27" s="93"/>
      <c r="G27" s="93"/>
      <c r="H27" s="122"/>
    </row>
    <row r="28" customFormat="false" ht="12.75" hidden="false" customHeight="false" outlineLevel="0" collapsed="false">
      <c r="A28" s="89" t="n">
        <v>17</v>
      </c>
      <c r="B28" s="111" t="s">
        <v>199</v>
      </c>
      <c r="C28" s="91" t="n">
        <v>4</v>
      </c>
      <c r="D28" s="92" t="n">
        <v>5856</v>
      </c>
      <c r="E28" s="92" t="n">
        <v>0</v>
      </c>
      <c r="F28" s="93" t="n">
        <v>2056</v>
      </c>
      <c r="G28" s="93" t="n">
        <v>3800</v>
      </c>
      <c r="H28" s="122" t="n">
        <v>17</v>
      </c>
    </row>
    <row r="29" customFormat="false" ht="25.5" hidden="false" customHeight="false" outlineLevel="0" collapsed="false">
      <c r="A29" s="89" t="n">
        <v>19</v>
      </c>
      <c r="B29" s="111" t="s">
        <v>183</v>
      </c>
      <c r="C29" s="91" t="n">
        <v>15</v>
      </c>
      <c r="D29" s="92" t="n">
        <v>435790</v>
      </c>
      <c r="E29" s="92" t="n">
        <v>43798</v>
      </c>
      <c r="F29" s="93" t="n">
        <v>382029</v>
      </c>
      <c r="G29" s="93" t="n">
        <v>9963</v>
      </c>
      <c r="H29" s="122" t="n">
        <v>19</v>
      </c>
    </row>
    <row r="30" customFormat="false" ht="25.5" hidden="false" customHeight="true" outlineLevel="0" collapsed="false">
      <c r="A30" s="100"/>
      <c r="C30" s="101" t="s">
        <v>135</v>
      </c>
      <c r="D30" s="101"/>
      <c r="E30" s="101"/>
      <c r="F30" s="101"/>
      <c r="G30" s="101"/>
      <c r="H30" s="103"/>
    </row>
    <row r="31" customFormat="false" ht="12.75" hidden="false" customHeight="false" outlineLevel="0" collapsed="false">
      <c r="A31" s="90"/>
      <c r="B31" s="111" t="s">
        <v>201</v>
      </c>
      <c r="C31" s="91" t="n">
        <v>3</v>
      </c>
      <c r="D31" s="92" t="n">
        <v>116496</v>
      </c>
      <c r="E31" s="92" t="n">
        <v>50522</v>
      </c>
      <c r="F31" s="93" t="n">
        <v>62728</v>
      </c>
      <c r="G31" s="93" t="n">
        <v>3245</v>
      </c>
      <c r="H31" s="122"/>
    </row>
    <row r="32" customFormat="false" ht="12.75" hidden="false" customHeight="false" outlineLevel="0" collapsed="false">
      <c r="A32" s="90"/>
      <c r="B32" s="111" t="s">
        <v>145</v>
      </c>
      <c r="C32" s="91"/>
      <c r="D32" s="92"/>
      <c r="E32" s="92"/>
      <c r="F32" s="93"/>
      <c r="G32" s="93"/>
      <c r="H32" s="122"/>
    </row>
    <row r="33" customFormat="false" ht="25.5" hidden="false" customHeight="false" outlineLevel="0" collapsed="false">
      <c r="A33" s="89" t="n">
        <v>19</v>
      </c>
      <c r="B33" s="111" t="s">
        <v>202</v>
      </c>
      <c r="C33" s="91" t="n">
        <v>3</v>
      </c>
      <c r="D33" s="92" t="n">
        <v>116496</v>
      </c>
      <c r="E33" s="92" t="n">
        <v>50522</v>
      </c>
      <c r="F33" s="93" t="n">
        <v>62728</v>
      </c>
      <c r="G33" s="93" t="n">
        <v>3245</v>
      </c>
      <c r="H33" s="122" t="n">
        <v>19</v>
      </c>
    </row>
    <row r="34" customFormat="false" ht="25.5" hidden="false" customHeight="true" outlineLevel="0" collapsed="false">
      <c r="A34" s="100"/>
      <c r="C34" s="101" t="s">
        <v>137</v>
      </c>
      <c r="D34" s="101"/>
      <c r="E34" s="101"/>
      <c r="F34" s="101"/>
      <c r="G34" s="101"/>
      <c r="H34" s="101"/>
      <c r="I34" s="101"/>
      <c r="J34" s="103"/>
    </row>
    <row r="35" customFormat="false" ht="12.75" hidden="false" customHeight="false" outlineLevel="0" collapsed="false">
      <c r="A35" s="90"/>
      <c r="B35" s="121" t="s">
        <v>138</v>
      </c>
      <c r="C35" s="91" t="n">
        <v>10</v>
      </c>
      <c r="D35" s="92" t="n">
        <v>288130</v>
      </c>
      <c r="E35" s="92" t="n">
        <v>4039</v>
      </c>
      <c r="F35" s="93" t="n">
        <v>67617</v>
      </c>
      <c r="G35" s="93" t="n">
        <v>216475</v>
      </c>
      <c r="H35" s="122"/>
    </row>
    <row r="36" customFormat="false" ht="12.75" hidden="false" customHeight="false" outlineLevel="0" collapsed="false">
      <c r="A36" s="90"/>
      <c r="B36" s="121" t="s">
        <v>145</v>
      </c>
      <c r="C36" s="91"/>
      <c r="D36" s="92"/>
      <c r="E36" s="92"/>
      <c r="F36" s="93"/>
      <c r="G36" s="93"/>
      <c r="H36" s="122"/>
    </row>
    <row r="37" customFormat="false" ht="12.75" hidden="false" customHeight="false" outlineLevel="0" collapsed="false">
      <c r="A37" s="89" t="n">
        <v>17</v>
      </c>
      <c r="B37" s="111" t="s">
        <v>199</v>
      </c>
      <c r="C37" s="91" t="n">
        <v>7</v>
      </c>
      <c r="D37" s="92" t="n">
        <v>264767</v>
      </c>
      <c r="E37" s="92" t="n">
        <v>3947</v>
      </c>
      <c r="F37" s="93" t="n">
        <v>44346</v>
      </c>
      <c r="G37" s="93" t="n">
        <v>216475</v>
      </c>
      <c r="H37" s="122" t="n">
        <v>17</v>
      </c>
    </row>
    <row r="38" customFormat="false" ht="25.5" hidden="false" customHeight="false" outlineLevel="0" collapsed="false">
      <c r="A38" s="89" t="n">
        <v>19</v>
      </c>
      <c r="B38" s="111" t="s">
        <v>202</v>
      </c>
      <c r="C38" s="91" t="n">
        <v>3</v>
      </c>
      <c r="D38" s="92" t="n">
        <v>23363</v>
      </c>
      <c r="E38" s="92" t="n">
        <v>92</v>
      </c>
      <c r="F38" s="93" t="n">
        <v>23272</v>
      </c>
      <c r="G38" s="93" t="n">
        <v>0</v>
      </c>
      <c r="H38" s="122" t="n">
        <v>19</v>
      </c>
    </row>
    <row r="39" customFormat="false" ht="15" hidden="false" customHeight="false" outlineLevel="0" collapsed="false">
      <c r="B39" s="124" t="s">
        <v>203</v>
      </c>
      <c r="C39" s="105" t="s">
        <v>194</v>
      </c>
      <c r="H39" s="118"/>
      <c r="I39" s="72"/>
      <c r="J39" s="72"/>
      <c r="K39" s="72"/>
      <c r="L39" s="72"/>
    </row>
    <row r="40" customFormat="false" ht="15" hidden="false" customHeight="false" outlineLevel="0" collapsed="false">
      <c r="B40" s="124" t="s">
        <v>176</v>
      </c>
      <c r="C40" s="105" t="s">
        <v>97</v>
      </c>
      <c r="H40" s="118"/>
      <c r="I40" s="72"/>
      <c r="J40" s="72"/>
      <c r="K40" s="72"/>
      <c r="L40" s="72"/>
    </row>
    <row r="41" customFormat="false" ht="12.75" hidden="false" customHeight="true" outlineLevel="0" collapsed="false">
      <c r="D41" s="104"/>
      <c r="E41" s="105"/>
      <c r="H41" s="118"/>
      <c r="I41" s="72"/>
      <c r="J41" s="72"/>
      <c r="K41" s="72"/>
      <c r="L41" s="72"/>
    </row>
    <row r="42" customFormat="false" ht="12.75" hidden="false" customHeight="true" outlineLevel="0" collapsed="false">
      <c r="A42" s="77" t="s">
        <v>98</v>
      </c>
      <c r="B42" s="82" t="s">
        <v>99</v>
      </c>
      <c r="C42" s="119" t="s">
        <v>177</v>
      </c>
      <c r="D42" s="81" t="s">
        <v>178</v>
      </c>
      <c r="E42" s="116" t="s">
        <v>102</v>
      </c>
      <c r="F42" s="116"/>
      <c r="G42" s="116"/>
      <c r="H42" s="82" t="s">
        <v>179</v>
      </c>
    </row>
    <row r="43" customFormat="false" ht="51" hidden="false" customHeight="false" outlineLevel="0" collapsed="false">
      <c r="A43" s="77"/>
      <c r="B43" s="82"/>
      <c r="C43" s="119"/>
      <c r="D43" s="81"/>
      <c r="E43" s="81" t="s">
        <v>180</v>
      </c>
      <c r="F43" s="81" t="s">
        <v>195</v>
      </c>
      <c r="G43" s="116" t="s">
        <v>196</v>
      </c>
      <c r="H43" s="82"/>
    </row>
    <row r="44" customFormat="false" ht="14.25" hidden="false" customHeight="false" outlineLevel="0" collapsed="false">
      <c r="A44" s="77"/>
      <c r="B44" s="82"/>
      <c r="C44" s="125" t="s">
        <v>107</v>
      </c>
      <c r="D44" s="129" t="s">
        <v>108</v>
      </c>
      <c r="E44" s="129"/>
      <c r="F44" s="129"/>
      <c r="G44" s="129"/>
      <c r="H44" s="82"/>
    </row>
    <row r="45" customFormat="false" ht="25.5" hidden="false" customHeight="true" outlineLevel="0" collapsed="false">
      <c r="A45" s="86"/>
      <c r="B45" s="85"/>
      <c r="C45" s="87" t="s">
        <v>139</v>
      </c>
      <c r="D45" s="87"/>
      <c r="E45" s="87"/>
      <c r="F45" s="87"/>
      <c r="G45" s="87"/>
      <c r="H45" s="101"/>
      <c r="I45" s="101"/>
      <c r="J45" s="103"/>
    </row>
    <row r="46" customFormat="false" ht="12.75" hidden="false" customHeight="false" outlineLevel="0" collapsed="false">
      <c r="A46" s="90"/>
      <c r="B46" s="121" t="s">
        <v>140</v>
      </c>
      <c r="C46" s="91" t="n">
        <v>23</v>
      </c>
      <c r="D46" s="92" t="n">
        <v>323094</v>
      </c>
      <c r="E46" s="92" t="n">
        <v>87534</v>
      </c>
      <c r="F46" s="93" t="n">
        <v>131177</v>
      </c>
      <c r="G46" s="93" t="n">
        <v>104383</v>
      </c>
      <c r="H46" s="122"/>
    </row>
    <row r="47" customFormat="false" ht="12.75" hidden="false" customHeight="false" outlineLevel="0" collapsed="false">
      <c r="A47" s="90"/>
      <c r="B47" s="121" t="s">
        <v>111</v>
      </c>
      <c r="C47" s="91"/>
      <c r="D47" s="92"/>
      <c r="E47" s="92"/>
      <c r="F47" s="93"/>
      <c r="G47" s="93"/>
      <c r="H47" s="122"/>
    </row>
    <row r="48" customFormat="false" ht="25.5" hidden="false" customHeight="false" outlineLevel="0" collapsed="false">
      <c r="A48" s="89" t="n">
        <v>2</v>
      </c>
      <c r="B48" s="111" t="s">
        <v>190</v>
      </c>
      <c r="C48" s="91" t="n">
        <v>5</v>
      </c>
      <c r="D48" s="92" t="n">
        <v>1627</v>
      </c>
      <c r="E48" s="92" t="n">
        <v>14</v>
      </c>
      <c r="F48" s="93" t="n">
        <v>1613</v>
      </c>
      <c r="G48" s="93" t="n">
        <v>0</v>
      </c>
      <c r="H48" s="122" t="n">
        <v>2</v>
      </c>
    </row>
    <row r="49" customFormat="false" ht="12.75" hidden="false" customHeight="true" outlineLevel="0" collapsed="false">
      <c r="A49" s="89" t="n">
        <v>7</v>
      </c>
      <c r="B49" s="111" t="s">
        <v>204</v>
      </c>
      <c r="C49" s="91" t="n">
        <v>5</v>
      </c>
      <c r="D49" s="92" t="n">
        <v>578</v>
      </c>
      <c r="E49" s="92" t="n">
        <v>524</v>
      </c>
      <c r="F49" s="93" t="n">
        <v>54</v>
      </c>
      <c r="G49" s="93" t="n">
        <v>0</v>
      </c>
      <c r="H49" s="122" t="n">
        <v>7</v>
      </c>
    </row>
    <row r="50" customFormat="false" ht="25.5" hidden="false" customHeight="false" outlineLevel="0" collapsed="false">
      <c r="A50" s="89" t="n">
        <v>8</v>
      </c>
      <c r="B50" s="111" t="s">
        <v>197</v>
      </c>
      <c r="C50" s="91" t="n">
        <v>4</v>
      </c>
      <c r="D50" s="92" t="n">
        <v>750</v>
      </c>
      <c r="E50" s="92" t="n">
        <v>478</v>
      </c>
      <c r="F50" s="93" t="n">
        <v>271</v>
      </c>
      <c r="G50" s="93" t="n">
        <v>1</v>
      </c>
      <c r="H50" s="122" t="n">
        <v>8</v>
      </c>
    </row>
    <row r="51" customFormat="false" ht="12.75" hidden="false" customHeight="false" outlineLevel="0" collapsed="false">
      <c r="A51" s="89" t="n">
        <v>15</v>
      </c>
      <c r="B51" s="111" t="s">
        <v>186</v>
      </c>
      <c r="C51" s="91" t="n">
        <v>8</v>
      </c>
      <c r="D51" s="92" t="n">
        <v>3443</v>
      </c>
      <c r="E51" s="93" t="s">
        <v>130</v>
      </c>
      <c r="F51" s="93" t="n">
        <v>2697</v>
      </c>
      <c r="G51" s="93" t="s">
        <v>130</v>
      </c>
      <c r="H51" s="122" t="n">
        <v>15</v>
      </c>
    </row>
    <row r="52" customFormat="false" ht="12.75" hidden="false" customHeight="false" outlineLevel="0" collapsed="false">
      <c r="A52" s="89" t="n">
        <v>16</v>
      </c>
      <c r="B52" s="111" t="s">
        <v>121</v>
      </c>
      <c r="C52" s="91" t="n">
        <v>6</v>
      </c>
      <c r="D52" s="92" t="n">
        <v>15713</v>
      </c>
      <c r="E52" s="92" t="n">
        <v>2103</v>
      </c>
      <c r="F52" s="93" t="n">
        <v>2036</v>
      </c>
      <c r="G52" s="93" t="n">
        <v>11575</v>
      </c>
      <c r="H52" s="122" t="n">
        <v>16</v>
      </c>
    </row>
    <row r="53" customFormat="false" ht="12.75" hidden="false" customHeight="false" outlineLevel="0" collapsed="false">
      <c r="A53" s="89" t="n">
        <v>17</v>
      </c>
      <c r="B53" s="111" t="s">
        <v>199</v>
      </c>
      <c r="C53" s="91" t="n">
        <v>9</v>
      </c>
      <c r="D53" s="92" t="n">
        <v>76586</v>
      </c>
      <c r="E53" s="92" t="n">
        <v>8701</v>
      </c>
      <c r="F53" s="93" t="n">
        <v>56757</v>
      </c>
      <c r="G53" s="93" t="n">
        <v>11128</v>
      </c>
      <c r="H53" s="122" t="n">
        <v>17</v>
      </c>
    </row>
    <row r="54" customFormat="false" ht="25.5" hidden="false" customHeight="false" outlineLevel="0" collapsed="false">
      <c r="A54" s="89" t="n">
        <v>19</v>
      </c>
      <c r="B54" s="111" t="s">
        <v>183</v>
      </c>
      <c r="C54" s="91" t="n">
        <v>19</v>
      </c>
      <c r="D54" s="92" t="n">
        <v>221059</v>
      </c>
      <c r="E54" s="92" t="n">
        <v>72715</v>
      </c>
      <c r="F54" s="93" t="n">
        <v>67549</v>
      </c>
      <c r="G54" s="93" t="n">
        <v>80795</v>
      </c>
      <c r="H54" s="122" t="n">
        <v>19</v>
      </c>
    </row>
    <row r="55" customFormat="false" ht="25.5" hidden="false" customHeight="true" outlineLevel="0" collapsed="false">
      <c r="A55" s="100"/>
      <c r="C55" s="101" t="s">
        <v>141</v>
      </c>
      <c r="D55" s="101"/>
      <c r="E55" s="101"/>
      <c r="F55" s="101"/>
      <c r="G55" s="101"/>
      <c r="H55" s="101"/>
      <c r="I55" s="101"/>
      <c r="J55" s="103"/>
    </row>
    <row r="56" customFormat="false" ht="12.75" hidden="false" customHeight="false" outlineLevel="0" collapsed="false">
      <c r="A56" s="90"/>
      <c r="B56" s="121" t="s">
        <v>142</v>
      </c>
      <c r="C56" s="91" t="n">
        <v>92</v>
      </c>
      <c r="D56" s="92" t="n">
        <v>666602</v>
      </c>
      <c r="E56" s="92" t="n">
        <v>7604</v>
      </c>
      <c r="F56" s="93" t="n">
        <v>140933</v>
      </c>
      <c r="G56" s="93" t="n">
        <v>518064</v>
      </c>
      <c r="H56" s="122"/>
    </row>
    <row r="57" customFormat="false" ht="12.75" hidden="false" customHeight="false" outlineLevel="0" collapsed="false">
      <c r="A57" s="90"/>
      <c r="B57" s="121" t="s">
        <v>111</v>
      </c>
      <c r="C57" s="91"/>
      <c r="D57" s="92"/>
      <c r="E57" s="92"/>
      <c r="F57" s="93"/>
      <c r="G57" s="93"/>
      <c r="H57" s="122"/>
    </row>
    <row r="58" customFormat="false" ht="25.5" hidden="false" customHeight="false" outlineLevel="0" collapsed="false">
      <c r="A58" s="89" t="n">
        <v>2</v>
      </c>
      <c r="B58" s="111" t="s">
        <v>190</v>
      </c>
      <c r="C58" s="91" t="n">
        <v>3</v>
      </c>
      <c r="D58" s="92" t="n">
        <v>2037</v>
      </c>
      <c r="E58" s="92" t="n">
        <v>0</v>
      </c>
      <c r="F58" s="93" t="n">
        <v>2037</v>
      </c>
      <c r="G58" s="93" t="n">
        <v>0</v>
      </c>
      <c r="H58" s="122" t="n">
        <v>2</v>
      </c>
    </row>
    <row r="59" customFormat="false" ht="28.5" hidden="false" customHeight="true" outlineLevel="0" collapsed="false">
      <c r="A59" s="89" t="n">
        <v>19</v>
      </c>
      <c r="B59" s="111" t="s">
        <v>183</v>
      </c>
      <c r="C59" s="91" t="n">
        <v>91</v>
      </c>
      <c r="D59" s="92" t="n">
        <v>661735</v>
      </c>
      <c r="E59" s="92" t="n">
        <v>7295</v>
      </c>
      <c r="F59" s="93" t="n">
        <v>136441</v>
      </c>
      <c r="G59" s="93" t="n">
        <v>517999</v>
      </c>
      <c r="H59" s="122" t="n">
        <v>19</v>
      </c>
    </row>
    <row r="60" customFormat="false" ht="25.5" hidden="false" customHeight="true" outlineLevel="0" collapsed="false">
      <c r="A60" s="100"/>
      <c r="C60" s="101" t="s">
        <v>165</v>
      </c>
      <c r="D60" s="101"/>
      <c r="E60" s="101"/>
      <c r="F60" s="101"/>
      <c r="G60" s="101"/>
      <c r="H60" s="101"/>
      <c r="I60" s="101"/>
      <c r="J60" s="103"/>
    </row>
    <row r="61" customFormat="false" ht="12.75" hidden="false" customHeight="false" outlineLevel="0" collapsed="false">
      <c r="A61" s="90"/>
      <c r="B61" s="121" t="s">
        <v>166</v>
      </c>
      <c r="C61" s="91" t="n">
        <v>20</v>
      </c>
      <c r="D61" s="92" t="n">
        <v>211099</v>
      </c>
      <c r="E61" s="92" t="n">
        <v>18071</v>
      </c>
      <c r="F61" s="93" t="n">
        <v>128419</v>
      </c>
      <c r="G61" s="93" t="n">
        <v>64608</v>
      </c>
      <c r="H61" s="122"/>
    </row>
    <row r="62" customFormat="false" ht="12.75" hidden="false" customHeight="false" outlineLevel="0" collapsed="false">
      <c r="A62" s="90"/>
      <c r="B62" s="121" t="s">
        <v>145</v>
      </c>
      <c r="C62" s="91"/>
      <c r="D62" s="92"/>
      <c r="E62" s="92"/>
      <c r="F62" s="93"/>
      <c r="G62" s="93"/>
      <c r="H62" s="122"/>
    </row>
    <row r="63" customFormat="false" ht="12.75" hidden="false" customHeight="true" outlineLevel="0" collapsed="false">
      <c r="A63" s="89" t="n">
        <v>10</v>
      </c>
      <c r="B63" s="111" t="s">
        <v>118</v>
      </c>
      <c r="C63" s="91" t="n">
        <v>14</v>
      </c>
      <c r="D63" s="92" t="n">
        <v>142326</v>
      </c>
      <c r="E63" s="92" t="n">
        <v>8912</v>
      </c>
      <c r="F63" s="93" t="n">
        <v>69064</v>
      </c>
      <c r="G63" s="93" t="n">
        <v>64350</v>
      </c>
      <c r="H63" s="122" t="n">
        <v>10</v>
      </c>
    </row>
    <row r="64" customFormat="false" ht="25.5" hidden="false" customHeight="false" outlineLevel="0" collapsed="false">
      <c r="A64" s="89" t="n">
        <v>19</v>
      </c>
      <c r="B64" s="111" t="s">
        <v>183</v>
      </c>
      <c r="C64" s="91" t="n">
        <v>7</v>
      </c>
      <c r="D64" s="92" t="n">
        <v>68773</v>
      </c>
      <c r="E64" s="92" t="n">
        <v>9159</v>
      </c>
      <c r="F64" s="93" t="n">
        <v>59355</v>
      </c>
      <c r="G64" s="93" t="n">
        <v>258</v>
      </c>
      <c r="H64" s="122" t="n">
        <v>19</v>
      </c>
    </row>
    <row r="65" customFormat="false" ht="25.5" hidden="false" customHeight="true" outlineLevel="0" collapsed="false">
      <c r="A65" s="100"/>
      <c r="C65" s="107" t="s">
        <v>167</v>
      </c>
      <c r="D65" s="107"/>
      <c r="E65" s="107"/>
      <c r="F65" s="107"/>
      <c r="G65" s="107"/>
      <c r="H65" s="101"/>
      <c r="I65" s="101"/>
      <c r="J65" s="103"/>
    </row>
    <row r="66" customFormat="false" ht="12.75" hidden="false" customHeight="false" outlineLevel="0" collapsed="false">
      <c r="A66" s="90"/>
      <c r="B66" s="121" t="s">
        <v>168</v>
      </c>
      <c r="C66" s="91" t="n">
        <v>69</v>
      </c>
      <c r="D66" s="92" t="n">
        <v>15250</v>
      </c>
      <c r="E66" s="92" t="n">
        <v>24</v>
      </c>
      <c r="F66" s="93" t="n">
        <v>14061</v>
      </c>
      <c r="G66" s="93" t="n">
        <v>1165</v>
      </c>
      <c r="H66" s="122"/>
    </row>
    <row r="67" customFormat="false" ht="12.75" hidden="false" customHeight="false" outlineLevel="0" collapsed="false">
      <c r="A67" s="90"/>
      <c r="B67" s="121" t="s">
        <v>111</v>
      </c>
      <c r="C67" s="91"/>
      <c r="D67" s="92"/>
      <c r="E67" s="92"/>
      <c r="F67" s="93"/>
      <c r="G67" s="93"/>
      <c r="H67" s="122"/>
    </row>
    <row r="68" customFormat="false" ht="25.5" hidden="false" customHeight="false" outlineLevel="0" collapsed="false">
      <c r="A68" s="89" t="n">
        <v>13</v>
      </c>
      <c r="B68" s="111" t="s">
        <v>198</v>
      </c>
      <c r="C68" s="91" t="n">
        <v>53</v>
      </c>
      <c r="D68" s="92" t="n">
        <v>155</v>
      </c>
      <c r="E68" s="92" t="n">
        <v>5</v>
      </c>
      <c r="F68" s="93" t="n">
        <v>142</v>
      </c>
      <c r="G68" s="93" t="n">
        <v>8</v>
      </c>
      <c r="H68" s="122" t="n">
        <v>13</v>
      </c>
    </row>
    <row r="69" customFormat="false" ht="12.75" hidden="false" customHeight="false" outlineLevel="0" collapsed="false">
      <c r="A69" s="89" t="n">
        <v>16</v>
      </c>
      <c r="B69" s="111" t="s">
        <v>121</v>
      </c>
      <c r="C69" s="91" t="n">
        <v>69</v>
      </c>
      <c r="D69" s="92" t="n">
        <v>14500</v>
      </c>
      <c r="E69" s="92" t="n">
        <v>13</v>
      </c>
      <c r="F69" s="93" t="n">
        <v>13818</v>
      </c>
      <c r="G69" s="93" t="n">
        <v>668</v>
      </c>
      <c r="H69" s="122" t="n">
        <v>16</v>
      </c>
    </row>
    <row r="70" customFormat="false" ht="25.5" hidden="false" customHeight="false" outlineLevel="0" collapsed="false">
      <c r="A70" s="89" t="n">
        <v>19</v>
      </c>
      <c r="B70" s="111" t="s">
        <v>183</v>
      </c>
      <c r="C70" s="91" t="n">
        <v>4</v>
      </c>
      <c r="D70" s="92" t="n">
        <v>496</v>
      </c>
      <c r="E70" s="92" t="n">
        <v>0</v>
      </c>
      <c r="F70" s="93" t="n">
        <v>7</v>
      </c>
      <c r="G70" s="93" t="n">
        <v>489</v>
      </c>
      <c r="H70" s="122" t="n">
        <v>19</v>
      </c>
    </row>
    <row r="71" customFormat="false" ht="25.5" hidden="false" customHeight="true" outlineLevel="0" collapsed="false">
      <c r="A71" s="100"/>
      <c r="C71" s="101" t="s">
        <v>169</v>
      </c>
      <c r="D71" s="101"/>
      <c r="E71" s="101"/>
      <c r="F71" s="101"/>
      <c r="G71" s="101"/>
      <c r="H71" s="101"/>
      <c r="I71" s="101"/>
      <c r="J71" s="103"/>
    </row>
    <row r="72" customFormat="false" ht="12.75" hidden="false" customHeight="false" outlineLevel="0" collapsed="false">
      <c r="A72" s="90"/>
      <c r="B72" s="121" t="s">
        <v>170</v>
      </c>
      <c r="C72" s="91" t="n">
        <v>56</v>
      </c>
      <c r="D72" s="92" t="n">
        <v>1327116</v>
      </c>
      <c r="E72" s="92" t="n">
        <v>181998</v>
      </c>
      <c r="F72" s="93" t="n">
        <v>586643</v>
      </c>
      <c r="G72" s="93" t="n">
        <v>558476</v>
      </c>
      <c r="H72" s="122"/>
    </row>
    <row r="73" customFormat="false" ht="12.75" hidden="false" customHeight="false" outlineLevel="0" collapsed="false">
      <c r="A73" s="90"/>
      <c r="B73" s="121" t="s">
        <v>145</v>
      </c>
      <c r="C73" s="91"/>
      <c r="D73" s="92"/>
      <c r="E73" s="92"/>
      <c r="F73" s="93"/>
      <c r="G73" s="93"/>
      <c r="H73" s="122"/>
    </row>
    <row r="74" customFormat="false" ht="12.75" hidden="false" customHeight="false" outlineLevel="0" collapsed="false">
      <c r="A74" s="89" t="n">
        <v>15</v>
      </c>
      <c r="B74" s="111" t="s">
        <v>186</v>
      </c>
      <c r="C74" s="91" t="n">
        <v>9</v>
      </c>
      <c r="D74" s="92" t="n">
        <v>6123</v>
      </c>
      <c r="E74" s="92" t="n">
        <v>0</v>
      </c>
      <c r="F74" s="93" t="n">
        <v>6104</v>
      </c>
      <c r="G74" s="93" t="n">
        <v>18</v>
      </c>
      <c r="H74" s="122" t="n">
        <v>15</v>
      </c>
    </row>
    <row r="75" customFormat="false" ht="12.75" hidden="false" customHeight="false" outlineLevel="0" collapsed="false">
      <c r="A75" s="89" t="n">
        <v>16</v>
      </c>
      <c r="B75" s="111" t="s">
        <v>121</v>
      </c>
      <c r="C75" s="91" t="n">
        <v>4</v>
      </c>
      <c r="D75" s="92" t="n">
        <v>28</v>
      </c>
      <c r="E75" s="92" t="n">
        <v>0</v>
      </c>
      <c r="F75" s="93" t="n">
        <v>28</v>
      </c>
      <c r="G75" s="93" t="n">
        <v>0</v>
      </c>
      <c r="H75" s="122" t="n">
        <v>16</v>
      </c>
    </row>
    <row r="76" customFormat="false" ht="12.75" hidden="false" customHeight="false" outlineLevel="0" collapsed="false">
      <c r="A76" s="89" t="n">
        <v>17</v>
      </c>
      <c r="B76" s="111" t="s">
        <v>199</v>
      </c>
      <c r="C76" s="91" t="n">
        <v>14</v>
      </c>
      <c r="D76" s="92" t="n">
        <v>69440</v>
      </c>
      <c r="E76" s="92" t="n">
        <v>306</v>
      </c>
      <c r="F76" s="93" t="n">
        <v>69134</v>
      </c>
      <c r="G76" s="93" t="n">
        <v>0</v>
      </c>
      <c r="H76" s="122" t="n">
        <v>17</v>
      </c>
    </row>
    <row r="77" customFormat="false" ht="25.5" hidden="false" customHeight="false" outlineLevel="0" collapsed="false">
      <c r="A77" s="89" t="n">
        <v>19</v>
      </c>
      <c r="B77" s="111" t="s">
        <v>183</v>
      </c>
      <c r="C77" s="91" t="n">
        <v>56</v>
      </c>
      <c r="D77" s="92" t="n">
        <v>1227293</v>
      </c>
      <c r="E77" s="92" t="n">
        <v>181692</v>
      </c>
      <c r="F77" s="93" t="n">
        <v>487299</v>
      </c>
      <c r="G77" s="93" t="n">
        <v>558303</v>
      </c>
      <c r="H77" s="122" t="n">
        <v>19</v>
      </c>
    </row>
    <row r="78" customFormat="false" ht="25.5" hidden="false" customHeight="false" outlineLevel="0" collapsed="false">
      <c r="A78" s="89" t="n">
        <v>20</v>
      </c>
      <c r="B78" s="111" t="s">
        <v>184</v>
      </c>
      <c r="C78" s="91" t="n">
        <v>8</v>
      </c>
      <c r="D78" s="92" t="n">
        <v>24232</v>
      </c>
      <c r="E78" s="92" t="n">
        <v>0</v>
      </c>
      <c r="F78" s="93" t="n">
        <v>24078</v>
      </c>
      <c r="G78" s="93" t="n">
        <v>154</v>
      </c>
      <c r="H78" s="122" t="n">
        <v>20</v>
      </c>
    </row>
    <row r="79" customFormat="false" ht="15" hidden="false" customHeight="false" outlineLevel="0" collapsed="false">
      <c r="B79" s="124" t="s">
        <v>203</v>
      </c>
      <c r="C79" s="105" t="s">
        <v>194</v>
      </c>
      <c r="H79" s="118"/>
      <c r="I79" s="72"/>
      <c r="J79" s="72"/>
      <c r="K79" s="72"/>
      <c r="L79" s="72"/>
    </row>
    <row r="80" customFormat="false" ht="15" hidden="false" customHeight="false" outlineLevel="0" collapsed="false">
      <c r="B80" s="124" t="s">
        <v>176</v>
      </c>
      <c r="C80" s="105" t="s">
        <v>97</v>
      </c>
      <c r="H80" s="118"/>
      <c r="I80" s="72"/>
      <c r="J80" s="72"/>
      <c r="K80" s="72"/>
      <c r="L80" s="72"/>
    </row>
    <row r="81" customFormat="false" ht="12.75" hidden="false" customHeight="true" outlineLevel="0" collapsed="false">
      <c r="D81" s="104"/>
      <c r="E81" s="105"/>
      <c r="H81" s="118"/>
      <c r="I81" s="72"/>
      <c r="J81" s="72"/>
      <c r="K81" s="72"/>
      <c r="L81" s="72"/>
    </row>
    <row r="82" customFormat="false" ht="12.75" hidden="false" customHeight="true" outlineLevel="0" collapsed="false">
      <c r="A82" s="77" t="s">
        <v>98</v>
      </c>
      <c r="B82" s="82" t="s">
        <v>99</v>
      </c>
      <c r="C82" s="119" t="s">
        <v>177</v>
      </c>
      <c r="D82" s="81" t="s">
        <v>178</v>
      </c>
      <c r="E82" s="116" t="s">
        <v>102</v>
      </c>
      <c r="F82" s="116"/>
      <c r="G82" s="116"/>
      <c r="H82" s="82" t="s">
        <v>179</v>
      </c>
    </row>
    <row r="83" customFormat="false" ht="51" hidden="false" customHeight="false" outlineLevel="0" collapsed="false">
      <c r="A83" s="77"/>
      <c r="B83" s="82"/>
      <c r="C83" s="119"/>
      <c r="D83" s="81"/>
      <c r="E83" s="81" t="s">
        <v>180</v>
      </c>
      <c r="F83" s="81" t="s">
        <v>195</v>
      </c>
      <c r="G83" s="116" t="s">
        <v>196</v>
      </c>
      <c r="H83" s="82"/>
    </row>
    <row r="84" customFormat="false" ht="14.25" hidden="false" customHeight="false" outlineLevel="0" collapsed="false">
      <c r="A84" s="77"/>
      <c r="B84" s="82"/>
      <c r="C84" s="125" t="s">
        <v>107</v>
      </c>
      <c r="D84" s="129" t="s">
        <v>108</v>
      </c>
      <c r="E84" s="129"/>
      <c r="F84" s="129"/>
      <c r="G84" s="129"/>
      <c r="H84" s="82"/>
    </row>
    <row r="85" customFormat="false" ht="25.5" hidden="false" customHeight="true" outlineLevel="0" collapsed="false">
      <c r="A85" s="86"/>
      <c r="B85" s="85"/>
      <c r="C85" s="87" t="s">
        <v>171</v>
      </c>
      <c r="D85" s="87"/>
      <c r="E85" s="87"/>
      <c r="F85" s="87"/>
      <c r="G85" s="87"/>
      <c r="H85" s="101"/>
      <c r="I85" s="101"/>
      <c r="J85" s="103"/>
    </row>
    <row r="86" customFormat="false" ht="12.75" hidden="false" customHeight="false" outlineLevel="0" collapsed="false">
      <c r="A86" s="90"/>
      <c r="B86" s="121" t="s">
        <v>172</v>
      </c>
      <c r="C86" s="91" t="n">
        <v>16</v>
      </c>
      <c r="D86" s="92" t="n">
        <v>9268</v>
      </c>
      <c r="E86" s="92" t="n">
        <v>479</v>
      </c>
      <c r="F86" s="93" t="n">
        <v>6157</v>
      </c>
      <c r="G86" s="93" t="n">
        <v>2632</v>
      </c>
      <c r="H86" s="122"/>
    </row>
    <row r="87" customFormat="false" ht="12.75" hidden="false" customHeight="false" outlineLevel="0" collapsed="false">
      <c r="A87" s="90"/>
      <c r="B87" s="121" t="s">
        <v>111</v>
      </c>
      <c r="C87" s="91"/>
      <c r="D87" s="92"/>
      <c r="E87" s="92"/>
      <c r="F87" s="93"/>
      <c r="G87" s="93"/>
      <c r="H87" s="122"/>
    </row>
    <row r="88" customFormat="false" ht="25.5" hidden="false" customHeight="false" outlineLevel="0" collapsed="false">
      <c r="A88" s="89" t="n">
        <v>13</v>
      </c>
      <c r="B88" s="111" t="s">
        <v>198</v>
      </c>
      <c r="C88" s="91" t="n">
        <v>4</v>
      </c>
      <c r="D88" s="92" t="n">
        <v>221</v>
      </c>
      <c r="E88" s="92" t="n">
        <v>0.01</v>
      </c>
      <c r="F88" s="93" t="n">
        <v>221</v>
      </c>
      <c r="G88" s="93" t="n">
        <v>0</v>
      </c>
      <c r="H88" s="122" t="n">
        <v>13</v>
      </c>
    </row>
    <row r="89" customFormat="false" ht="12.75" hidden="false" customHeight="false" outlineLevel="0" collapsed="false">
      <c r="A89" s="89" t="n">
        <v>16</v>
      </c>
      <c r="B89" s="111" t="s">
        <v>121</v>
      </c>
      <c r="C89" s="91" t="n">
        <v>14</v>
      </c>
      <c r="D89" s="92" t="n">
        <v>1230</v>
      </c>
      <c r="E89" s="93" t="s">
        <v>130</v>
      </c>
      <c r="F89" s="93" t="s">
        <v>130</v>
      </c>
      <c r="G89" s="93" t="s">
        <v>130</v>
      </c>
      <c r="H89" s="122" t="n">
        <v>16</v>
      </c>
    </row>
    <row r="90" customFormat="false" ht="25.5" hidden="false" customHeight="false" outlineLevel="0" collapsed="false">
      <c r="A90" s="89" t="n">
        <v>19</v>
      </c>
      <c r="B90" s="111" t="s">
        <v>183</v>
      </c>
      <c r="C90" s="91" t="n">
        <v>14</v>
      </c>
      <c r="D90" s="92" t="n">
        <v>5443</v>
      </c>
      <c r="E90" s="92" t="n">
        <v>358</v>
      </c>
      <c r="F90" s="93" t="n">
        <v>3147</v>
      </c>
      <c r="G90" s="93" t="n">
        <v>1938</v>
      </c>
      <c r="H90" s="122" t="n">
        <v>19</v>
      </c>
    </row>
    <row r="91" customFormat="false" ht="25.5" hidden="false" customHeight="false" outlineLevel="0" collapsed="false">
      <c r="A91" s="89" t="n">
        <v>20</v>
      </c>
      <c r="B91" s="111" t="s">
        <v>184</v>
      </c>
      <c r="C91" s="91" t="n">
        <v>8</v>
      </c>
      <c r="D91" s="92" t="n">
        <v>1432</v>
      </c>
      <c r="E91" s="92" t="n">
        <v>62</v>
      </c>
      <c r="F91" s="93" t="n">
        <v>1371</v>
      </c>
      <c r="G91" s="93" t="n">
        <v>0</v>
      </c>
      <c r="H91" s="122" t="n">
        <v>20</v>
      </c>
    </row>
    <row r="92" customFormat="false" ht="25.5" hidden="false" customHeight="true" outlineLevel="0" collapsed="false">
      <c r="A92" s="100"/>
      <c r="C92" s="101" t="s">
        <v>144</v>
      </c>
      <c r="D92" s="101"/>
      <c r="E92" s="101"/>
      <c r="F92" s="101"/>
      <c r="G92" s="101"/>
      <c r="H92" s="101"/>
      <c r="I92" s="101"/>
      <c r="J92" s="103"/>
    </row>
    <row r="93" customFormat="false" ht="12.75" hidden="false" customHeight="false" outlineLevel="0" collapsed="false">
      <c r="A93" s="90"/>
      <c r="B93" s="121" t="s">
        <v>144</v>
      </c>
      <c r="C93" s="91" t="n">
        <v>348</v>
      </c>
      <c r="D93" s="92" t="n">
        <v>3728996</v>
      </c>
      <c r="E93" s="92" t="n">
        <v>448205</v>
      </c>
      <c r="F93" s="93" t="n">
        <v>1735509</v>
      </c>
      <c r="G93" s="93" t="n">
        <v>1545282</v>
      </c>
      <c r="H93" s="122"/>
    </row>
    <row r="94" customFormat="false" ht="12.75" hidden="false" customHeight="false" outlineLevel="0" collapsed="false">
      <c r="A94" s="89"/>
      <c r="B94" s="111" t="s">
        <v>145</v>
      </c>
      <c r="C94" s="91"/>
      <c r="D94" s="92"/>
      <c r="E94" s="92"/>
      <c r="F94" s="93"/>
      <c r="G94" s="93"/>
      <c r="H94" s="122"/>
    </row>
    <row r="95" customFormat="false" ht="27.75" hidden="false" customHeight="true" outlineLevel="0" collapsed="false">
      <c r="A95" s="89" t="n">
        <v>2</v>
      </c>
      <c r="B95" s="111" t="s">
        <v>190</v>
      </c>
      <c r="C95" s="91" t="n">
        <v>8</v>
      </c>
      <c r="D95" s="92" t="n">
        <v>3664</v>
      </c>
      <c r="E95" s="92" t="n">
        <v>14</v>
      </c>
      <c r="F95" s="93" t="n">
        <v>3651</v>
      </c>
      <c r="G95" s="93" t="n">
        <v>0</v>
      </c>
      <c r="H95" s="122" t="n">
        <v>2</v>
      </c>
    </row>
    <row r="96" customFormat="false" ht="25.5" hidden="false" customHeight="false" outlineLevel="0" collapsed="false">
      <c r="A96" s="89" t="n">
        <v>3</v>
      </c>
      <c r="B96" s="111" t="s">
        <v>187</v>
      </c>
      <c r="C96" s="91" t="n">
        <v>2</v>
      </c>
      <c r="D96" s="93" t="s">
        <v>130</v>
      </c>
      <c r="E96" s="93" t="s">
        <v>130</v>
      </c>
      <c r="F96" s="93" t="n">
        <v>0</v>
      </c>
      <c r="G96" s="93" t="n">
        <v>0</v>
      </c>
      <c r="H96" s="122" t="n">
        <v>3</v>
      </c>
    </row>
    <row r="97" customFormat="false" ht="12.75" hidden="false" customHeight="false" outlineLevel="0" collapsed="false">
      <c r="A97" s="89" t="n">
        <v>5</v>
      </c>
      <c r="B97" s="111" t="s">
        <v>146</v>
      </c>
      <c r="C97" s="91" t="n">
        <v>1</v>
      </c>
      <c r="D97" s="93" t="s">
        <v>130</v>
      </c>
      <c r="E97" s="93" t="s">
        <v>130</v>
      </c>
      <c r="F97" s="93" t="n">
        <v>0</v>
      </c>
      <c r="G97" s="93" t="n">
        <v>0</v>
      </c>
      <c r="H97" s="122" t="n">
        <v>5</v>
      </c>
    </row>
    <row r="98" customFormat="false" ht="12.75" hidden="false" customHeight="false" outlineLevel="0" collapsed="false">
      <c r="A98" s="89" t="n">
        <v>6</v>
      </c>
      <c r="B98" s="111" t="s">
        <v>147</v>
      </c>
      <c r="C98" s="91" t="n">
        <v>5</v>
      </c>
      <c r="D98" s="92" t="n">
        <v>1288</v>
      </c>
      <c r="E98" s="93" t="s">
        <v>130</v>
      </c>
      <c r="F98" s="93" t="s">
        <v>130</v>
      </c>
      <c r="G98" s="93" t="n">
        <v>1043</v>
      </c>
      <c r="H98" s="122" t="n">
        <v>6</v>
      </c>
    </row>
    <row r="99" customFormat="false" ht="12.75" hidden="false" customHeight="true" outlineLevel="0" collapsed="false">
      <c r="A99" s="89" t="n">
        <v>7</v>
      </c>
      <c r="B99" s="111" t="s">
        <v>116</v>
      </c>
      <c r="C99" s="91" t="n">
        <v>7</v>
      </c>
      <c r="D99" s="92" t="n">
        <v>1103</v>
      </c>
      <c r="E99" s="92" t="n">
        <v>524</v>
      </c>
      <c r="F99" s="93" t="n">
        <v>580</v>
      </c>
      <c r="G99" s="93" t="n">
        <v>0</v>
      </c>
      <c r="H99" s="122" t="n">
        <v>7</v>
      </c>
    </row>
    <row r="100" customFormat="false" ht="25.5" hidden="false" customHeight="false" outlineLevel="0" collapsed="false">
      <c r="A100" s="89" t="n">
        <v>8</v>
      </c>
      <c r="B100" s="111" t="s">
        <v>197</v>
      </c>
      <c r="C100" s="91" t="n">
        <v>7</v>
      </c>
      <c r="D100" s="92" t="n">
        <v>773</v>
      </c>
      <c r="E100" s="92" t="n">
        <v>481</v>
      </c>
      <c r="F100" s="93" t="n">
        <v>291</v>
      </c>
      <c r="G100" s="93" t="n">
        <v>1</v>
      </c>
      <c r="H100" s="122" t="n">
        <v>8</v>
      </c>
    </row>
    <row r="101" customFormat="false" ht="12.75" hidden="false" customHeight="true" outlineLevel="0" collapsed="false">
      <c r="A101" s="89" t="n">
        <v>9</v>
      </c>
      <c r="B101" s="99" t="s">
        <v>149</v>
      </c>
      <c r="C101" s="91" t="n">
        <v>1</v>
      </c>
      <c r="D101" s="93" t="s">
        <v>130</v>
      </c>
      <c r="E101" s="93" t="s">
        <v>130</v>
      </c>
      <c r="F101" s="93" t="s">
        <v>130</v>
      </c>
      <c r="G101" s="93" t="n">
        <v>0</v>
      </c>
      <c r="H101" s="122" t="n">
        <v>9</v>
      </c>
    </row>
    <row r="102" customFormat="false" ht="12.75" hidden="false" customHeight="true" outlineLevel="0" collapsed="false">
      <c r="A102" s="89" t="n">
        <v>10</v>
      </c>
      <c r="B102" s="111" t="s">
        <v>118</v>
      </c>
      <c r="C102" s="91" t="n">
        <v>17</v>
      </c>
      <c r="D102" s="92" t="n">
        <v>144412</v>
      </c>
      <c r="E102" s="92" t="n">
        <v>10372</v>
      </c>
      <c r="F102" s="93" t="n">
        <v>69064</v>
      </c>
      <c r="G102" s="93" t="n">
        <v>64976</v>
      </c>
      <c r="H102" s="122" t="n">
        <v>10</v>
      </c>
    </row>
    <row r="103" customFormat="false" ht="28.5" hidden="false" customHeight="true" outlineLevel="0" collapsed="false">
      <c r="A103" s="89" t="n">
        <v>11</v>
      </c>
      <c r="B103" s="111" t="s">
        <v>205</v>
      </c>
      <c r="C103" s="91" t="n">
        <v>2</v>
      </c>
      <c r="D103" s="93" t="s">
        <v>130</v>
      </c>
      <c r="E103" s="93" t="s">
        <v>130</v>
      </c>
      <c r="F103" s="93" t="n">
        <v>0</v>
      </c>
      <c r="G103" s="93" t="n">
        <v>0</v>
      </c>
      <c r="H103" s="122" t="n">
        <v>11</v>
      </c>
    </row>
    <row r="104" customFormat="false" ht="25.5" hidden="false" customHeight="false" outlineLevel="0" collapsed="false">
      <c r="A104" s="89" t="n">
        <v>12</v>
      </c>
      <c r="B104" s="111" t="s">
        <v>206</v>
      </c>
      <c r="C104" s="91" t="n">
        <v>1</v>
      </c>
      <c r="D104" s="93" t="s">
        <v>130</v>
      </c>
      <c r="E104" s="93" t="s">
        <v>130</v>
      </c>
      <c r="F104" s="93" t="n">
        <v>0</v>
      </c>
      <c r="G104" s="93" t="n">
        <v>0</v>
      </c>
      <c r="H104" s="122" t="n">
        <v>12</v>
      </c>
    </row>
    <row r="105" customFormat="false" ht="25.5" hidden="false" customHeight="false" outlineLevel="0" collapsed="false">
      <c r="A105" s="89" t="n">
        <v>13</v>
      </c>
      <c r="B105" s="111" t="s">
        <v>198</v>
      </c>
      <c r="C105" s="91" t="n">
        <v>63</v>
      </c>
      <c r="D105" s="92" t="n">
        <v>875</v>
      </c>
      <c r="E105" s="92" t="n">
        <v>481</v>
      </c>
      <c r="F105" s="93" t="n">
        <v>387</v>
      </c>
      <c r="G105" s="93" t="n">
        <v>8</v>
      </c>
      <c r="H105" s="122" t="n">
        <v>13</v>
      </c>
    </row>
    <row r="106" customFormat="false" ht="12.75" hidden="false" customHeight="false" outlineLevel="0" collapsed="false">
      <c r="A106" s="89" t="n">
        <v>14</v>
      </c>
      <c r="B106" s="111" t="s">
        <v>207</v>
      </c>
      <c r="C106" s="91" t="n">
        <v>11</v>
      </c>
      <c r="D106" s="92" t="n">
        <v>569</v>
      </c>
      <c r="E106" s="92" t="n">
        <v>442</v>
      </c>
      <c r="F106" s="93" t="n">
        <v>127</v>
      </c>
      <c r="G106" s="93" t="n">
        <v>0</v>
      </c>
      <c r="H106" s="122" t="n">
        <v>14</v>
      </c>
    </row>
    <row r="107" customFormat="false" ht="12.75" hidden="false" customHeight="false" outlineLevel="0" collapsed="false">
      <c r="A107" s="89" t="n">
        <v>15</v>
      </c>
      <c r="B107" s="111" t="s">
        <v>186</v>
      </c>
      <c r="C107" s="91" t="n">
        <v>38</v>
      </c>
      <c r="D107" s="92" t="n">
        <v>11246</v>
      </c>
      <c r="E107" s="93" t="s">
        <v>130</v>
      </c>
      <c r="F107" s="93" t="n">
        <v>10455</v>
      </c>
      <c r="G107" s="93" t="s">
        <v>130</v>
      </c>
      <c r="H107" s="122" t="n">
        <v>15</v>
      </c>
    </row>
    <row r="108" customFormat="false" ht="12.75" hidden="false" customHeight="false" outlineLevel="0" collapsed="false">
      <c r="A108" s="89" t="n">
        <v>16</v>
      </c>
      <c r="B108" s="111" t="s">
        <v>121</v>
      </c>
      <c r="C108" s="91" t="n">
        <v>99</v>
      </c>
      <c r="D108" s="92" t="n">
        <v>31874</v>
      </c>
      <c r="E108" s="92" t="n">
        <v>2130</v>
      </c>
      <c r="F108" s="93" t="n">
        <v>17422</v>
      </c>
      <c r="G108" s="93" t="n">
        <v>12322</v>
      </c>
      <c r="H108" s="122" t="n">
        <v>16</v>
      </c>
    </row>
    <row r="109" customFormat="false" ht="12.75" hidden="false" customHeight="false" outlineLevel="0" collapsed="false">
      <c r="A109" s="89" t="n">
        <v>17</v>
      </c>
      <c r="B109" s="111" t="s">
        <v>199</v>
      </c>
      <c r="C109" s="91" t="n">
        <v>49</v>
      </c>
      <c r="D109" s="92" t="n">
        <v>592117</v>
      </c>
      <c r="E109" s="92" t="n">
        <v>13206</v>
      </c>
      <c r="F109" s="93" t="n">
        <v>345262</v>
      </c>
      <c r="G109" s="93" t="n">
        <v>233649</v>
      </c>
      <c r="H109" s="122" t="n">
        <v>17</v>
      </c>
    </row>
    <row r="110" customFormat="false" ht="25.5" hidden="false" customHeight="false" outlineLevel="0" collapsed="false">
      <c r="A110" s="89" t="n">
        <v>19</v>
      </c>
      <c r="B110" s="111" t="s">
        <v>183</v>
      </c>
      <c r="C110" s="91" t="n">
        <v>240</v>
      </c>
      <c r="D110" s="92" t="n">
        <v>2904205</v>
      </c>
      <c r="E110" s="92" t="n">
        <v>417602</v>
      </c>
      <c r="F110" s="93" t="n">
        <v>1254441</v>
      </c>
      <c r="G110" s="93" t="n">
        <v>1232162</v>
      </c>
      <c r="H110" s="122" t="n">
        <v>19</v>
      </c>
    </row>
    <row r="111" customFormat="false" ht="25.5" hidden="false" customHeight="false" outlineLevel="0" collapsed="false">
      <c r="A111" s="89" t="n">
        <v>20</v>
      </c>
      <c r="B111" s="111" t="s">
        <v>184</v>
      </c>
      <c r="C111" s="91" t="n">
        <v>38</v>
      </c>
      <c r="D111" s="92" t="n">
        <v>33970</v>
      </c>
      <c r="E111" s="93" t="s">
        <v>130</v>
      </c>
      <c r="F111" s="93" t="n">
        <v>32747</v>
      </c>
      <c r="G111" s="93" t="s">
        <v>130</v>
      </c>
      <c r="H111" s="122" t="n">
        <v>20</v>
      </c>
    </row>
    <row r="112" customFormat="false" ht="12.75" hidden="false" customHeight="false" outlineLevel="0" collapsed="false">
      <c r="A112" s="99"/>
      <c r="B112" s="111"/>
      <c r="C112" s="91"/>
      <c r="D112" s="92"/>
      <c r="E112" s="92"/>
      <c r="F112" s="93"/>
      <c r="G112" s="93"/>
      <c r="H112" s="126"/>
    </row>
    <row r="113" customFormat="false" ht="12.75" hidden="false" customHeight="false" outlineLevel="0" collapsed="false">
      <c r="A113" s="113" t="s">
        <v>151</v>
      </c>
    </row>
    <row r="114" customFormat="false" ht="12.75" hidden="false" customHeight="false" outlineLevel="0" collapsed="false">
      <c r="A114" s="113" t="s">
        <v>153</v>
      </c>
    </row>
    <row r="115" customFormat="false" ht="12.75" hidden="false" customHeight="false" outlineLevel="0" collapsed="false">
      <c r="A115" s="113" t="s">
        <v>208</v>
      </c>
    </row>
    <row r="116" customFormat="false" ht="12.75" hidden="false" customHeight="false" outlineLevel="0" collapsed="false">
      <c r="A116" s="113"/>
    </row>
  </sheetData>
  <mergeCells count="36">
    <mergeCell ref="C1:G1"/>
    <mergeCell ref="C2:G2"/>
    <mergeCell ref="A4:A6"/>
    <mergeCell ref="B4:B6"/>
    <mergeCell ref="C4:C5"/>
    <mergeCell ref="D4:D5"/>
    <mergeCell ref="E4:G4"/>
    <mergeCell ref="H4:H6"/>
    <mergeCell ref="D6:G6"/>
    <mergeCell ref="C7:G7"/>
    <mergeCell ref="C13:G13"/>
    <mergeCell ref="C17:G17"/>
    <mergeCell ref="C25:G25"/>
    <mergeCell ref="C30:G30"/>
    <mergeCell ref="C34:G34"/>
    <mergeCell ref="A42:A44"/>
    <mergeCell ref="B42:B44"/>
    <mergeCell ref="C42:C43"/>
    <mergeCell ref="D42:D43"/>
    <mergeCell ref="E42:G42"/>
    <mergeCell ref="H42:H44"/>
    <mergeCell ref="D44:G44"/>
    <mergeCell ref="C45:G45"/>
    <mergeCell ref="C55:G55"/>
    <mergeCell ref="C60:G60"/>
    <mergeCell ref="C65:G65"/>
    <mergeCell ref="C71:G71"/>
    <mergeCell ref="A82:A84"/>
    <mergeCell ref="B82:B84"/>
    <mergeCell ref="C82:C83"/>
    <mergeCell ref="D82:D83"/>
    <mergeCell ref="E82:G82"/>
    <mergeCell ref="H82:H84"/>
    <mergeCell ref="D84:G84"/>
    <mergeCell ref="C85:G85"/>
    <mergeCell ref="C92:G92"/>
  </mergeCells>
  <hyperlinks>
    <hyperlink ref="B1" location="Inhaltsverzeichnis!A32" display="4. Verbleib der von Anlagen der"/>
    <hyperlink ref="C1" location="Inhaltsverzeichnis!A32" display="Entsorgungswirtschaft abgegebenen Abfälle 2004"/>
    <hyperlink ref="B2" location="Inhaltsverzeichnis!A32" display="nach EAV-"/>
    <hyperlink ref="C2" location="Inhaltsverzeichnis!A32"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8"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2.28"/>
    <col collapsed="false" customWidth="true" hidden="false" outlineLevel="0" max="3" min="3" style="0" width="10.28"/>
    <col collapsed="false" customWidth="true" hidden="false" outlineLevel="0" max="8" min="4" style="0" width="15.41"/>
    <col collapsed="false" customWidth="true" hidden="false" outlineLevel="0" max="9" min="9" style="0" width="8.28"/>
  </cols>
  <sheetData>
    <row r="1" s="69" customFormat="true" ht="15" hidden="false" customHeight="false" outlineLevel="0" collapsed="false">
      <c r="A1" s="73"/>
      <c r="B1" s="130" t="s">
        <v>209</v>
      </c>
      <c r="C1" s="130"/>
      <c r="D1" s="65" t="s">
        <v>210</v>
      </c>
      <c r="E1" s="65"/>
      <c r="F1" s="65"/>
      <c r="G1" s="65"/>
      <c r="H1" s="65"/>
    </row>
    <row r="3" customFormat="false" ht="12.75" hidden="false" customHeight="false" outlineLevel="0" collapsed="false">
      <c r="A3" s="114"/>
      <c r="B3" s="131"/>
      <c r="C3" s="131"/>
      <c r="D3" s="131"/>
      <c r="E3" s="131"/>
      <c r="F3" s="131"/>
      <c r="G3" s="131"/>
      <c r="H3" s="131"/>
      <c r="I3" s="131"/>
    </row>
    <row r="4" s="133" customFormat="true" ht="12.75" hidden="false" customHeight="true" outlineLevel="0" collapsed="false">
      <c r="A4" s="77" t="s">
        <v>98</v>
      </c>
      <c r="B4" s="132" t="s">
        <v>99</v>
      </c>
      <c r="C4" s="82" t="s">
        <v>211</v>
      </c>
      <c r="D4" s="77" t="s">
        <v>212</v>
      </c>
      <c r="E4" s="132" t="s">
        <v>213</v>
      </c>
      <c r="F4" s="132"/>
      <c r="G4" s="132"/>
      <c r="H4" s="132"/>
      <c r="I4" s="82" t="s">
        <v>98</v>
      </c>
    </row>
    <row r="5" s="133" customFormat="true" ht="12.75" hidden="false" customHeight="true" outlineLevel="0" collapsed="false">
      <c r="A5" s="77"/>
      <c r="B5" s="132"/>
      <c r="C5" s="82"/>
      <c r="D5" s="77"/>
      <c r="E5" s="78" t="s">
        <v>214</v>
      </c>
      <c r="F5" s="132" t="s">
        <v>215</v>
      </c>
      <c r="G5" s="132"/>
      <c r="H5" s="132"/>
      <c r="I5" s="82"/>
    </row>
    <row r="6" s="133" customFormat="true" ht="50.25" hidden="false" customHeight="true" outlineLevel="0" collapsed="false">
      <c r="A6" s="77"/>
      <c r="B6" s="132"/>
      <c r="C6" s="82"/>
      <c r="D6" s="77"/>
      <c r="E6" s="78"/>
      <c r="F6" s="78" t="s">
        <v>216</v>
      </c>
      <c r="G6" s="134" t="s">
        <v>180</v>
      </c>
      <c r="H6" s="135" t="s">
        <v>181</v>
      </c>
      <c r="I6" s="82"/>
    </row>
    <row r="7" customFormat="false" ht="14.25" hidden="false" customHeight="false" outlineLevel="0" collapsed="false">
      <c r="A7" s="77"/>
      <c r="B7" s="132"/>
      <c r="C7" s="136" t="s">
        <v>107</v>
      </c>
      <c r="D7" s="137" t="s">
        <v>108</v>
      </c>
      <c r="E7" s="137"/>
      <c r="F7" s="137"/>
      <c r="G7" s="137"/>
      <c r="H7" s="137"/>
      <c r="I7" s="82"/>
    </row>
    <row r="8" customFormat="false" ht="25.5" hidden="false" customHeight="true" outlineLevel="0" collapsed="false">
      <c r="A8" s="85"/>
      <c r="B8" s="85"/>
      <c r="C8" s="87" t="s">
        <v>169</v>
      </c>
      <c r="D8" s="87"/>
      <c r="E8" s="87"/>
      <c r="F8" s="87"/>
      <c r="G8" s="87"/>
      <c r="H8" s="87"/>
      <c r="I8" s="114"/>
    </row>
    <row r="9" customFormat="false" ht="25.5" hidden="false" customHeight="true" outlineLevel="0" collapsed="false">
      <c r="A9" s="138" t="n">
        <v>15</v>
      </c>
      <c r="B9" s="96" t="s">
        <v>217</v>
      </c>
      <c r="C9" s="92" t="n">
        <v>33</v>
      </c>
      <c r="D9" s="92" t="n">
        <v>560224</v>
      </c>
      <c r="E9" s="92" t="n">
        <v>860</v>
      </c>
      <c r="F9" s="92" t="n">
        <v>7179</v>
      </c>
      <c r="G9" s="93" t="n">
        <v>0</v>
      </c>
      <c r="H9" s="92" t="n">
        <v>7179</v>
      </c>
      <c r="I9" s="139" t="n">
        <v>15</v>
      </c>
    </row>
    <row r="10" customFormat="false" ht="12.75" hidden="false" customHeight="false" outlineLevel="0" collapsed="false">
      <c r="A10" s="138" t="n">
        <v>16</v>
      </c>
      <c r="B10" s="96" t="s">
        <v>121</v>
      </c>
      <c r="C10" s="93" t="n">
        <v>0</v>
      </c>
      <c r="D10" s="93" t="n">
        <v>0</v>
      </c>
      <c r="E10" s="93" t="n">
        <v>0</v>
      </c>
      <c r="F10" s="92" t="n">
        <v>110</v>
      </c>
      <c r="G10" s="92" t="n">
        <v>2</v>
      </c>
      <c r="H10" s="92" t="n">
        <v>108</v>
      </c>
      <c r="I10" s="139" t="n">
        <v>16</v>
      </c>
    </row>
    <row r="11" customFormat="false" ht="12.75" hidden="false" customHeight="false" outlineLevel="0" collapsed="false">
      <c r="A11" s="138" t="n">
        <v>17</v>
      </c>
      <c r="B11" s="96" t="s">
        <v>199</v>
      </c>
      <c r="C11" s="92" t="n">
        <v>36</v>
      </c>
      <c r="D11" s="92" t="n">
        <v>454137</v>
      </c>
      <c r="E11" s="92" t="n">
        <v>69345</v>
      </c>
      <c r="F11" s="92" t="n">
        <v>10727</v>
      </c>
      <c r="G11" s="92" t="n">
        <v>1195</v>
      </c>
      <c r="H11" s="92" t="n">
        <v>9532</v>
      </c>
      <c r="I11" s="139" t="n">
        <v>17</v>
      </c>
    </row>
    <row r="12" customFormat="false" ht="41.25" hidden="false" customHeight="true" outlineLevel="0" collapsed="false">
      <c r="A12" s="138" t="n">
        <v>19</v>
      </c>
      <c r="B12" s="96" t="s">
        <v>218</v>
      </c>
      <c r="C12" s="92" t="n">
        <v>8</v>
      </c>
      <c r="D12" s="92" t="n">
        <v>49052</v>
      </c>
      <c r="E12" s="92" t="n">
        <v>185096</v>
      </c>
      <c r="F12" s="92" t="n">
        <v>1154105</v>
      </c>
      <c r="G12" s="92" t="n">
        <v>153007</v>
      </c>
      <c r="H12" s="92" t="n">
        <v>1001098</v>
      </c>
      <c r="I12" s="139" t="n">
        <v>19</v>
      </c>
    </row>
    <row r="13" customFormat="false" ht="28.5" hidden="false" customHeight="true" outlineLevel="0" collapsed="false">
      <c r="A13" s="138" t="n">
        <v>20</v>
      </c>
      <c r="B13" s="96" t="s">
        <v>219</v>
      </c>
      <c r="C13" s="92" t="n">
        <v>38</v>
      </c>
      <c r="D13" s="92" t="n">
        <v>402670</v>
      </c>
      <c r="E13" s="92" t="n">
        <v>4703</v>
      </c>
      <c r="F13" s="92" t="n">
        <v>36889</v>
      </c>
      <c r="G13" s="92" t="n">
        <v>1542</v>
      </c>
      <c r="H13" s="92" t="n">
        <v>35347</v>
      </c>
      <c r="I13" s="139" t="n">
        <v>20</v>
      </c>
    </row>
    <row r="14" customFormat="false" ht="12.75" hidden="false" customHeight="false" outlineLevel="0" collapsed="false">
      <c r="A14" s="114"/>
      <c r="B14" s="114"/>
      <c r="C14" s="114"/>
      <c r="D14" s="114"/>
      <c r="E14" s="114"/>
      <c r="F14" s="114"/>
      <c r="G14" s="114"/>
      <c r="H14" s="114"/>
      <c r="I14" s="114"/>
    </row>
    <row r="15" customFormat="false" ht="25.5" hidden="false" customHeight="true" outlineLevel="0" collapsed="false">
      <c r="A15" s="114"/>
      <c r="B15" s="114"/>
      <c r="C15" s="101" t="s">
        <v>220</v>
      </c>
      <c r="D15" s="101"/>
      <c r="E15" s="101"/>
      <c r="F15" s="101"/>
      <c r="G15" s="101"/>
      <c r="H15" s="101"/>
      <c r="I15" s="114"/>
    </row>
    <row r="16" customFormat="false" ht="25.5" hidden="false" customHeight="true" outlineLevel="0" collapsed="false">
      <c r="A16" s="138" t="n">
        <v>15</v>
      </c>
      <c r="B16" s="96" t="s">
        <v>217</v>
      </c>
      <c r="C16" s="92" t="n">
        <v>2</v>
      </c>
      <c r="D16" s="93" t="s">
        <v>130</v>
      </c>
      <c r="E16" s="93" t="n">
        <v>0</v>
      </c>
      <c r="F16" s="93" t="s">
        <v>130</v>
      </c>
      <c r="G16" s="93" t="n">
        <v>0</v>
      </c>
      <c r="H16" s="93" t="s">
        <v>130</v>
      </c>
      <c r="I16" s="139" t="n">
        <v>15</v>
      </c>
    </row>
    <row r="17" customFormat="false" ht="12.75" hidden="false" customHeight="false" outlineLevel="0" collapsed="false">
      <c r="A17" s="138" t="n">
        <v>16</v>
      </c>
      <c r="B17" s="96" t="s">
        <v>121</v>
      </c>
      <c r="C17" s="92" t="n">
        <v>11</v>
      </c>
      <c r="D17" s="92" t="n">
        <v>2979</v>
      </c>
      <c r="E17" s="93" t="n">
        <v>0</v>
      </c>
      <c r="F17" s="92" t="n">
        <v>167</v>
      </c>
      <c r="G17" s="92" t="n">
        <v>10</v>
      </c>
      <c r="H17" s="92" t="n">
        <v>157</v>
      </c>
      <c r="I17" s="139" t="n">
        <v>16</v>
      </c>
    </row>
    <row r="18" customFormat="false" ht="25.5" hidden="false" customHeight="true" outlineLevel="0" collapsed="false">
      <c r="A18" s="138" t="n">
        <v>17</v>
      </c>
      <c r="B18" s="96" t="s">
        <v>199</v>
      </c>
      <c r="C18" s="93" t="n">
        <v>1</v>
      </c>
      <c r="D18" s="93" t="n">
        <v>0</v>
      </c>
      <c r="E18" s="93" t="n">
        <v>0</v>
      </c>
      <c r="F18" s="93" t="s">
        <v>130</v>
      </c>
      <c r="G18" s="93" t="n">
        <v>0</v>
      </c>
      <c r="H18" s="93" t="s">
        <v>130</v>
      </c>
      <c r="I18" s="139" t="n">
        <v>17</v>
      </c>
    </row>
    <row r="19" customFormat="false" ht="38.25" hidden="false" customHeight="false" outlineLevel="0" collapsed="false">
      <c r="A19" s="138" t="n">
        <v>19</v>
      </c>
      <c r="B19" s="96" t="s">
        <v>218</v>
      </c>
      <c r="C19" s="92" t="n">
        <v>3</v>
      </c>
      <c r="D19" s="93" t="s">
        <v>130</v>
      </c>
      <c r="E19" s="92" t="n">
        <v>16</v>
      </c>
      <c r="F19" s="92" t="n">
        <v>4644</v>
      </c>
      <c r="G19" s="93" t="s">
        <v>130</v>
      </c>
      <c r="H19" s="92" t="n">
        <v>4574</v>
      </c>
      <c r="I19" s="139" t="n">
        <v>19</v>
      </c>
    </row>
    <row r="20" customFormat="false" ht="28.5" hidden="false" customHeight="true" outlineLevel="0" collapsed="false">
      <c r="A20" s="138" t="n">
        <v>20</v>
      </c>
      <c r="B20" s="96" t="s">
        <v>219</v>
      </c>
      <c r="C20" s="92" t="n">
        <v>7</v>
      </c>
      <c r="D20" s="92" t="n">
        <v>384</v>
      </c>
      <c r="E20" s="93" t="n">
        <v>0</v>
      </c>
      <c r="F20" s="92" t="n">
        <v>1114</v>
      </c>
      <c r="G20" s="92" t="n">
        <v>21</v>
      </c>
      <c r="H20" s="92" t="n">
        <v>1093</v>
      </c>
      <c r="I20" s="139" t="n">
        <v>20</v>
      </c>
    </row>
    <row r="21" customFormat="false" ht="12.75" hidden="false" customHeight="false" outlineLevel="0" collapsed="false">
      <c r="A21" s="140"/>
      <c r="B21" s="140"/>
      <c r="C21" s="92"/>
      <c r="D21" s="92"/>
      <c r="E21" s="92"/>
      <c r="F21" s="92"/>
      <c r="G21" s="92"/>
      <c r="H21" s="102"/>
      <c r="I21" s="141"/>
    </row>
    <row r="22" s="69" customFormat="true" ht="12.75" hidden="false" customHeight="false" outlineLevel="0" collapsed="false">
      <c r="A22" s="142"/>
      <c r="B22" s="143" t="s">
        <v>221</v>
      </c>
      <c r="C22" s="92" t="n">
        <v>79</v>
      </c>
      <c r="D22" s="92" t="n">
        <v>1469768</v>
      </c>
      <c r="E22" s="92" t="n">
        <v>260020</v>
      </c>
      <c r="F22" s="92" t="n">
        <v>1214963</v>
      </c>
      <c r="G22" s="92" t="n">
        <v>155847</v>
      </c>
      <c r="H22" s="102" t="n">
        <v>1059116</v>
      </c>
      <c r="I22" s="144"/>
    </row>
    <row r="24" customFormat="false" ht="12.75" hidden="false" customHeight="false" outlineLevel="0" collapsed="false">
      <c r="A24" s="114" t="s">
        <v>151</v>
      </c>
    </row>
    <row r="25" customFormat="false" ht="12.75" hidden="false" customHeight="false" outlineLevel="0" collapsed="false">
      <c r="A25" s="113" t="s">
        <v>153</v>
      </c>
      <c r="B25" s="114"/>
      <c r="C25" s="118"/>
      <c r="D25" s="72"/>
      <c r="E25" s="72"/>
      <c r="F25" s="72"/>
      <c r="G25" s="72"/>
    </row>
    <row r="26" s="145" customFormat="true" ht="12" hidden="false" customHeight="false" outlineLevel="0" collapsed="false">
      <c r="A26" s="145" t="s">
        <v>222</v>
      </c>
    </row>
  </sheetData>
  <mergeCells count="13">
    <mergeCell ref="B1:C1"/>
    <mergeCell ref="D1:H1"/>
    <mergeCell ref="A4:A7"/>
    <mergeCell ref="B4:B7"/>
    <mergeCell ref="C4:C6"/>
    <mergeCell ref="D4:D6"/>
    <mergeCell ref="E4:H4"/>
    <mergeCell ref="I4:I7"/>
    <mergeCell ref="E5:E6"/>
    <mergeCell ref="F5:H5"/>
    <mergeCell ref="D7:H7"/>
    <mergeCell ref="C8:H8"/>
    <mergeCell ref="C15:H15"/>
  </mergeCells>
  <hyperlinks>
    <hyperlink ref="B1" location="Inhaltsverzeichnis!A34" display="5. In Sortieranlagen und Zerlegeeinrichtungen"/>
    <hyperlink ref="D1" location="Inhaltsverzeichnis!A34" display="eingesetzte Abfälle und deren Verbleib 2003"/>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09:27:32Z</dcterms:created>
  <dc:creator>LDS BB</dc:creator>
  <dc:description/>
  <dc:language>en-US</dc:language>
  <cp:lastModifiedBy>ebert</cp:lastModifiedBy>
  <cp:lastPrinted>2006-09-26T11:33:41Z</cp:lastPrinted>
  <dcterms:modified xsi:type="dcterms:W3CDTF">2006-09-26T12:08:32Z</dcterms:modified>
  <cp:revision>0</cp:revision>
  <dc:subject/>
  <dc:title/>
</cp:coreProperties>
</file>