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1.8" sheetId="13" state="visible" r:id="rId14"/>
    <sheet name="Tab 1.9" sheetId="14" state="visible" r:id="rId15"/>
    <sheet name="Tab 1.10" sheetId="15" state="visible" r:id="rId16"/>
    <sheet name="Tab 1.11" sheetId="16" state="visible" r:id="rId17"/>
    <sheet name="Tab 1.12" sheetId="17" state="visible" r:id="rId18"/>
    <sheet name="Tab 1.13" sheetId="18" state="visible" r:id="rId19"/>
    <sheet name="Tab 1.14" sheetId="19" state="visible" r:id="rId20"/>
    <sheet name="Tab 1.15" sheetId="20" state="visible" r:id="rId21"/>
    <sheet name="Tab 2.1" sheetId="21" state="visible" r:id="rId22"/>
    <sheet name="Tab 2.2" sheetId="22" state="visible" r:id="rId23"/>
    <sheet name="Tab 2.3" sheetId="23" state="visible" r:id="rId24"/>
    <sheet name="Tab 2.4" sheetId="24" state="visible" r:id="rId25"/>
    <sheet name="Tab 3.1" sheetId="25" state="visible" r:id="rId26"/>
    <sheet name="Tab 3.2" sheetId="26" state="visible" r:id="rId27"/>
    <sheet name="Tab 3.3" sheetId="27" state="visible" r:id="rId28"/>
    <sheet name="Tab 3.4" sheetId="28" state="visible" r:id="rId29"/>
    <sheet name="Glossar" sheetId="29" state="visible" r:id="rId30"/>
    <sheet name="Leerseite" sheetId="30" state="visible" r:id="rId31"/>
    <sheet name="U4" sheetId="31" state="visible" r:id="rId32"/>
  </sheets>
  <externalReferences>
    <externalReference r:id="rId33"/>
    <externalReference r:id="rId34"/>
    <externalReference r:id="rId35"/>
  </externalReferences>
  <definedNames>
    <definedName function="false" hidden="false" localSheetId="28" name="_xlnm.Print_Area" vbProcedure="false">Glossar!$A$1:$G$86</definedName>
    <definedName function="false" hidden="false" localSheetId="29" name="_xlnm.Print_Area" vbProcedure="false">Leerseite!$A$1:$B$1</definedName>
    <definedName function="false" hidden="false" localSheetId="5" name="_xlnm.Print_Titles" vbProcedure="false">'Tab 1.1'!$1:$7</definedName>
    <definedName function="false" hidden="false" localSheetId="6" name="_xlnm.Print_Titles" vbProcedure="false">'Tab 1.2'!$1:$7</definedName>
    <definedName function="false" hidden="false" localSheetId="7" name="_xlnm.Print_Titles" vbProcedure="false">'Tab 1.3'!$1:$7</definedName>
    <definedName function="false" hidden="false" localSheetId="8" name="_xlnm.Print_Titles" vbProcedure="false">'Tab 1.4'!$1:$7</definedName>
    <definedName function="false" hidden="false" localSheetId="9" name="_xlnm.Print_Titles" vbProcedure="false">'Tab 1.5'!$1:$7</definedName>
    <definedName function="false" hidden="false" localSheetId="10" name="_xlnm.Print_Titles" vbProcedure="false">'Tab 1.6'!$1:$7</definedName>
    <definedName function="false" hidden="false" localSheetId="20" name="_xlnm.Print_Titles" vbProcedure="false">'Tab 2.1'!$1:$7</definedName>
    <definedName function="false" hidden="false" localSheetId="22" name="_xlnm.Print_Titles" vbProcedure="false">'Tab 2.3'!$1:$7</definedName>
    <definedName function="false" hidden="false" localSheetId="30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1]'!$A$2:$XFD$2</definedName>
    <definedName function="false" hidden="false" localSheetId="14" name="HTML_Control" vbProcedure="false">{"'Prod 00j at (2)'!$A$5:$N$1224"}</definedName>
    <definedName function="false" hidden="false" localSheetId="15" name="a1" vbProcedure="false">'[1]'!$A$2:$XFD$2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a1" vbProcedure="false">#REF!</definedName>
    <definedName function="false" hidden="false" localSheetId="30" name="alt" vbProcedure="false">{"'Prod 00j at (2)'!$A$5:$N$1224"}</definedName>
    <definedName function="false" hidden="false" localSheetId="30" name="alte" vbProcedure="false">{"'Prod 00j at (2)'!$A$5:$N$1224"}</definedName>
    <definedName function="false" hidden="false" localSheetId="30" name="b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pp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neue" vbProcedure="false">{"'Prod 00j at (2)'!$A$5:$N$1224"}</definedName>
    <definedName function="false" hidden="false" localSheetId="30" name="neuer" vbProcedure="false">{"'Prod 00j at (2)'!$A$5:$N$1224"}</definedName>
    <definedName function="false" hidden="false" localSheetId="30" name="neues" vbProcedure="false">{"'Prod 00j at (2)'!$A$5:$N$1224"}</definedName>
    <definedName function="false" hidden="false" localSheetId="30" name="scv" vbProcedure="false">{"'Prod 00j at (2)'!$A$5:$N$1224"}</definedName>
    <definedName function="false" hidden="false" localSheetId="30" name="TAB12NEU" vbProcedure="false">{"'Prod 00j at (2)'!$A$5:$N$1224"}</definedName>
    <definedName function="false" hidden="false" localSheetId="30" name="vor_neu" vbProcedure="false">{"'Prod 00j at (2)'!$A$5:$N$1224"}</definedName>
    <definedName function="false" hidden="false" localSheetId="30" name="wrn_Bestellformular_" vbProcedure="false">{#N/A,#N/A,FALSE,"Bestellformular"}</definedName>
    <definedName function="false" hidden="false" localSheetId="30" name="wrn_Statistische___Information_" vbProcedure="false">{#N/A,#N/A,TRUE,"Deckblatt StatInfo mit";,,,;,,,;,,,;,,,;,,,;,,,;,,,;,,,;,,,;,,,;,,,;,,,;,,,;,,,;,,,;,,,}</definedName>
    <definedName function="false" hidden="false" localSheetId="30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5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I 1 - 2j / 10</t>
  </si>
  <si>
    <r>
      <rPr>
        <sz val="16"/>
        <rFont val="Arial"/>
        <family val="2"/>
      </rPr>
      <t xml:space="preserve">Abfallentsorgung 
im </t>
    </r>
    <r>
      <rPr>
        <b val="true"/>
        <sz val="16"/>
        <rFont val="Arial"/>
        <family val="2"/>
      </rPr>
      <t xml:space="preserve">Land Brandenburg
2009 - 2010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 statistik </t>
    </r>
    <r>
      <rPr>
        <sz val="14"/>
        <rFont val="Arial"/>
        <family val="2"/>
      </rPr>
      <t xml:space="preserve">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</t>
  </si>
  <si>
    <t xml:space="preserve">1.13</t>
  </si>
  <si>
    <t xml:space="preserve">Im über- und untertägigen Bergbau verwer-</t>
  </si>
  <si>
    <t xml:space="preserve">tete Abfälle 2010 nach EAV-Abfallgruppen</t>
  </si>
  <si>
    <t xml:space="preserve">Grafiken</t>
  </si>
  <si>
    <t xml:space="preserve">5</t>
  </si>
  <si>
    <t xml:space="preserve">und Herkunft der Abfälle</t>
  </si>
  <si>
    <t xml:space="preserve">36</t>
  </si>
  <si>
    <t xml:space="preserve">Tabellen</t>
  </si>
  <si>
    <t xml:space="preserve">1.14</t>
  </si>
  <si>
    <t xml:space="preserve">Im Rahmen der öffentlich-rechtlichen</t>
  </si>
  <si>
    <t xml:space="preserve">Entsorgung eingesammelte Abfälle </t>
  </si>
  <si>
    <t xml:space="preserve">Erhebung der Abfallentsorgung</t>
  </si>
  <si>
    <t xml:space="preserve">2009 nach Verwaltungsbezirken</t>
  </si>
  <si>
    <t xml:space="preserve">37</t>
  </si>
  <si>
    <t xml:space="preserve">1.1</t>
  </si>
  <si>
    <t xml:space="preserve">In Entsorgungsanlagen beseitigte/behan-</t>
  </si>
  <si>
    <t xml:space="preserve">1.15 </t>
  </si>
  <si>
    <t xml:space="preserve">delte Abfälle 2009 nach EAV-Abfallgruppen</t>
  </si>
  <si>
    <t xml:space="preserve">2010 nach Verwaltungsbezirken</t>
  </si>
  <si>
    <t xml:space="preserve">38</t>
  </si>
  <si>
    <t xml:space="preserve">1.2</t>
  </si>
  <si>
    <t xml:space="preserve">2</t>
  </si>
  <si>
    <t xml:space="preserve">Erhebung der Abfälle, </t>
  </si>
  <si>
    <t xml:space="preserve">delte Abfälle 2010 nach EAV-Abfallgruppen</t>
  </si>
  <si>
    <t xml:space="preserve">über die Nachweise zu führen sind</t>
  </si>
  <si>
    <t xml:space="preserve">14</t>
  </si>
  <si>
    <t xml:space="preserve">2.1</t>
  </si>
  <si>
    <t xml:space="preserve">Gefährliche Abfälle 2009 nach </t>
  </si>
  <si>
    <t xml:space="preserve">1.3</t>
  </si>
  <si>
    <t xml:space="preserve">Verbleib der in Entsorgungsanlagen besei-</t>
  </si>
  <si>
    <t xml:space="preserve">wirtschaftlichem Schwerpunkt des</t>
  </si>
  <si>
    <t xml:space="preserve">tigten/behandelten Abfälle 2009 nach </t>
  </si>
  <si>
    <t xml:space="preserve">Erzeugers (Primärerzeuger)</t>
  </si>
  <si>
    <t xml:space="preserve">EAV-Abfallgruppen</t>
  </si>
  <si>
    <t xml:space="preserve">19</t>
  </si>
  <si>
    <t xml:space="preserve">2.2</t>
  </si>
  <si>
    <t xml:space="preserve">1.4</t>
  </si>
  <si>
    <t xml:space="preserve">EAV-Abfallgruppen (Primärerzeuger)</t>
  </si>
  <si>
    <t xml:space="preserve">tigten/behandelten Abfälle 2010 nach </t>
  </si>
  <si>
    <t xml:space="preserve">22</t>
  </si>
  <si>
    <t xml:space="preserve">2.3</t>
  </si>
  <si>
    <t xml:space="preserve">Gefährliche Abfälle 2010 nach </t>
  </si>
  <si>
    <t xml:space="preserve">wirtschaftlichem Schwerpunkt des </t>
  </si>
  <si>
    <t xml:space="preserve">1.5</t>
  </si>
  <si>
    <t xml:space="preserve">ausgewählten Abfallarten</t>
  </si>
  <si>
    <t xml:space="preserve">26</t>
  </si>
  <si>
    <t xml:space="preserve">2.4</t>
  </si>
  <si>
    <t xml:space="preserve">1.6</t>
  </si>
  <si>
    <t xml:space="preserve">3</t>
  </si>
  <si>
    <t xml:space="preserve">Verwertung und Entsorgung bestimmter
Rückstände</t>
  </si>
  <si>
    <t xml:space="preserve">28</t>
  </si>
  <si>
    <t xml:space="preserve">Rückstände</t>
  </si>
  <si>
    <t xml:space="preserve">1.7</t>
  </si>
  <si>
    <t xml:space="preserve">Deponien und Deponieabschnitte 2010 </t>
  </si>
  <si>
    <t xml:space="preserve">3.1</t>
  </si>
  <si>
    <t xml:space="preserve">Einsammlung von Transport- und Umver-</t>
  </si>
  <si>
    <t xml:space="preserve">nach Betriebsphase, Restvolumen </t>
  </si>
  <si>
    <t xml:space="preserve">packungen sowie Verkaufsverpackungen</t>
  </si>
  <si>
    <t xml:space="preserve">und Ausstattung</t>
  </si>
  <si>
    <t xml:space="preserve">30</t>
  </si>
  <si>
    <t xml:space="preserve">bei gewerblichen und industriellen </t>
  </si>
  <si>
    <t xml:space="preserve">Endverbrauchern 2009 nach Verbleib</t>
  </si>
  <si>
    <t xml:space="preserve">45</t>
  </si>
  <si>
    <t xml:space="preserve">1.8</t>
  </si>
  <si>
    <t xml:space="preserve">Deponiebaumaßnahmen 2009</t>
  </si>
  <si>
    <t xml:space="preserve">31</t>
  </si>
  <si>
    <t xml:space="preserve">3.2</t>
  </si>
  <si>
    <t xml:space="preserve">1.9</t>
  </si>
  <si>
    <t xml:space="preserve">Deponiebaumaßnahmen 2010</t>
  </si>
  <si>
    <t xml:space="preserve">32</t>
  </si>
  <si>
    <t xml:space="preserve">1.10</t>
  </si>
  <si>
    <t xml:space="preserve">Biologische Behandlungsanlagen und</t>
  </si>
  <si>
    <t xml:space="preserve">Endverbrauchern 2010 nach Verbleib</t>
  </si>
  <si>
    <t xml:space="preserve">46</t>
  </si>
  <si>
    <t xml:space="preserve">Verwendung des erzeugten Komposts </t>
  </si>
  <si>
    <t xml:space="preserve">bzw. der Gärrückstände 2009 </t>
  </si>
  <si>
    <t xml:space="preserve">33</t>
  </si>
  <si>
    <t xml:space="preserve">3.3</t>
  </si>
  <si>
    <t xml:space="preserve">In Bauschuttaufbereitungs- und Asphalt -</t>
  </si>
  <si>
    <t xml:space="preserve">mischanlagen eingesetzte und gewonnene</t>
  </si>
  <si>
    <t xml:space="preserve">1.11</t>
  </si>
  <si>
    <t xml:space="preserve">Stoffe 2010 nach Art der Anlage</t>
  </si>
  <si>
    <t xml:space="preserve">47</t>
  </si>
  <si>
    <t xml:space="preserve">bzw. der Gärrückstände 2010</t>
  </si>
  <si>
    <t xml:space="preserve">34</t>
  </si>
  <si>
    <t xml:space="preserve">3.4</t>
  </si>
  <si>
    <t xml:space="preserve">1.12</t>
  </si>
  <si>
    <t xml:space="preserve">Stoffe 2010 nach EAV-Abfallgruppen</t>
  </si>
  <si>
    <t xml:space="preserve">48</t>
  </si>
  <si>
    <t xml:space="preserve">tete Abfälle 2009 nach EAV-Abfallgruppen</t>
  </si>
  <si>
    <t xml:space="preserve">35</t>
  </si>
  <si>
    <t xml:space="preserve">Glossar</t>
  </si>
  <si>
    <t xml:space="preserve">1 Erhebung der Abfallentsorgung</t>
  </si>
  <si>
    <t xml:space="preserve">1.1 In Entsorgungsanlagen beseitigte/behandelte Abfälle 2009 nach EAV-Abfallgruppen und
       Herkunft der Abfälle</t>
  </si>
  <si>
    <t xml:space="preserve">Art der Anlage / EAV-Abfallgruppe</t>
  </si>
  <si>
    <t xml:space="preserve">Entsor-
gungs-
anlagen¹</t>
  </si>
  <si>
    <t xml:space="preserve">Beseitig-
te/behan-
delte Ab-
fallmenge
insgesamt</t>
  </si>
  <si>
    <t xml:space="preserve">Davon</t>
  </si>
  <si>
    <t xml:space="preserve">aus
eigenem
Bundes-
land²</t>
  </si>
  <si>
    <t xml:space="preserve">aus
anderen
Bundes-
ländern</t>
  </si>
  <si>
    <t xml:space="preserve">aus dem
Ausland</t>
  </si>
  <si>
    <t xml:space="preserve">Anzahl</t>
  </si>
  <si>
    <t xml:space="preserve">Tonnen</t>
  </si>
  <si>
    <t xml:space="preserve">Abfallverbrennungsanlagen</t>
  </si>
  <si>
    <t xml:space="preserve">Abfallverbrennungsanlagen zusammen</t>
  </si>
  <si>
    <t xml:space="preserve">  darunter</t>
  </si>
  <si>
    <t xml:space="preserve">  Abfälle aus der Erdölraffination, Erdgasreinigung und
   Kohlepyrolyse</t>
  </si>
  <si>
    <t xml:space="preserve">  Abfälle aus anorganisch-chemischen Prozessen</t>
  </si>
  <si>
    <t xml:space="preserve">  Abfälle aus organisch-chemischen Prozessen</t>
  </si>
  <si>
    <t xml:space="preserve">  Abfälle aus Herstellung, Zubereitung, Vertrieb und
   Anwendung (HZVA) von Beschichtungen (Farben,
   Lacke, Email), Klebstoffen, Dichtmassen und Druck-
   farben</t>
  </si>
  <si>
    <t xml:space="preserve">  Abfälle aus der fotografischen Industrie</t>
  </si>
  <si>
    <t xml:space="preserve">  Abfälle aus der chemischen Oberflächenbearbeitung
   und Beschichtung von Metallen und anderen Werk-
   stoffen; Nichteisen-Hydrometallurgie</t>
  </si>
  <si>
    <t xml:space="preserve">  Abfälle aus Prozessen der mechanischen Formge-
   bung sowie der physikalischen und mechanischen
   Oberflächenbearbeitung von Metallen u. Kunststoffen</t>
  </si>
  <si>
    <t xml:space="preserve">  Ölabfälle und Abfälle aus flüssigen Brennstoffen
   (außer Speiseöle und Ölabfälle, die unter 05, 12 und
   19 fallen)</t>
  </si>
  <si>
    <t xml:space="preserve">  Abfälle aus organischen Lösemitteln, Kühlmitteln und
   Treibgasen (außer 07 und 08)</t>
  </si>
  <si>
    <t xml:space="preserve">  Verpackungsabfall, Aufsaugmassen, Wischtücher,
   Filtermaterialien und Schutzkleidung (a. n. g.)</t>
  </si>
  <si>
    <t xml:space="preserve">  Abfälle, die nicht anderswo im Katalog aufgeführt sind</t>
  </si>
  <si>
    <t xml:space="preserve">  Bau- und Abbruchabfälle (einschließlich Aushub von
   verunreinigten Standorten)</t>
  </si>
  <si>
    <t xml:space="preserve">  Abfälle aus der humanmedizinischen o. tierärztlichen
   Versorgung und Forschung (ohne Küchen- und Re-
   staurantabfälle, die nicht aus der unmittelbaren Kran-
   kenpflege stammen)</t>
  </si>
  <si>
    <t xml:space="preserve">  Abfälle aus Abfallbehandlungsanlagen, öffentlichen
   Abwasserbehandlungsanlagen sowie der Aufberei-
   tung von Wasser für den menschlichen Gebrauch
   und Wasser für industrielle Zwecke</t>
  </si>
  <si>
    <t xml:space="preserve">  Siedlungsabfälle (Haushaltsabfälle und ähnliche ge-
   werbliche und industrielle Abfälle sowie Abfälle aus
   Einrichtungen), einschl. getr. gesammelter Fraktionen</t>
  </si>
  <si>
    <t xml:space="preserve">Bodenbehandlungsanlagen</t>
  </si>
  <si>
    <t xml:space="preserve">Bodenbehandlungsanlagen zusammen</t>
  </si>
  <si>
    <t xml:space="preserve">Chemisch-physikalische Behandlungsanlagen</t>
  </si>
  <si>
    <t xml:space="preserve">Chemisch-physikalische Anlagen zusammen</t>
  </si>
  <si>
    <t xml:space="preserve">Demontagebetriebe für Altfahrzeuge</t>
  </si>
  <si>
    <t xml:space="preserve">Demontagebetriebe für Altfahrzeuge zusammen</t>
  </si>
  <si>
    <t xml:space="preserve">  davon</t>
  </si>
  <si>
    <t xml:space="preserve">Deponien</t>
  </si>
  <si>
    <t xml:space="preserve">Deponien zusammen</t>
  </si>
  <si>
    <t xml:space="preserve">  Abfälle aus thermischen Prozessen</t>
  </si>
  <si>
    <t xml:space="preserve">Feuerungsanlagen</t>
  </si>
  <si>
    <t xml:space="preserve">Feuerungsanlagen zusammen</t>
  </si>
  <si>
    <t xml:space="preserve">  Abfälle aus Landwirtschaft, Gartenbau, Teichwirt-
   schaft, Forstwirtschaft, Jagd u. Fischerei sowie der
   Herstellung und Verarbeitung von Nahrungsmitteln</t>
  </si>
  <si>
    <t xml:space="preserve">  Abfälle aus der Holzbearbeitung und der Herstellung
   von Platten, Möbeln, Zellstoffen, Papier und Pappe</t>
  </si>
  <si>
    <t xml:space="preserve">Biologische Behandlungsanlagen</t>
  </si>
  <si>
    <t xml:space="preserve">Biologische Behandlungsanlagen zusammen</t>
  </si>
  <si>
    <t xml:space="preserve">Mechanisch-biologische Behandlungsanlagen</t>
  </si>
  <si>
    <t xml:space="preserve">Mechanisch-biologische Behandlungsanlagen
  zusammen</t>
  </si>
  <si>
    <t xml:space="preserve">Schredderanlagen</t>
  </si>
  <si>
    <t xml:space="preserve">Schredderanlagen zusammen</t>
  </si>
  <si>
    <t xml:space="preserve">Sonstige Behandlungsanlagen</t>
  </si>
  <si>
    <t xml:space="preserve">Sonstige Behandlungsanlagen zusammen</t>
  </si>
  <si>
    <t xml:space="preserve">Sortieranlagen</t>
  </si>
  <si>
    <t xml:space="preserve">Sortieranlagen zusammen</t>
  </si>
  <si>
    <t xml:space="preserve">Zerlegeeinrichtungen</t>
  </si>
  <si>
    <t xml:space="preserve">Zerlegeeinrichtungen zusammen</t>
  </si>
  <si>
    <t xml:space="preserve">Entsorgungsanlagen insgesamt</t>
  </si>
  <si>
    <t xml:space="preserve">Abfälle insgesamt</t>
  </si>
  <si>
    <t xml:space="preserve">  Abfälle, die beim Aufsuchen, Ausbeuten und Gewin-
   nen sowie bei der physikalischen und chemischen
   Behandlung von Bodenschätzen entstehen</t>
  </si>
  <si>
    <t xml:space="preserve">  Abfälle aus der Leder-, Pelz- und Textilindustrie</t>
  </si>
  <si>
    <t xml:space="preserve">_____</t>
  </si>
  <si>
    <t xml:space="preserve">1 Mehrfachnennungen möglich</t>
  </si>
  <si>
    <t xml:space="preserve">2 einschließlich betriebseigener Abfälle</t>
  </si>
  <si>
    <t xml:space="preserve">1.2 In Entsorgungsanlagen beseitigte/behandelte Abfälle 2010 nach EAV-Abfallgruppen und
       Herkunft der Abfälle</t>
  </si>
  <si>
    <t xml:space="preserve">1.3 Verbleib der in Entsorgungsanlagen beseitigten/behandelten Abfälle 2009
       nach EAV-Abfallgruppen</t>
  </si>
  <si>
    <t xml:space="preserve">Abgegebene Abfallmenge insgesamt</t>
  </si>
  <si>
    <t xml:space="preserve">zur Abfallbesei-tigung</t>
  </si>
  <si>
    <t xml:space="preserve">zur Verwer-tung in Abfall-entsorgungs-anlagen</t>
  </si>
  <si>
    <t xml:space="preserve">gewonnene Sekundär-rohstoffe und Produkte</t>
  </si>
  <si>
    <t xml:space="preserve">1.4 Verbleib der in Entsorgungsanlagen beseitigten/behandelten Abfälle 2010
       nach EAV-Abfallgruppen</t>
  </si>
  <si>
    <t xml:space="preserve">1.5 Verbleib der in Entsorgungsanlagen beseitigten/behandelten Abfälle 2009 nach ausgewählten
       Abfallarten</t>
  </si>
  <si>
    <t xml:space="preserve">Art der Anlage / Abfallart</t>
  </si>
  <si>
    <t xml:space="preserve">  Rost- und Kesselaschen sowie Schlacken</t>
  </si>
  <si>
    <t xml:space="preserve">  Abfälle aus der Abgasbehandlung</t>
  </si>
  <si>
    <t xml:space="preserve">  biologisch behandelte Mineralien</t>
  </si>
  <si>
    <t xml:space="preserve">  chemisch-physikalisch behandelte Mineralien</t>
  </si>
  <si>
    <t xml:space="preserve">  Schlämme aus chemisch-physikalischer Behandlung</t>
  </si>
  <si>
    <t xml:space="preserve">  Restkarossen </t>
  </si>
  <si>
    <t xml:space="preserve">  Altreifen </t>
  </si>
  <si>
    <t xml:space="preserve">  Batterien </t>
  </si>
  <si>
    <t xml:space="preserve">  Katalysatoren </t>
  </si>
  <si>
    <t xml:space="preserve">  Ölfilter </t>
  </si>
  <si>
    <t xml:space="preserve">  Maschinen- und Getriebeöle </t>
  </si>
  <si>
    <t xml:space="preserve">  Heizöl, Diesel und Benzin </t>
  </si>
  <si>
    <t xml:space="preserve">  Bremsflüssigkeiten </t>
  </si>
  <si>
    <t xml:space="preserve">  Frostschutzmittel </t>
  </si>
  <si>
    <t xml:space="preserve">  Bau- und Ersatzteile </t>
  </si>
  <si>
    <t xml:space="preserve">  Sonstige Abfälle </t>
  </si>
  <si>
    <t xml:space="preserve">  Deponiesickerwasser</t>
  </si>
  <si>
    <t xml:space="preserve">  Kompost (spezifikationsgerecht)</t>
  </si>
  <si>
    <t xml:space="preserve">  Kompost (nicht spezifikationsgerecht)</t>
  </si>
  <si>
    <t xml:space="preserve">  Gärrückstände und -schlämme</t>
  </si>
  <si>
    <t xml:space="preserve">  Gemische brennbarer Abfälle</t>
  </si>
  <si>
    <t xml:space="preserve">  Metalle</t>
  </si>
  <si>
    <t xml:space="preserve">  Papier, Holz und Metall</t>
  </si>
  <si>
    <t xml:space="preserve">  Sortieranlagen für gemischte Abfälle</t>
  </si>
  <si>
    <t xml:space="preserve">    davon</t>
  </si>
  <si>
    <t xml:space="preserve">    Mineralien </t>
  </si>
  <si>
    <t xml:space="preserve">    Holz </t>
  </si>
  <si>
    <t xml:space="preserve">    Metalle </t>
  </si>
  <si>
    <t xml:space="preserve">    Papier </t>
  </si>
  <si>
    <t xml:space="preserve">    Kunststoff </t>
  </si>
  <si>
    <t xml:space="preserve">    Sonstige Abfälle </t>
  </si>
  <si>
    <t xml:space="preserve">  Sortieranlagen für Papier, Glas, Kunststoff</t>
  </si>
  <si>
    <t xml:space="preserve">    Papier und Glas </t>
  </si>
  <si>
    <t xml:space="preserve">    Metalle</t>
  </si>
  <si>
    <t xml:space="preserve">  Metalle </t>
  </si>
  <si>
    <t xml:space="preserve">  Geräte ohne vollständige Zerlegung </t>
  </si>
  <si>
    <t xml:space="preserve">  entfernte gefährliche Bestandteile </t>
  </si>
  <si>
    <t xml:space="preserve">1.6 Verbleib der in Entsorgungsanlagen beseitigten/behandelten Abfälle 2010 nach ausgewählten
       Abfallarten</t>
  </si>
  <si>
    <t xml:space="preserve">  Restkarossen </t>
  </si>
  <si>
    <t xml:space="preserve">  Altreifen </t>
  </si>
  <si>
    <t xml:space="preserve">  Batterien </t>
  </si>
  <si>
    <t xml:space="preserve">  Katalysatoren </t>
  </si>
  <si>
    <t xml:space="preserve">  Ölfilter </t>
  </si>
  <si>
    <t xml:space="preserve">  Maschinen- und Getriebeöle </t>
  </si>
  <si>
    <t xml:space="preserve">  Heizöl, Diesel und Benzin </t>
  </si>
  <si>
    <t xml:space="preserve">  Bremsflüssigkeiten </t>
  </si>
  <si>
    <t xml:space="preserve">  Frostschutzmittel </t>
  </si>
  <si>
    <t xml:space="preserve">  Bau- und Ersatzteile </t>
  </si>
  <si>
    <t xml:space="preserve">  Sonstige Abfälle </t>
  </si>
  <si>
    <t xml:space="preserve">    davon </t>
  </si>
  <si>
    <t xml:space="preserve">    Mineralien </t>
  </si>
  <si>
    <t xml:space="preserve">    Holz </t>
  </si>
  <si>
    <t xml:space="preserve">    Metalle </t>
  </si>
  <si>
    <t xml:space="preserve">    Papier </t>
  </si>
  <si>
    <t xml:space="preserve">    Kunststoff </t>
  </si>
  <si>
    <t xml:space="preserve">    Sonstige Abfälle </t>
  </si>
  <si>
    <t xml:space="preserve">    Papier und Glas </t>
  </si>
  <si>
    <t xml:space="preserve">  Metalle </t>
  </si>
  <si>
    <t xml:space="preserve">  Geräte ohne vollständige Zerlegung </t>
  </si>
  <si>
    <t xml:space="preserve">  entfernte gefährliche Bestandteile </t>
  </si>
  <si>
    <t xml:space="preserve">1.7 Deponien und Deponieabschnitte 2010 nach Betriebsphase,
       Restvolumen und Ausstattung¹</t>
  </si>
  <si>
    <t xml:space="preserve">Art der Anlage</t>
  </si>
  <si>
    <t xml:space="preserve">Deponien/ Deponieab-schnitte insgesamt</t>
  </si>
  <si>
    <t xml:space="preserve">Davon in Stillegungs-phase</t>
  </si>
  <si>
    <t xml:space="preserve">Restvolumen</t>
  </si>
  <si>
    <t xml:space="preserve">Deponien mit </t>
  </si>
  <si>
    <t xml:space="preserve">Basisab-deckung</t>
  </si>
  <si>
    <t xml:space="preserve">Oberflächen-abdeckung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3</t>
    </r>
  </si>
  <si>
    <t xml:space="preserve">Deponie der Klasse 0</t>
  </si>
  <si>
    <t xml:space="preserve">Deponie der Klasse I</t>
  </si>
  <si>
    <t xml:space="preserve">Deponie der Klasse II</t>
  </si>
  <si>
    <t xml:space="preserve">Deponie der Klasse III</t>
  </si>
  <si>
    <t xml:space="preserve">Deponien/ Deponieabschnitte insgesamt</t>
  </si>
  <si>
    <t xml:space="preserve">darunter Monodeponien</t>
  </si>
  <si>
    <t xml:space="preserve">1 Angaben werden nur 2-jährig erhoben</t>
  </si>
  <si>
    <t xml:space="preserve">1.8 Deponiebaumaßnahmen 2009</t>
  </si>
  <si>
    <t xml:space="preserve"> EAV-Abfallgruppe</t>
  </si>
  <si>
    <t xml:space="preserve">Deponien mit Baumaßnahmen insgesamt¹</t>
  </si>
  <si>
    <t xml:space="preserve">Eingebaute Abfallmenge insgesamt</t>
  </si>
  <si>
    <t xml:space="preserve">  Siedlungsabfälle (Haushaltsabfälle und ähnliche ge-
   werbliche und industrielle Abfälle sowie Abfälle aus
   Einrichtungen), einschließlich getrennt gesammelter
   Fraktionen</t>
  </si>
  <si>
    <t xml:space="preserve">1.9 Deponiebaumaßnahmen 2010</t>
  </si>
  <si>
    <t xml:space="preserve">1.10 Biologische Behandlungsanlagen und Verwendung des erzeugten Komposts bzw.
         der Gärrückstände 2009</t>
  </si>
  <si>
    <t xml:space="preserve">Biologische Behandlungs-anlagen insgesamt</t>
  </si>
  <si>
    <t xml:space="preserve">Erzeugter Kompost/ Gärrückstände insgesamt</t>
  </si>
  <si>
    <t xml:space="preserve">Davon Verwendung </t>
  </si>
  <si>
    <t xml:space="preserve">in der Land- und Forstwirtschaft</t>
  </si>
  <si>
    <t xml:space="preserve">in der Land-
schaftsgestal-
tung und -pflege/
Rekultivierung</t>
  </si>
  <si>
    <t xml:space="preserve">bei privaten
Haushalten und
für andere
Zwecke</t>
  </si>
  <si>
    <t xml:space="preserve">Bioabfallkompostierungsanlage</t>
  </si>
  <si>
    <t xml:space="preserve">Grünabfallkompostierungsanlage¹</t>
  </si>
  <si>
    <t xml:space="preserve">Klärschlammkompostierungsanlage  </t>
  </si>
  <si>
    <t xml:space="preserve">Biogas-/ Vergärungsanlage</t>
  </si>
  <si>
    <t xml:space="preserve">Insgesamt</t>
  </si>
  <si>
    <t xml:space="preserve">1 einschließlich Sonstiger biologischer Behandlungsanlagen</t>
  </si>
  <si>
    <t xml:space="preserve">1.11 Biologische Behandlungsanlagen und Verwendung des erzeugten Komposts bzw.
         der Gärrückstände 2010</t>
  </si>
  <si>
    <t xml:space="preserve">Klärschlammkompostierungsanlage</t>
  </si>
  <si>
    <t xml:space="preserve">1.12 Im über- und untertägigen Bergbau verwertete Abfälle 2009 nach EAV-Abfallgruppen und
         Herkunft der Abfälle</t>
  </si>
  <si>
    <t xml:space="preserve">Betriebe¹</t>
  </si>
  <si>
    <t xml:space="preserve">Verwertete Abfälle
insgesamt</t>
  </si>
  <si>
    <t xml:space="preserve">aus
eigenem
Bundes-
land</t>
  </si>
  <si>
    <t xml:space="preserve">übertägige Abbaustätten</t>
  </si>
  <si>
    <t xml:space="preserve">übertägige Abbaustätten insgesamt</t>
  </si>
  <si>
    <t xml:space="preserve">untertägige Abbaustätten</t>
  </si>
  <si>
    <t xml:space="preserve">untertägige Abbaustätten insgesamt</t>
  </si>
  <si>
    <t xml:space="preserve">1.13 Im über- und untertägigen Bergbau verwertete Abfälle 2010 nach EAV-Abfallgruppen und
         Herkunft der Abfälle</t>
  </si>
  <si>
    <t xml:space="preserve">1.14 Im Rahmen der öffentlich-rechtlichen Entsorgung¹ eingesammelte Abfälle 2009
         nach Verwaltungsbezirken
</t>
  </si>
  <si>
    <t xml:space="preserve">Verwaltungsbezirke</t>
  </si>
  <si>
    <t xml:space="preserve">Haushaltsabfälle insgesamt</t>
  </si>
  <si>
    <t xml:space="preserve">Haus- und Sperrmüll</t>
  </si>
  <si>
    <t xml:space="preserve">getrennt erfasste</t>
  </si>
  <si>
    <t xml:space="preserve">Elektro-altgeräte</t>
  </si>
  <si>
    <t xml:space="preserve">sonstige Abfälle</t>
  </si>
  <si>
    <t xml:space="preserve">organische Abfälle</t>
  </si>
  <si>
    <t xml:space="preserve">Wertstoffe</t>
  </si>
  <si>
    <t xml:space="preserve">kg/ EW</t>
  </si>
  <si>
    <t xml:space="preserve">Brandenburg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 Auswertung der Abfallbilanz Brandenburg</t>
  </si>
  <si>
    <t xml:space="preserve">1.15 Im Rahmen der öffentlich-rechtlichen Entsorgung¹ eingesammelte Abfälle 2010
         nach Verwaltungsbezirken
</t>
  </si>
  <si>
    <t xml:space="preserve">Elektroalt-geräte</t>
  </si>
  <si>
    <t xml:space="preserve">2 Erhebung der Abfälle, über die Nachweise zu führen sind</t>
  </si>
  <si>
    <t xml:space="preserve">2.1 Gefährliche Abfälle 2009 nach wirtschaftlichem Schwerpunkt des Erzeugers (Primärerzeuger)</t>
  </si>
  <si>
    <t xml:space="preserve">Wirtschaftsbereich</t>
  </si>
  <si>
    <t xml:space="preserve">Primär-
erzeuger</t>
  </si>
  <si>
    <t xml:space="preserve">Abgegebene
Abfallmenge
insgesamt</t>
  </si>
  <si>
    <t xml:space="preserve">Davon an Entsorger</t>
  </si>
  <si>
    <t xml:space="preserve">in eigenem
Bundesland</t>
  </si>
  <si>
    <t xml:space="preserve">in anderen
Bundesländern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10-12</t>
  </si>
  <si>
    <t xml:space="preserve">  Herstellung von Nahrungs- und Futtermittel, Getränke-
    herstellung, Tabakverarbeitung</t>
  </si>
  <si>
    <t xml:space="preserve">13-14</t>
  </si>
  <si>
    <t xml:space="preserve">  Herstellung von Textilien und Bekleidung</t>
  </si>
  <si>
    <t xml:space="preserve">16</t>
  </si>
  <si>
    <t xml:space="preserve">  Herstellung von Holz-, Flecht-, Korb- und Korkwaren
    (ohne Möbel)</t>
  </si>
  <si>
    <t xml:space="preserve">17</t>
  </si>
  <si>
    <t xml:space="preserve">  Herstellung von Papier, Pappe und Waren daraus</t>
  </si>
  <si>
    <t xml:space="preserve">18</t>
  </si>
  <si>
    <t xml:space="preserve">  Herstellung von Druckerzeugnissen; Vervielfältigung
    von bespielten Ton-, Bild- und Datenträgern</t>
  </si>
  <si>
    <t xml:space="preserve">Kokerei und Mineralölverarbeitung</t>
  </si>
  <si>
    <t xml:space="preserve">20</t>
  </si>
  <si>
    <t xml:space="preserve">  Herstellung von chemischen Erzeugnissen</t>
  </si>
  <si>
    <t xml:space="preserve">21</t>
  </si>
  <si>
    <t xml:space="preserve">  Herstellung von pharmazeutischen Erzeugnissen</t>
  </si>
  <si>
    <t xml:space="preserve">  Herstellung von Gummi- und Kunststoffwaren</t>
  </si>
  <si>
    <t xml:space="preserve">23</t>
  </si>
  <si>
    <t xml:space="preserve">  Herstellung von Glas und Glaswaren, Keramik, Ver-
    arbeitung von Steinen und Erden</t>
  </si>
  <si>
    <t xml:space="preserve">24</t>
  </si>
  <si>
    <t xml:space="preserve">  Metallerzeugung und -bearbeitung</t>
  </si>
  <si>
    <t xml:space="preserve">25</t>
  </si>
  <si>
    <t xml:space="preserve">  Herstellung von Metallerzeugnissen</t>
  </si>
  <si>
    <t xml:space="preserve">  Herstellung von Datenverarbeitungsgeräten, elektro-
    nischen und optischen Erzeugnissen</t>
  </si>
  <si>
    <t xml:space="preserve">27</t>
  </si>
  <si>
    <t xml:space="preserve">  Herstellung von elektrischen Ausrüstungen</t>
  </si>
  <si>
    <t xml:space="preserve">  Maschinenbau</t>
  </si>
  <si>
    <t xml:space="preserve">29</t>
  </si>
  <si>
    <t xml:space="preserve">  Herstellung von Kraftwagen und Kraftwagenteilen</t>
  </si>
  <si>
    <t xml:space="preserve">  Sonstiger Fahrzeugbau</t>
  </si>
  <si>
    <t xml:space="preserve">  Herstellung von sonstigen Waren</t>
  </si>
  <si>
    <t xml:space="preserve">  Reparatur und Installation von Maschinen und Aus-
    rüstungen</t>
  </si>
  <si>
    <t xml:space="preserve">D</t>
  </si>
  <si>
    <t xml:space="preserve">Energieversorgung</t>
  </si>
  <si>
    <t xml:space="preserve">E</t>
  </si>
  <si>
    <t xml:space="preserve">Wasserversorgung, Abwasser- und Abfallentsorgung,
  Beseitigung von Umweltverschmutzungen</t>
  </si>
  <si>
    <t xml:space="preserve">  Wasserversorgung</t>
  </si>
  <si>
    <t xml:space="preserve">  Abwasserentsorgung</t>
  </si>
  <si>
    <t xml:space="preserve">  Sammlung, Behandlung und Beseitigung von Abfällen;
    Rückgewinnung</t>
  </si>
  <si>
    <t xml:space="preserve">39</t>
  </si>
  <si>
    <t xml:space="preserve">  Beseitigung von Umweltverschmutzungen und
    sonstige Entsorgung</t>
  </si>
  <si>
    <t xml:space="preserve">F</t>
  </si>
  <si>
    <t xml:space="preserve">Baugewerbe</t>
  </si>
  <si>
    <t xml:space="preserve">G</t>
  </si>
  <si>
    <t xml:space="preserve">Handel; Instandhaltung und Reparatur von Kraftfahr-
  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Versicherungsdienst-
  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
  und technischen Dienstleistungen</t>
  </si>
  <si>
    <t xml:space="preserve">N</t>
  </si>
  <si>
    <t xml:space="preserve">Erbringung von sonstigen wirtschaftlichen Dienst-
  leistungen</t>
  </si>
  <si>
    <t xml:space="preserve">O</t>
  </si>
  <si>
    <t xml:space="preserve">Öffentliche Verwaltung, Verteidigung, Sozial-
  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Herstellung von
  Waren und Erbringung von Dienstleistungen durch
  Private Haushalte für den Eigenbedarf o.a.S.</t>
  </si>
  <si>
    <t xml:space="preserve">U</t>
  </si>
  <si>
    <t xml:space="preserve">Exterritoriale Organisationen und Körperschaften</t>
  </si>
  <si>
    <t xml:space="preserve">Land Brandenburg insgesamt</t>
  </si>
  <si>
    <t xml:space="preserve">2.2 Gefährliche Abfälle 2009 nach EAV-Abfallgruppen (Primärerzeuger)</t>
  </si>
  <si>
    <t xml:space="preserve">EAV-Abfallgruppe</t>
  </si>
  <si>
    <t xml:space="preserve">Primär-
erzeuger¹</t>
  </si>
  <si>
    <t xml:space="preserve">   Verpackungsabfall, Aufsaugmassen, Wischtücher,
   Filtermaterialien und Schutzkleidung (a. n. g.)</t>
  </si>
  <si>
    <t xml:space="preserve">2.3 Gefährliche Abfälle 2010 nach wirtschaftlichem Schwerpunkt des Erzeugers (Primärerzeuger)</t>
  </si>
  <si>
    <t xml:space="preserve">2.4 Gefährliche Abfälle 2010 nach EAV-Abfallgruppen (Primärerzeuger)</t>
  </si>
  <si>
    <t xml:space="preserve">3 Verwertung und Entsorgung bestimmter Rückstände</t>
  </si>
  <si>
    <t xml:space="preserve">3.1 Einsammlung von Transport- und Umverpackungen sowie Verkaufsverpackungen bei
      gewerblichen und industriellen Endverbrauchern 2009 nach Verbleib</t>
  </si>
  <si>
    <t xml:space="preserve">Verpackungsarten</t>
  </si>
  <si>
    <t xml:space="preserve">Unternehmen/Betriebe¹</t>
  </si>
  <si>
    <t xml:space="preserve">Einge-
sammelte
Menge</t>
  </si>
  <si>
    <t xml:space="preserve">Verbleib in
Sortier-
anlagen
insgesamt</t>
  </si>
  <si>
    <t xml:space="preserve">Direkte 
Abgabe an
Verwerter-
betriebe²
insgesamt</t>
  </si>
  <si>
    <t xml:space="preserve">Darunter</t>
  </si>
  <si>
    <t xml:space="preserve">im Inland</t>
  </si>
  <si>
    <t xml:space="preserve">im Ausland</t>
  </si>
  <si>
    <t xml:space="preserve">Eingesammelte Verpackungen</t>
  </si>
  <si>
    <t xml:space="preserve">bei gewerblichen und industriellen</t>
  </si>
  <si>
    <t xml:space="preserve">-</t>
  </si>
  <si>
    <t xml:space="preserve">Endverbrauchern insgesamt</t>
  </si>
  <si>
    <t xml:space="preserve">  Verpackungen für nicht schad-</t>
  </si>
  <si>
    <t xml:space="preserve">  stoffhaltige Füllgüter</t>
  </si>
  <si>
    <t xml:space="preserve">   aus</t>
  </si>
  <si>
    <t xml:space="preserve">     Glas</t>
  </si>
  <si>
    <t xml:space="preserve">     Papier,Pappe, Karton</t>
  </si>
  <si>
    <t xml:space="preserve">     Metalle</t>
  </si>
  <si>
    <t xml:space="preserve">     Kunststoffe</t>
  </si>
  <si>
    <t xml:space="preserve">     Holz</t>
  </si>
  <si>
    <t xml:space="preserve">     Verbunde</t>
  </si>
  <si>
    <t xml:space="preserve">     nicht sortenrein erfasste</t>
  </si>
  <si>
    <t xml:space="preserve">     sonstige Materialien</t>
  </si>
  <si>
    <t xml:space="preserve">  Verpackungen für schadstoff-</t>
  </si>
  <si>
    <t xml:space="preserve">   haltige Füllgüter</t>
  </si>
  <si>
    <t xml:space="preserve">1 Anzahl der Unternehmen/Betriebe, die in dem betreffenden Bundesland Verpackungen eingesammelt haben, unabhängig in welchem
   Bundesland sie ihren Sitz haben.</t>
  </si>
  <si>
    <t xml:space="preserve">2 einschließlich Altstoffhandel, Aufarbeitungs- und Aufbereitungsanlagen</t>
  </si>
  <si>
    <t xml:space="preserve">3.2 Einsammlung von Transport- und Umverpackungen sowie Verkaufsverpackungen bei
       gewerblichen und industriellen Endverbrauchern 2010 nach Verbleib</t>
  </si>
  <si>
    <t xml:space="preserve">Unternehmen
/Betriebe¹</t>
  </si>
  <si>
    <r>
      <rPr>
        <sz val="8"/>
        <rFont val="Arial"/>
        <family val="2"/>
      </rPr>
      <t xml:space="preserve">Direkte 
Abgabe an
Verwerter-
betriebe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insgesamt</t>
    </r>
  </si>
  <si>
    <t xml:space="preserve">3.3 In Bauschuttaufbereitungs- und Asphaltmischanlagen eingesetzte und gewonnene
       Stoffe 2010¹ nach Art der Anlage </t>
  </si>
  <si>
    <t xml:space="preserve">Betreiber²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 insgesamt</t>
  </si>
  <si>
    <t xml:space="preserve">  mobile Anlagen</t>
  </si>
  <si>
    <t xml:space="preserve">  stationäre/semimobile Anlagen</t>
  </si>
  <si>
    <t xml:space="preserve">Asphaltmischanlagen zusammen</t>
  </si>
  <si>
    <t xml:space="preserve">1 Angaben werden nur 2-jährig erhoben.</t>
  </si>
  <si>
    <t xml:space="preserve">2 Mehrfachnennungen möglich.</t>
  </si>
  <si>
    <t xml:space="preserve">3.4 In Bauschuttaufbereitungs- und Asphaltmischanlagen eingesetzte und gewonnene 
       Stoffe 2010¹ nach EAV-Abfallgruppen </t>
  </si>
  <si>
    <t xml:space="preserve">Art der Anlage
Abfallart</t>
  </si>
  <si>
    <t xml:space="preserve">Bauschuttaufbereitungsanlagen
und Aspaltmischanlagen insgesamt</t>
  </si>
  <si>
    <t xml:space="preserve">  Beton, Ziegel, Fliesen, Keramik</t>
  </si>
  <si>
    <t xml:space="preserve">  Holz, Glas, Kunststoff</t>
  </si>
  <si>
    <t xml:space="preserve">  Bitumengemische, Kohlenteer,
  und teerhaltige Prdukte</t>
  </si>
  <si>
    <t xml:space="preserve">  Boden, Steine und Baggergut</t>
  </si>
  <si>
    <t xml:space="preserve">  sonstige Bau- und Abbruchabfälle</t>
  </si>
  <si>
    <t xml:space="preserve">  Erzeugnisse für den Straßen- und Wegebau</t>
  </si>
  <si>
    <t xml:space="preserve">  Erzeugnisse für den sonstigen Erdbau</t>
  </si>
  <si>
    <t xml:space="preserve">  Erzeugnisse als Betonzuschlag</t>
  </si>
  <si>
    <t xml:space="preserve">  Erzeugnisse für Asphaltmischanlagen</t>
  </si>
  <si>
    <t xml:space="preserve">  Erzeugnisse für sonstige Verwendung
  (Deponiebau, Sportplatzbau)</t>
  </si>
  <si>
    <t xml:space="preserve">  Sonstige Abfälle
  (einschließlich Materialmischungen)</t>
  </si>
  <si>
    <t xml:space="preserve">2 Mehrfachnennungen möglich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@\ *."/>
    <numFmt numFmtId="168" formatCode="@*.\."/>
    <numFmt numFmtId="169" formatCode="00"/>
    <numFmt numFmtId="170" formatCode="#,###,##0;@"/>
    <numFmt numFmtId="171" formatCode="0.00"/>
    <numFmt numFmtId="172" formatCode="#,###,##0;&quot;– &quot;#,###,##0;@"/>
    <numFmt numFmtId="173" formatCode="#\ #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tatistischeBerichte_2_Vorlage" xfId="22"/>
    <cellStyle name="Hyperlink_Titelblatt_PV1_j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eitigte/behandelte Abfallmenge nach Art der Anlage</a:t>
            </a:r>
          </a:p>
        </c:rich>
      </c:tx>
      <c:layout>
        <c:manualLayout>
          <c:xMode val="edge"/>
          <c:yMode val="edge"/>
          <c:x val="0.0161063605482019"/>
          <c:y val="0.023926477578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28206629964"/>
          <c:y val="0.124465219458089"/>
          <c:w val="0.954550778962165"/>
          <c:h val="0.606401521153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b9030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ee2e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6263611"/>
        <c:axId val="1546300"/>
      </c:barChart>
      <c:catAx>
        <c:axId val="2626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00"/>
        <c:crossesAt val="0"/>
        <c:auto val="1"/>
        <c:lblAlgn val="ctr"/>
        <c:lblOffset val="100"/>
        <c:noMultiLvlLbl val="0"/>
      </c:catAx>
      <c:valAx>
        <c:axId val="15463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37952442309945"/>
              <c:y val="0.073126287434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00937097341"/>
          <c:y val="0.740136270004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Beseitigte/behandelte Abfälle nach Herkunft der Abfälle</a:t>
            </a:r>
          </a:p>
        </c:rich>
      </c:tx>
      <c:layout>
        <c:manualLayout>
          <c:xMode val="edge"/>
          <c:yMode val="edge"/>
          <c:x val="0.0162098437960507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833775419982"/>
          <c:y val="0.129787961696306"/>
          <c:w val="0.889655172413793"/>
          <c:h val="0.79103967168262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7987840"/>
        <c:axId val="50319748"/>
      </c:barChart>
      <c:catAx>
        <c:axId val="6798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748"/>
        <c:crossesAt val="0"/>
        <c:auto val="1"/>
        <c:lblAlgn val="ctr"/>
        <c:lblOffset val="100"/>
        <c:noMultiLvlLbl val="0"/>
      </c:catAx>
      <c:valAx>
        <c:axId val="503197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916592985558503"/>
              <c:y val="0.080967852257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936634246979"/>
          <c:y val="0.923563611491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. Verbleib der in Entsorgungsanlagen beseitigten/behandelten Abfälle</a:t>
            </a:r>
          </a:p>
        </c:rich>
      </c:tx>
      <c:layout>
        <c:manualLayout>
          <c:xMode val="edge"/>
          <c:yMode val="edge"/>
          <c:x val="0.0147239983574823"/>
          <c:y val="0.0244738130200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687862967091"/>
          <c:y val="0.143122858541361"/>
          <c:w val="0.889951311081129"/>
          <c:h val="0.7660303475281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8609906"/>
        <c:axId val="50624839"/>
      </c:barChart>
      <c:catAx>
        <c:axId val="9860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839"/>
        <c:crossesAt val="0"/>
        <c:auto val="1"/>
        <c:lblAlgn val="ctr"/>
        <c:lblOffset val="100"/>
        <c:noMultiLvlLbl val="0"/>
      </c:catAx>
      <c:valAx>
        <c:axId val="506248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896345398017246"/>
              <c:y val="0.09006363191385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22361705872001"/>
          <c:y val="0.9124816446402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4. Nach Demontage/Zerlegung abgegebene Abfälle</a:t>
            </a:r>
          </a:p>
        </c:rich>
      </c:tx>
      <c:layout>
        <c:manualLayout>
          <c:xMode val="edge"/>
          <c:yMode val="edge"/>
          <c:x val="0.0163197729422895"/>
          <c:y val="0.0255770009447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700094607379"/>
          <c:y val="0.111553515994061"/>
          <c:w val="0.95370151371807"/>
          <c:h val="0.824672695370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1152801"/>
        <c:axId val="69259740"/>
      </c:barChart>
      <c:catAx>
        <c:axId val="2115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740"/>
        <c:crossesAt val="0"/>
        <c:auto val="1"/>
        <c:lblAlgn val="ctr"/>
        <c:lblOffset val="100"/>
        <c:noMultiLvlLbl val="0"/>
      </c:catAx>
      <c:valAx>
        <c:axId val="692597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147824030274361"/>
              <c:y val="0.0711971926035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8131504257332"/>
          <c:y val="0.939195572951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5. Aufkommen der Haushaltsabfälle im Rahmen der öffentlich-rechtlichen Entsorgung 
     </a:t>
            </a:r>
          </a:p>
        </c:rich>
      </c:tx>
      <c:layout>
        <c:manualLayout>
          <c:xMode val="edge"/>
          <c:yMode val="edge"/>
          <c:x val="0.0147344845877291"/>
          <c:y val="0.0280849709602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882006247422"/>
          <c:y val="0.157450871191026"/>
          <c:w val="0.641952024518182"/>
          <c:h val="0.8219428753281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5911871"/>
        <c:axId val="3752904"/>
      </c:barChart>
      <c:catAx>
        <c:axId val="5591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04"/>
        <c:crossesAt val="0"/>
        <c:auto val="1"/>
        <c:lblAlgn val="ctr"/>
        <c:lblOffset val="100"/>
        <c:noMultiLvlLbl val="0"/>
      </c:catAx>
      <c:valAx>
        <c:axId val="37529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6494960806271"/>
              <c:y val="0.116636168350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871"/>
        <c:crossesAt val="1"/>
        <c:crossBetween val="midCat"/>
        <c:majorUnit val="100000"/>
        <c:minorUnit val="1190.4761904761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308363293452"/>
          <c:y val="0.307025220781287"/>
          <c:w val="0.274473978900218"/>
          <c:h val="0.381732834752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6. Einsammlung ausgewählter Transport-und Umverpackungen sowie 
    Verkaufsverpackungen bei gewerblichen und industriellen Endverbrauchern
  </a:t>
            </a:r>
          </a:p>
        </c:rich>
      </c:tx>
      <c:layout>
        <c:manualLayout>
          <c:xMode val="edge"/>
          <c:yMode val="edge"/>
          <c:x val="0.01621716904636"/>
          <c:y val="0.033852857382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03889770257"/>
          <c:y val="0.199430199430199"/>
          <c:w val="0.716904635995064"/>
          <c:h val="0.6836768895592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680133"/>
        <c:axId val="89436653"/>
      </c:barChart>
      <c:catAx>
        <c:axId val="468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653"/>
        <c:crossesAt val="0"/>
        <c:auto val="1"/>
        <c:lblAlgn val="ctr"/>
        <c:lblOffset val="100"/>
        <c:noMultiLvlLbl val="0"/>
      </c:catAx>
      <c:valAx>
        <c:axId val="8943665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726834714143017"/>
              <c:y val="0.14454499748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33"/>
        <c:crossesAt val="1"/>
        <c:crossBetween val="midCat"/>
        <c:majorUnit val="15000"/>
        <c:minorUnit val="3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53052470768"/>
          <c:y val="0.888050946874476"/>
          <c:w val="0.507844174158294"/>
          <c:h val="0.0857214680744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7. Bauschuttaufbereitungs- und Asphaltmischanlagen 2010</a:t>
            </a:r>
          </a:p>
        </c:rich>
      </c:tx>
      <c:layout>
        <c:manualLayout>
          <c:xMode val="edge"/>
          <c:yMode val="edge"/>
          <c:x val="0.016266870984853"/>
          <c:y val="0.0253922726505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298520657747"/>
          <c:y val="0.128142399190147"/>
          <c:w val="0.64825838392173"/>
          <c:h val="0.758646870254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2447622"/>
        <c:axId val="1526059"/>
      </c:barChart>
      <c:catAx>
        <c:axId val="1244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59"/>
        <c:crossesAt val="0"/>
        <c:auto val="1"/>
        <c:lblAlgn val="ctr"/>
        <c:lblOffset val="100"/>
        <c:noMultiLvlLbl val="0"/>
      </c:catAx>
      <c:valAx>
        <c:axId val="15260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56380031826487"/>
              <c:y val="0.0864687025476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5934461012554"/>
          <c:y val="0.889320060738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wendung des erzeugten Komposts im Jahr 200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wendung des erzeugten Komposts im Jahr 20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I 1 - 2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92280</xdr:colOff>
      <xdr:row>28</xdr:row>
      <xdr:rowOff>9720</xdr:rowOff>
    </xdr:to>
    <xdr:graphicFrame>
      <xdr:nvGraphicFramePr>
        <xdr:cNvPr id="5" name="Chart 6"/>
        <xdr:cNvGraphicFramePr/>
      </xdr:nvGraphicFramePr>
      <xdr:xfrm>
        <a:off x="0" y="0"/>
        <a:ext cx="61462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0</xdr:row>
      <xdr:rowOff>152280</xdr:rowOff>
    </xdr:from>
    <xdr:to>
      <xdr:col>7</xdr:col>
      <xdr:colOff>662760</xdr:colOff>
      <xdr:row>56</xdr:row>
      <xdr:rowOff>152640</xdr:rowOff>
    </xdr:to>
    <xdr:graphicFrame>
      <xdr:nvGraphicFramePr>
        <xdr:cNvPr id="6" name="Chart 7"/>
        <xdr:cNvGraphicFramePr/>
      </xdr:nvGraphicFramePr>
      <xdr:xfrm>
        <a:off x="9720" y="5010120"/>
        <a:ext cx="61070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60</xdr:row>
      <xdr:rowOff>133200</xdr:rowOff>
    </xdr:from>
    <xdr:to>
      <xdr:col>7</xdr:col>
      <xdr:colOff>711360</xdr:colOff>
      <xdr:row>83</xdr:row>
      <xdr:rowOff>86040</xdr:rowOff>
    </xdr:to>
    <xdr:graphicFrame>
      <xdr:nvGraphicFramePr>
        <xdr:cNvPr id="7" name="Chart 8"/>
        <xdr:cNvGraphicFramePr/>
      </xdr:nvGraphicFramePr>
      <xdr:xfrm>
        <a:off x="28800" y="9848880"/>
        <a:ext cx="61365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7</xdr:col>
      <xdr:colOff>633960</xdr:colOff>
      <xdr:row>117</xdr:row>
      <xdr:rowOff>152280</xdr:rowOff>
    </xdr:to>
    <xdr:graphicFrame>
      <xdr:nvGraphicFramePr>
        <xdr:cNvPr id="8" name="Chart 9"/>
        <xdr:cNvGraphicFramePr/>
      </xdr:nvGraphicFramePr>
      <xdr:xfrm>
        <a:off x="0" y="13763520"/>
        <a:ext cx="608796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7</xdr:col>
      <xdr:colOff>653760</xdr:colOff>
      <xdr:row>148</xdr:row>
      <xdr:rowOff>152640</xdr:rowOff>
    </xdr:to>
    <xdr:graphicFrame>
      <xdr:nvGraphicFramePr>
        <xdr:cNvPr id="9" name="Chart 10"/>
        <xdr:cNvGraphicFramePr/>
      </xdr:nvGraphicFramePr>
      <xdr:xfrm>
        <a:off x="0" y="19593000"/>
        <a:ext cx="61077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7</xdr:col>
      <xdr:colOff>672480</xdr:colOff>
      <xdr:row>176</xdr:row>
      <xdr:rowOff>86040</xdr:rowOff>
    </xdr:to>
    <xdr:graphicFrame>
      <xdr:nvGraphicFramePr>
        <xdr:cNvPr id="10" name="Chart 11"/>
        <xdr:cNvGraphicFramePr/>
      </xdr:nvGraphicFramePr>
      <xdr:xfrm>
        <a:off x="0" y="24288840"/>
        <a:ext cx="612648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81</xdr:row>
      <xdr:rowOff>0</xdr:rowOff>
    </xdr:from>
    <xdr:to>
      <xdr:col>7</xdr:col>
      <xdr:colOff>653760</xdr:colOff>
      <xdr:row>207</xdr:row>
      <xdr:rowOff>56880</xdr:rowOff>
    </xdr:to>
    <xdr:graphicFrame>
      <xdr:nvGraphicFramePr>
        <xdr:cNvPr id="11" name="Chart 12"/>
        <xdr:cNvGraphicFramePr/>
      </xdr:nvGraphicFramePr>
      <xdr:xfrm>
        <a:off x="0" y="29308320"/>
        <a:ext cx="61077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33200</xdr:rowOff>
    </xdr:from>
    <xdr:to>
      <xdr:col>6</xdr:col>
      <xdr:colOff>583920</xdr:colOff>
      <xdr:row>47</xdr:row>
      <xdr:rowOff>38160</xdr:rowOff>
    </xdr:to>
    <xdr:graphicFrame>
      <xdr:nvGraphicFramePr>
        <xdr:cNvPr id="12" name="Chart 1"/>
        <xdr:cNvGraphicFramePr/>
      </xdr:nvGraphicFramePr>
      <xdr:xfrm>
        <a:off x="0" y="3129120"/>
        <a:ext cx="588564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33200</xdr:rowOff>
    </xdr:from>
    <xdr:to>
      <xdr:col>6</xdr:col>
      <xdr:colOff>583920</xdr:colOff>
      <xdr:row>47</xdr:row>
      <xdr:rowOff>38160</xdr:rowOff>
    </xdr:to>
    <xdr:graphicFrame>
      <xdr:nvGraphicFramePr>
        <xdr:cNvPr id="13" name="Chart 1"/>
        <xdr:cNvGraphicFramePr/>
      </xdr:nvGraphicFramePr>
      <xdr:xfrm>
        <a:off x="0" y="3129120"/>
        <a:ext cx="588564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Thurley/Daten/Mappe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.10 (2)"/>
      <sheetName val="Tabelle1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9.7"/>
    <col collapsed="false" customWidth="true" hidden="false" outlineLevel="0" max="2" min="2" style="67" width="6.7"/>
    <col collapsed="false" customWidth="true" hidden="false" outlineLevel="0" max="6" min="3" style="67" width="9.7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</row>
    <row r="2" s="71" customFormat="true" ht="21.95" hidden="false" customHeight="true" outlineLevel="0" collapsed="false">
      <c r="A2" s="94" t="s">
        <v>215</v>
      </c>
      <c r="B2" s="94"/>
      <c r="C2" s="94"/>
      <c r="D2" s="94"/>
      <c r="E2" s="94"/>
      <c r="F2" s="94"/>
      <c r="G2" s="47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  <c r="G3" s="47"/>
    </row>
    <row r="4" customFormat="false" ht="12" hidden="false" customHeight="true" outlineLevel="0" collapsed="false">
      <c r="A4" s="72" t="s">
        <v>216</v>
      </c>
      <c r="B4" s="73" t="s">
        <v>149</v>
      </c>
      <c r="C4" s="73" t="s">
        <v>210</v>
      </c>
      <c r="D4" s="74" t="s">
        <v>151</v>
      </c>
      <c r="E4" s="74"/>
      <c r="F4" s="74"/>
    </row>
    <row r="5" customFormat="false" ht="45.95" hidden="false" customHeight="true" outlineLevel="0" collapsed="false">
      <c r="A5" s="72"/>
      <c r="B5" s="73"/>
      <c r="C5" s="73"/>
      <c r="D5" s="73" t="s">
        <v>211</v>
      </c>
      <c r="E5" s="73" t="s">
        <v>212</v>
      </c>
      <c r="F5" s="74" t="s">
        <v>213</v>
      </c>
    </row>
    <row r="6" customFormat="false" ht="12" hidden="false" customHeight="true" outlineLevel="0" collapsed="false">
      <c r="A6" s="72"/>
      <c r="B6" s="73" t="s">
        <v>155</v>
      </c>
      <c r="C6" s="74" t="s">
        <v>156</v>
      </c>
      <c r="D6" s="74"/>
      <c r="E6" s="74"/>
      <c r="F6" s="74"/>
    </row>
    <row r="7" customFormat="false" ht="12" hidden="false" customHeight="true" outlineLevel="0" collapsed="false">
      <c r="A7" s="75"/>
      <c r="B7" s="76"/>
      <c r="C7" s="76"/>
      <c r="D7" s="76"/>
      <c r="E7" s="76"/>
      <c r="F7" s="76"/>
    </row>
    <row r="8" s="78" customFormat="true" ht="12" hidden="false" customHeight="true" outlineLevel="0" collapsed="false">
      <c r="A8" s="76"/>
      <c r="B8" s="77" t="s">
        <v>157</v>
      </c>
      <c r="C8" s="77"/>
      <c r="D8" s="77"/>
      <c r="E8" s="77"/>
      <c r="F8" s="77"/>
    </row>
    <row r="9" customFormat="false" ht="12" hidden="false" customHeight="true" outlineLevel="0" collapsed="false">
      <c r="A9" s="80" t="s">
        <v>158</v>
      </c>
      <c r="B9" s="81" t="n">
        <v>5</v>
      </c>
      <c r="C9" s="81" t="n">
        <v>22426</v>
      </c>
      <c r="D9" s="81" t="n">
        <v>14994</v>
      </c>
      <c r="E9" s="81" t="n">
        <v>7432</v>
      </c>
      <c r="F9" s="81" t="s">
        <v>22</v>
      </c>
    </row>
    <row r="10" customFormat="false" ht="12" hidden="false" customHeight="true" outlineLevel="0" collapsed="false">
      <c r="A10" s="80" t="s">
        <v>159</v>
      </c>
      <c r="B10" s="81"/>
      <c r="C10" s="81"/>
      <c r="D10" s="81"/>
      <c r="E10" s="81"/>
      <c r="F10" s="81"/>
    </row>
    <row r="11" customFormat="false" ht="12" hidden="false" customHeight="true" outlineLevel="0" collapsed="false">
      <c r="A11" s="80" t="s">
        <v>217</v>
      </c>
      <c r="B11" s="81" t="n">
        <v>5</v>
      </c>
      <c r="C11" s="81" t="n">
        <v>15785.2</v>
      </c>
      <c r="D11" s="81" t="n">
        <v>14323.9</v>
      </c>
      <c r="E11" s="84" t="n">
        <v>1461.3</v>
      </c>
      <c r="F11" s="84" t="s">
        <v>22</v>
      </c>
    </row>
    <row r="12" customFormat="false" ht="12" hidden="false" customHeight="true" outlineLevel="0" collapsed="false">
      <c r="A12" s="80" t="s">
        <v>218</v>
      </c>
      <c r="B12" s="81" t="n">
        <v>5</v>
      </c>
      <c r="C12" s="81" t="n">
        <v>6193.5</v>
      </c>
      <c r="D12" s="81" t="n">
        <v>222.7</v>
      </c>
      <c r="E12" s="84" t="n">
        <v>5970.8</v>
      </c>
      <c r="F12" s="84" t="s">
        <v>22</v>
      </c>
    </row>
    <row r="13" customFormat="false" ht="12" hidden="false" customHeight="true" outlineLevel="0" collapsed="false">
      <c r="A13" s="80"/>
      <c r="B13" s="81"/>
      <c r="C13" s="81"/>
      <c r="D13" s="81"/>
      <c r="E13" s="84"/>
      <c r="F13" s="84"/>
    </row>
    <row r="14" s="93" customFormat="true" ht="12" hidden="false" customHeight="true" outlineLevel="0" collapsed="false">
      <c r="A14" s="76"/>
      <c r="B14" s="87" t="s">
        <v>175</v>
      </c>
      <c r="C14" s="87"/>
      <c r="D14" s="87"/>
      <c r="E14" s="87"/>
      <c r="F14" s="87"/>
    </row>
    <row r="15" s="89" customFormat="true" ht="12" hidden="false" customHeight="true" outlineLevel="0" collapsed="false">
      <c r="A15" s="80" t="s">
        <v>176</v>
      </c>
      <c r="B15" s="81" t="n">
        <v>9</v>
      </c>
      <c r="C15" s="81" t="n">
        <v>160552</v>
      </c>
      <c r="D15" s="81" t="n">
        <v>6614</v>
      </c>
      <c r="E15" s="81" t="n">
        <v>74719</v>
      </c>
      <c r="F15" s="81" t="n">
        <v>79218</v>
      </c>
    </row>
    <row r="16" s="89" customFormat="true" ht="12" hidden="false" customHeight="true" outlineLevel="0" collapsed="false">
      <c r="A16" s="80" t="s">
        <v>159</v>
      </c>
      <c r="B16" s="81"/>
      <c r="C16" s="81"/>
      <c r="D16" s="81"/>
      <c r="E16" s="81"/>
      <c r="F16" s="81"/>
      <c r="H16" s="90"/>
      <c r="I16" s="90"/>
      <c r="J16" s="90"/>
      <c r="K16" s="90"/>
      <c r="L16" s="90"/>
      <c r="M16" s="90"/>
    </row>
    <row r="17" customFormat="false" ht="12" hidden="false" customHeight="true" outlineLevel="0" collapsed="false">
      <c r="A17" s="80" t="s">
        <v>219</v>
      </c>
      <c r="B17" s="81" t="n">
        <v>9</v>
      </c>
      <c r="C17" s="81" t="n">
        <v>160549.5</v>
      </c>
      <c r="D17" s="81" t="n">
        <v>6612.4</v>
      </c>
      <c r="E17" s="81" t="n">
        <v>74719.4</v>
      </c>
      <c r="F17" s="81" t="n">
        <v>79217.7</v>
      </c>
    </row>
    <row r="18" customFormat="false" ht="12" hidden="false" customHeight="true" outlineLevel="0" collapsed="false">
      <c r="A18" s="80"/>
      <c r="B18" s="81"/>
      <c r="C18" s="81"/>
      <c r="D18" s="81"/>
      <c r="E18" s="81"/>
      <c r="F18" s="81"/>
    </row>
    <row r="19" s="78" customFormat="true" ht="12" hidden="false" customHeight="true" outlineLevel="0" collapsed="false">
      <c r="B19" s="77" t="s">
        <v>177</v>
      </c>
      <c r="C19" s="77"/>
      <c r="D19" s="77"/>
      <c r="E19" s="77"/>
      <c r="F19" s="77"/>
    </row>
    <row r="20" customFormat="false" ht="12" hidden="false" customHeight="true" outlineLevel="0" collapsed="false">
      <c r="A20" s="80" t="s">
        <v>178</v>
      </c>
      <c r="B20" s="81" t="n">
        <v>14</v>
      </c>
      <c r="C20" s="81" t="n">
        <v>230015</v>
      </c>
      <c r="D20" s="85" t="s">
        <v>33</v>
      </c>
      <c r="E20" s="81" t="n">
        <v>154905</v>
      </c>
      <c r="F20" s="85" t="s">
        <v>33</v>
      </c>
    </row>
    <row r="21" customFormat="false" ht="12" hidden="false" customHeight="true" outlineLevel="0" collapsed="false">
      <c r="A21" s="80" t="s">
        <v>159</v>
      </c>
      <c r="B21" s="81"/>
      <c r="C21" s="81"/>
      <c r="D21" s="81"/>
      <c r="E21" s="81"/>
      <c r="F21" s="81"/>
      <c r="G21" s="91"/>
    </row>
    <row r="22" customFormat="false" ht="12" hidden="false" customHeight="true" outlineLevel="0" collapsed="false">
      <c r="A22" s="80" t="s">
        <v>220</v>
      </c>
      <c r="B22" s="81" t="n">
        <v>3</v>
      </c>
      <c r="C22" s="81" t="n">
        <v>213050.7</v>
      </c>
      <c r="D22" s="85" t="s">
        <v>33</v>
      </c>
      <c r="E22" s="84" t="n">
        <v>149741.7</v>
      </c>
      <c r="F22" s="85" t="s">
        <v>33</v>
      </c>
      <c r="G22" s="91"/>
    </row>
    <row r="23" customFormat="false" ht="12" hidden="false" customHeight="true" outlineLevel="0" collapsed="false">
      <c r="A23" s="80" t="s">
        <v>221</v>
      </c>
      <c r="B23" s="81" t="n">
        <v>11</v>
      </c>
      <c r="C23" s="84" t="n">
        <v>10529.3</v>
      </c>
      <c r="D23" s="84" t="n">
        <v>8772.9</v>
      </c>
      <c r="E23" s="84" t="n">
        <v>1756.4</v>
      </c>
      <c r="F23" s="84" t="s">
        <v>22</v>
      </c>
      <c r="G23" s="91"/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  <c r="G24" s="91"/>
    </row>
    <row r="25" s="78" customFormat="true" ht="12" hidden="false" customHeight="true" outlineLevel="0" collapsed="false">
      <c r="B25" s="77" t="s">
        <v>179</v>
      </c>
      <c r="C25" s="77"/>
      <c r="D25" s="77"/>
      <c r="E25" s="77"/>
      <c r="F25" s="77"/>
    </row>
    <row r="26" customFormat="false" ht="12" hidden="false" customHeight="true" outlineLevel="0" collapsed="false">
      <c r="A26" s="80" t="s">
        <v>180</v>
      </c>
      <c r="B26" s="81" t="n">
        <v>78</v>
      </c>
      <c r="C26" s="81" t="n">
        <v>36788</v>
      </c>
      <c r="D26" s="81" t="n">
        <v>343.9</v>
      </c>
      <c r="E26" s="81" t="n">
        <v>34006</v>
      </c>
      <c r="F26" s="81" t="n">
        <v>2437.6</v>
      </c>
    </row>
    <row r="27" customFormat="false" ht="12" hidden="false" customHeight="true" outlineLevel="0" collapsed="false">
      <c r="A27" s="80" t="s">
        <v>181</v>
      </c>
      <c r="B27" s="81"/>
      <c r="C27" s="81"/>
      <c r="D27" s="81"/>
      <c r="E27" s="81"/>
      <c r="F27" s="81"/>
    </row>
    <row r="28" customFormat="false" ht="12" hidden="false" customHeight="true" outlineLevel="0" collapsed="false">
      <c r="A28" s="80" t="s">
        <v>222</v>
      </c>
      <c r="B28" s="81" t="n">
        <v>71</v>
      </c>
      <c r="C28" s="84" t="n">
        <v>32121</v>
      </c>
      <c r="D28" s="85" t="s">
        <v>33</v>
      </c>
      <c r="E28" s="84" t="n">
        <v>31276</v>
      </c>
      <c r="F28" s="85" t="s">
        <v>33</v>
      </c>
    </row>
    <row r="29" customFormat="false" ht="12" hidden="false" customHeight="true" outlineLevel="0" collapsed="false">
      <c r="A29" s="80" t="s">
        <v>223</v>
      </c>
      <c r="B29" s="81" t="n">
        <v>57</v>
      </c>
      <c r="C29" s="84" t="n">
        <v>684</v>
      </c>
      <c r="D29" s="85" t="s">
        <v>33</v>
      </c>
      <c r="E29" s="84" t="n">
        <v>589</v>
      </c>
      <c r="F29" s="85" t="s">
        <v>33</v>
      </c>
    </row>
    <row r="30" customFormat="false" ht="12" hidden="false" customHeight="true" outlineLevel="0" collapsed="false">
      <c r="A30" s="80" t="s">
        <v>224</v>
      </c>
      <c r="B30" s="81" t="n">
        <v>67</v>
      </c>
      <c r="C30" s="84" t="n">
        <v>459</v>
      </c>
      <c r="D30" s="84" t="n">
        <v>9</v>
      </c>
      <c r="E30" s="84" t="n">
        <v>448</v>
      </c>
      <c r="F30" s="84" t="n">
        <v>3</v>
      </c>
    </row>
    <row r="31" customFormat="false" ht="12" hidden="false" customHeight="true" outlineLevel="0" collapsed="false">
      <c r="A31" s="80" t="s">
        <v>225</v>
      </c>
      <c r="B31" s="81" t="n">
        <v>50</v>
      </c>
      <c r="C31" s="84" t="n">
        <v>123</v>
      </c>
      <c r="D31" s="84" t="n">
        <v>1</v>
      </c>
      <c r="E31" s="84" t="n">
        <v>121</v>
      </c>
      <c r="F31" s="84" t="n">
        <v>1</v>
      </c>
    </row>
    <row r="32" customFormat="false" ht="12" hidden="false" customHeight="true" outlineLevel="0" collapsed="false">
      <c r="A32" s="80" t="s">
        <v>226</v>
      </c>
      <c r="B32" s="81" t="n">
        <v>25</v>
      </c>
      <c r="C32" s="84" t="n">
        <v>22</v>
      </c>
      <c r="D32" s="84" t="n">
        <v>2</v>
      </c>
      <c r="E32" s="84" t="n">
        <v>20</v>
      </c>
      <c r="F32" s="84" t="s">
        <v>22</v>
      </c>
    </row>
    <row r="33" customFormat="false" ht="12" hidden="false" customHeight="true" outlineLevel="0" collapsed="false">
      <c r="A33" s="80" t="s">
        <v>227</v>
      </c>
      <c r="B33" s="81" t="n">
        <v>64</v>
      </c>
      <c r="C33" s="84" t="n">
        <v>300</v>
      </c>
      <c r="D33" s="84" t="n">
        <v>21</v>
      </c>
      <c r="E33" s="84" t="n">
        <v>271</v>
      </c>
      <c r="F33" s="84" t="n">
        <v>9</v>
      </c>
    </row>
    <row r="34" customFormat="false" ht="12" hidden="false" customHeight="true" outlineLevel="0" collapsed="false">
      <c r="A34" s="80" t="s">
        <v>228</v>
      </c>
      <c r="B34" s="81" t="n">
        <v>10</v>
      </c>
      <c r="C34" s="84" t="n">
        <v>41</v>
      </c>
      <c r="D34" s="84" t="s">
        <v>22</v>
      </c>
      <c r="E34" s="84" t="n">
        <v>16</v>
      </c>
      <c r="F34" s="84" t="n">
        <v>25</v>
      </c>
    </row>
    <row r="35" customFormat="false" ht="12" hidden="false" customHeight="true" outlineLevel="0" collapsed="false">
      <c r="A35" s="80" t="s">
        <v>229</v>
      </c>
      <c r="B35" s="81" t="n">
        <v>25</v>
      </c>
      <c r="C35" s="84" t="n">
        <v>8</v>
      </c>
      <c r="D35" s="84" t="n">
        <v>1</v>
      </c>
      <c r="E35" s="84" t="n">
        <v>7</v>
      </c>
      <c r="F35" s="84" t="s">
        <v>22</v>
      </c>
    </row>
    <row r="36" customFormat="false" ht="12" hidden="false" customHeight="true" outlineLevel="0" collapsed="false">
      <c r="A36" s="80" t="s">
        <v>230</v>
      </c>
      <c r="B36" s="81" t="n">
        <v>46</v>
      </c>
      <c r="C36" s="84" t="n">
        <v>120</v>
      </c>
      <c r="D36" s="84" t="n">
        <v>6</v>
      </c>
      <c r="E36" s="84" t="n">
        <v>112</v>
      </c>
      <c r="F36" s="84" t="n">
        <v>2</v>
      </c>
    </row>
    <row r="37" customFormat="false" ht="12" hidden="false" customHeight="true" outlineLevel="0" collapsed="false">
      <c r="A37" s="80" t="s">
        <v>231</v>
      </c>
      <c r="B37" s="81" t="n">
        <v>32</v>
      </c>
      <c r="C37" s="84" t="n">
        <v>2490</v>
      </c>
      <c r="D37" s="84" t="s">
        <v>22</v>
      </c>
      <c r="E37" s="84" t="n">
        <v>744</v>
      </c>
      <c r="F37" s="84" t="n">
        <v>1746</v>
      </c>
    </row>
    <row r="38" customFormat="false" ht="12" hidden="false" customHeight="true" outlineLevel="0" collapsed="false">
      <c r="A38" s="80" t="s">
        <v>232</v>
      </c>
      <c r="B38" s="81" t="n">
        <v>26</v>
      </c>
      <c r="C38" s="84" t="n">
        <v>421</v>
      </c>
      <c r="D38" s="85" t="s">
        <v>33</v>
      </c>
      <c r="E38" s="84" t="n">
        <v>402</v>
      </c>
      <c r="F38" s="85" t="s">
        <v>33</v>
      </c>
    </row>
    <row r="39" customFormat="false" ht="12" hidden="false" customHeight="true" outlineLevel="0" collapsed="false">
      <c r="A39" s="80"/>
      <c r="B39" s="81"/>
      <c r="C39" s="81"/>
      <c r="D39" s="81"/>
      <c r="E39" s="84"/>
      <c r="F39" s="84"/>
    </row>
    <row r="40" s="78" customFormat="true" ht="12" hidden="false" customHeight="true" outlineLevel="0" collapsed="false">
      <c r="B40" s="77" t="s">
        <v>182</v>
      </c>
      <c r="C40" s="77"/>
      <c r="D40" s="77"/>
      <c r="E40" s="77"/>
      <c r="F40" s="77"/>
    </row>
    <row r="41" customFormat="false" ht="12" hidden="false" customHeight="true" outlineLevel="0" collapsed="false">
      <c r="A41" s="80" t="s">
        <v>183</v>
      </c>
      <c r="B41" s="81" t="n">
        <v>11</v>
      </c>
      <c r="C41" s="81" t="n">
        <v>61922</v>
      </c>
      <c r="D41" s="81" t="n">
        <v>58285</v>
      </c>
      <c r="E41" s="81" t="n">
        <v>3636</v>
      </c>
      <c r="F41" s="81" t="s">
        <v>22</v>
      </c>
    </row>
    <row r="42" customFormat="false" ht="12" hidden="false" customHeight="true" outlineLevel="0" collapsed="false">
      <c r="A42" s="80" t="s">
        <v>159</v>
      </c>
      <c r="B42" s="81"/>
      <c r="C42" s="81"/>
      <c r="D42" s="81"/>
      <c r="E42" s="81"/>
      <c r="F42" s="81"/>
    </row>
    <row r="43" customFormat="false" ht="12" hidden="false" customHeight="true" outlineLevel="0" collapsed="false">
      <c r="A43" s="80" t="s">
        <v>233</v>
      </c>
      <c r="B43" s="81" t="n">
        <v>9</v>
      </c>
      <c r="C43" s="84" t="n">
        <v>61883.1</v>
      </c>
      <c r="D43" s="84" t="n">
        <v>58276.1</v>
      </c>
      <c r="E43" s="84" t="n">
        <v>3607</v>
      </c>
      <c r="F43" s="84" t="s">
        <v>22</v>
      </c>
    </row>
    <row r="44" customFormat="false" ht="12" hidden="false" customHeight="true" outlineLevel="0" collapsed="false">
      <c r="A44" s="80"/>
      <c r="B44" s="81"/>
      <c r="C44" s="81"/>
      <c r="D44" s="81"/>
      <c r="E44" s="84"/>
      <c r="F44" s="84"/>
    </row>
    <row r="45" s="78" customFormat="true" ht="12" hidden="false" customHeight="true" outlineLevel="0" collapsed="false">
      <c r="B45" s="77" t="s">
        <v>185</v>
      </c>
      <c r="C45" s="77"/>
      <c r="D45" s="77"/>
      <c r="E45" s="77"/>
      <c r="F45" s="77"/>
    </row>
    <row r="46" customFormat="false" ht="12" hidden="false" customHeight="true" outlineLevel="0" collapsed="false">
      <c r="A46" s="80" t="s">
        <v>186</v>
      </c>
      <c r="B46" s="81" t="n">
        <v>20</v>
      </c>
      <c r="C46" s="81" t="n">
        <v>430245</v>
      </c>
      <c r="D46" s="81" t="n">
        <v>16632</v>
      </c>
      <c r="E46" s="81" t="n">
        <v>342074</v>
      </c>
      <c r="F46" s="81" t="n">
        <v>71540</v>
      </c>
    </row>
    <row r="47" customFormat="false" ht="12" hidden="false" customHeight="true" outlineLevel="0" collapsed="false">
      <c r="A47" s="80" t="s">
        <v>159</v>
      </c>
      <c r="B47" s="81"/>
      <c r="C47" s="81"/>
      <c r="D47" s="81"/>
      <c r="E47" s="81"/>
      <c r="F47" s="81"/>
    </row>
    <row r="48" customFormat="false" ht="12" hidden="false" customHeight="true" outlineLevel="0" collapsed="false">
      <c r="A48" s="80" t="s">
        <v>217</v>
      </c>
      <c r="B48" s="81" t="n">
        <v>18</v>
      </c>
      <c r="C48" s="81" t="n">
        <v>271842.7</v>
      </c>
      <c r="D48" s="81" t="n">
        <v>9159.6</v>
      </c>
      <c r="E48" s="81" t="n">
        <v>262683.1</v>
      </c>
      <c r="F48" s="81" t="s">
        <v>22</v>
      </c>
    </row>
    <row r="49" customFormat="false" ht="12" hidden="false" customHeight="true" outlineLevel="0" collapsed="false">
      <c r="A49" s="80" t="s">
        <v>218</v>
      </c>
      <c r="B49" s="81" t="n">
        <v>12</v>
      </c>
      <c r="C49" s="81" t="n">
        <v>148859.9</v>
      </c>
      <c r="D49" s="81" t="n">
        <v>5276</v>
      </c>
      <c r="E49" s="84" t="n">
        <v>72602.9</v>
      </c>
      <c r="F49" s="84" t="n">
        <v>70981</v>
      </c>
    </row>
    <row r="50" customFormat="false" ht="12" hidden="false" customHeight="true" outlineLevel="0" collapsed="false">
      <c r="A50" s="80"/>
      <c r="B50" s="81"/>
      <c r="C50" s="81"/>
      <c r="D50" s="81"/>
      <c r="E50" s="81"/>
      <c r="F50" s="81"/>
    </row>
    <row r="51" s="78" customFormat="true" ht="12" hidden="false" customHeight="true" outlineLevel="0" collapsed="false">
      <c r="B51" s="77" t="s">
        <v>189</v>
      </c>
      <c r="C51" s="77"/>
      <c r="D51" s="77"/>
      <c r="E51" s="77"/>
      <c r="F51" s="77"/>
    </row>
    <row r="52" customFormat="false" ht="12" hidden="false" customHeight="true" outlineLevel="0" collapsed="false">
      <c r="A52" s="80" t="s">
        <v>190</v>
      </c>
      <c r="B52" s="81" t="n">
        <v>91</v>
      </c>
      <c r="C52" s="81" t="n">
        <v>546269</v>
      </c>
      <c r="D52" s="81" t="n">
        <v>218</v>
      </c>
      <c r="E52" s="81" t="n">
        <v>9861</v>
      </c>
      <c r="F52" s="81" t="n">
        <v>536191</v>
      </c>
    </row>
    <row r="53" customFormat="false" ht="12" hidden="false" customHeight="true" outlineLevel="0" collapsed="false">
      <c r="A53" s="80" t="s">
        <v>159</v>
      </c>
      <c r="B53" s="81"/>
      <c r="C53" s="81"/>
      <c r="D53" s="81"/>
      <c r="E53" s="81"/>
      <c r="F53" s="81"/>
    </row>
    <row r="54" customFormat="false" ht="12" hidden="false" customHeight="true" outlineLevel="0" collapsed="false">
      <c r="A54" s="80" t="s">
        <v>234</v>
      </c>
      <c r="B54" s="81" t="n">
        <v>66</v>
      </c>
      <c r="C54" s="81" t="n">
        <v>251717.6</v>
      </c>
      <c r="D54" s="81" t="s">
        <v>22</v>
      </c>
      <c r="E54" s="84" t="s">
        <v>22</v>
      </c>
      <c r="F54" s="84" t="n">
        <v>251717.6</v>
      </c>
    </row>
    <row r="55" customFormat="false" ht="12" hidden="false" customHeight="true" outlineLevel="0" collapsed="false">
      <c r="A55" s="80" t="s">
        <v>235</v>
      </c>
      <c r="B55" s="81" t="n">
        <v>13</v>
      </c>
      <c r="C55" s="81" t="n">
        <v>33709.4</v>
      </c>
      <c r="D55" s="81" t="s">
        <v>22</v>
      </c>
      <c r="E55" s="84" t="n">
        <v>685</v>
      </c>
      <c r="F55" s="84" t="n">
        <v>33024.4</v>
      </c>
    </row>
    <row r="56" customFormat="false" ht="12" hidden="false" customHeight="true" outlineLevel="0" collapsed="false">
      <c r="A56" s="80" t="s">
        <v>236</v>
      </c>
      <c r="B56" s="81" t="n">
        <v>4</v>
      </c>
      <c r="C56" s="81" t="n">
        <v>148175</v>
      </c>
      <c r="D56" s="81" t="s">
        <v>22</v>
      </c>
      <c r="E56" s="84" t="s">
        <v>22</v>
      </c>
      <c r="F56" s="84" t="n">
        <v>148175</v>
      </c>
    </row>
    <row r="57" customFormat="false" ht="12" hidden="false" customHeight="true" outlineLevel="0" collapsed="false">
      <c r="A57" s="80"/>
      <c r="B57" s="81"/>
      <c r="C57" s="81"/>
      <c r="D57" s="81"/>
      <c r="E57" s="84"/>
      <c r="F57" s="84"/>
    </row>
    <row r="58" s="78" customFormat="true" ht="12" hidden="false" customHeight="true" outlineLevel="0" collapsed="false">
      <c r="B58" s="77" t="s">
        <v>191</v>
      </c>
      <c r="C58" s="77"/>
      <c r="D58" s="77"/>
      <c r="E58" s="77"/>
      <c r="F58" s="77"/>
    </row>
    <row r="59" customFormat="false" ht="21.95" hidden="false" customHeight="true" outlineLevel="0" collapsed="false">
      <c r="A59" s="80" t="s">
        <v>192</v>
      </c>
      <c r="B59" s="81" t="n">
        <v>6</v>
      </c>
      <c r="C59" s="81" t="n">
        <v>431103</v>
      </c>
      <c r="D59" s="81" t="n">
        <v>224693</v>
      </c>
      <c r="E59" s="81" t="n">
        <v>198627</v>
      </c>
      <c r="F59" s="81" t="n">
        <v>7783</v>
      </c>
    </row>
    <row r="60" customFormat="false" ht="12" hidden="false" customHeight="true" outlineLevel="0" collapsed="false">
      <c r="A60" s="80" t="s">
        <v>159</v>
      </c>
      <c r="B60" s="81"/>
      <c r="C60" s="81"/>
      <c r="D60" s="81"/>
      <c r="E60" s="81"/>
      <c r="F60" s="81"/>
    </row>
    <row r="61" customFormat="false" ht="12" hidden="false" customHeight="true" outlineLevel="0" collapsed="false">
      <c r="A61" s="80" t="s">
        <v>237</v>
      </c>
      <c r="B61" s="81" t="n">
        <v>6</v>
      </c>
      <c r="C61" s="81" t="n">
        <v>176418.4</v>
      </c>
      <c r="D61" s="81" t="n">
        <v>6087.8</v>
      </c>
      <c r="E61" s="84" t="n">
        <v>170330.6</v>
      </c>
      <c r="F61" s="84" t="s">
        <v>22</v>
      </c>
    </row>
    <row r="62" customFormat="false" ht="12" hidden="false" customHeight="true" outlineLevel="0" collapsed="false">
      <c r="A62" s="80" t="s">
        <v>238</v>
      </c>
      <c r="B62" s="81" t="n">
        <v>6</v>
      </c>
      <c r="C62" s="81" t="n">
        <v>12902.8</v>
      </c>
      <c r="D62" s="81" t="s">
        <v>22</v>
      </c>
      <c r="E62" s="84" t="n">
        <v>8646.3</v>
      </c>
      <c r="F62" s="84" t="n">
        <v>4256.5</v>
      </c>
    </row>
    <row r="63" customFormat="false" ht="12" hidden="false" customHeight="true" outlineLevel="0" collapsed="false">
      <c r="A63" s="80"/>
      <c r="B63" s="81"/>
      <c r="C63" s="81"/>
      <c r="D63" s="81"/>
      <c r="E63" s="84"/>
      <c r="F63" s="84"/>
    </row>
    <row r="64" s="78" customFormat="true" ht="12" hidden="false" customHeight="true" outlineLevel="0" collapsed="false">
      <c r="B64" s="77" t="s">
        <v>193</v>
      </c>
      <c r="C64" s="77"/>
      <c r="D64" s="77"/>
      <c r="E64" s="77"/>
      <c r="F64" s="77"/>
    </row>
    <row r="65" customFormat="false" ht="12" hidden="false" customHeight="true" outlineLevel="0" collapsed="false">
      <c r="A65" s="80" t="s">
        <v>194</v>
      </c>
      <c r="B65" s="81" t="n">
        <v>17</v>
      </c>
      <c r="C65" s="81" t="n">
        <v>864782</v>
      </c>
      <c r="D65" s="85" t="s">
        <v>33</v>
      </c>
      <c r="E65" s="81" t="n">
        <v>686084</v>
      </c>
      <c r="F65" s="85" t="s">
        <v>33</v>
      </c>
    </row>
    <row r="66" customFormat="false" ht="12" hidden="false" customHeight="true" outlineLevel="0" collapsed="false">
      <c r="A66" s="80" t="s">
        <v>159</v>
      </c>
      <c r="B66" s="81"/>
      <c r="C66" s="81"/>
      <c r="D66" s="81"/>
      <c r="E66" s="81"/>
      <c r="F66" s="81"/>
    </row>
    <row r="67" customFormat="false" ht="12" hidden="false" customHeight="true" outlineLevel="0" collapsed="false">
      <c r="A67" s="80" t="s">
        <v>239</v>
      </c>
      <c r="B67" s="81" t="n">
        <v>17</v>
      </c>
      <c r="C67" s="81" t="n">
        <v>726310.4</v>
      </c>
      <c r="D67" s="85" t="s">
        <v>33</v>
      </c>
      <c r="E67" s="81" t="n">
        <v>608140.9</v>
      </c>
      <c r="F67" s="85" t="s">
        <v>33</v>
      </c>
      <c r="G67" s="91"/>
    </row>
    <row r="68" customFormat="false" ht="12" hidden="false" customHeight="true" outlineLevel="0" collapsed="false">
      <c r="A68" s="80"/>
      <c r="B68" s="81"/>
      <c r="C68" s="81"/>
      <c r="D68" s="81"/>
      <c r="E68" s="81"/>
      <c r="F68" s="81"/>
    </row>
    <row r="69" s="78" customFormat="true" ht="12" hidden="false" customHeight="true" outlineLevel="0" collapsed="false">
      <c r="B69" s="77" t="s">
        <v>195</v>
      </c>
      <c r="C69" s="77"/>
      <c r="D69" s="77"/>
      <c r="E69" s="77"/>
      <c r="F69" s="77"/>
    </row>
    <row r="70" customFormat="false" ht="12" hidden="false" customHeight="true" outlineLevel="0" collapsed="false">
      <c r="A70" s="80" t="s">
        <v>196</v>
      </c>
      <c r="B70" s="81" t="n">
        <v>35</v>
      </c>
      <c r="C70" s="81" t="n">
        <v>793541</v>
      </c>
      <c r="D70" s="85" t="s">
        <v>33</v>
      </c>
      <c r="E70" s="81" t="n">
        <v>569805</v>
      </c>
      <c r="F70" s="85" t="s">
        <v>33</v>
      </c>
    </row>
    <row r="71" customFormat="false" ht="12" hidden="false" customHeight="true" outlineLevel="0" collapsed="false">
      <c r="A71" s="80" t="s">
        <v>159</v>
      </c>
      <c r="B71" s="81"/>
      <c r="C71" s="81"/>
      <c r="D71" s="81"/>
      <c r="E71" s="81"/>
      <c r="F71" s="81"/>
    </row>
    <row r="72" customFormat="false" ht="12" hidden="false" customHeight="true" outlineLevel="0" collapsed="false">
      <c r="A72" s="80" t="s">
        <v>237</v>
      </c>
      <c r="B72" s="81" t="n">
        <v>8</v>
      </c>
      <c r="C72" s="84" t="n">
        <v>354355.6</v>
      </c>
      <c r="D72" s="84" t="s">
        <v>22</v>
      </c>
      <c r="E72" s="84" t="n">
        <v>354355.6</v>
      </c>
      <c r="F72" s="84" t="s">
        <v>22</v>
      </c>
      <c r="G72" s="91"/>
    </row>
    <row r="73" customFormat="false" ht="12" hidden="false" customHeight="true" outlineLevel="0" collapsed="false">
      <c r="A73" s="80"/>
      <c r="B73" s="81"/>
      <c r="C73" s="81"/>
      <c r="D73" s="81"/>
      <c r="E73" s="81"/>
      <c r="F73" s="81"/>
    </row>
    <row r="74" s="78" customFormat="true" ht="12" hidden="false" customHeight="true" outlineLevel="0" collapsed="false">
      <c r="B74" s="77" t="s">
        <v>197</v>
      </c>
      <c r="C74" s="77"/>
      <c r="D74" s="77"/>
      <c r="E74" s="77"/>
      <c r="F74" s="77"/>
    </row>
    <row r="75" customFormat="false" ht="12" hidden="false" customHeight="true" outlineLevel="0" collapsed="false">
      <c r="A75" s="80" t="s">
        <v>198</v>
      </c>
      <c r="B75" s="81" t="n">
        <v>60</v>
      </c>
      <c r="C75" s="81" t="n">
        <v>1181406.1</v>
      </c>
      <c r="D75" s="81" t="n">
        <v>8261</v>
      </c>
      <c r="E75" s="81" t="n">
        <v>636521</v>
      </c>
      <c r="F75" s="81" t="n">
        <v>536624.1</v>
      </c>
    </row>
    <row r="76" customFormat="false" ht="12" hidden="false" customHeight="true" outlineLevel="0" collapsed="false">
      <c r="A76" s="80" t="s">
        <v>181</v>
      </c>
      <c r="B76" s="81"/>
      <c r="C76" s="81"/>
      <c r="D76" s="81"/>
      <c r="E76" s="81"/>
      <c r="F76" s="81"/>
    </row>
    <row r="77" customFormat="false" ht="12" hidden="false" customHeight="true" outlineLevel="0" collapsed="false">
      <c r="A77" s="80" t="s">
        <v>240</v>
      </c>
      <c r="B77" s="81" t="n">
        <v>39</v>
      </c>
      <c r="C77" s="81" t="n">
        <v>440273</v>
      </c>
      <c r="D77" s="81" t="n">
        <v>5067</v>
      </c>
      <c r="E77" s="84" t="n">
        <v>418851</v>
      </c>
      <c r="F77" s="84" t="n">
        <v>16354</v>
      </c>
    </row>
    <row r="78" customFormat="false" ht="12" hidden="false" customHeight="true" outlineLevel="0" collapsed="false">
      <c r="A78" s="80" t="s">
        <v>241</v>
      </c>
      <c r="B78" s="81"/>
      <c r="C78" s="81"/>
      <c r="D78" s="81"/>
      <c r="E78" s="81"/>
      <c r="F78" s="81"/>
    </row>
    <row r="79" customFormat="false" ht="12" hidden="false" customHeight="true" outlineLevel="0" collapsed="false">
      <c r="A79" s="80" t="s">
        <v>242</v>
      </c>
      <c r="B79" s="81" t="n">
        <v>30</v>
      </c>
      <c r="C79" s="81" t="n">
        <v>161095</v>
      </c>
      <c r="D79" s="85" t="s">
        <v>33</v>
      </c>
      <c r="E79" s="81" t="n">
        <v>150700</v>
      </c>
      <c r="F79" s="85" t="s">
        <v>33</v>
      </c>
    </row>
    <row r="80" customFormat="false" ht="12" hidden="false" customHeight="true" outlineLevel="0" collapsed="false">
      <c r="A80" s="80" t="s">
        <v>243</v>
      </c>
      <c r="B80" s="81" t="n">
        <v>32</v>
      </c>
      <c r="C80" s="81" t="n">
        <v>84669</v>
      </c>
      <c r="D80" s="85" t="s">
        <v>33</v>
      </c>
      <c r="E80" s="81" t="n">
        <v>83498</v>
      </c>
      <c r="F80" s="85" t="s">
        <v>33</v>
      </c>
    </row>
    <row r="81" customFormat="false" ht="12" hidden="false" customHeight="true" outlineLevel="0" collapsed="false">
      <c r="A81" s="80" t="s">
        <v>244</v>
      </c>
      <c r="B81" s="81" t="n">
        <v>33</v>
      </c>
      <c r="C81" s="81" t="n">
        <v>26801</v>
      </c>
      <c r="D81" s="81" t="s">
        <v>22</v>
      </c>
      <c r="E81" s="81" t="n">
        <v>24255</v>
      </c>
      <c r="F81" s="81" t="n">
        <v>2546</v>
      </c>
    </row>
    <row r="82" customFormat="false" ht="12" hidden="false" customHeight="true" outlineLevel="0" collapsed="false">
      <c r="A82" s="80" t="s">
        <v>245</v>
      </c>
      <c r="B82" s="81" t="n">
        <v>20</v>
      </c>
      <c r="C82" s="81" t="n">
        <v>5307</v>
      </c>
      <c r="D82" s="81" t="n">
        <v>260</v>
      </c>
      <c r="E82" s="84" t="n">
        <v>4332</v>
      </c>
      <c r="F82" s="84" t="n">
        <v>714</v>
      </c>
    </row>
    <row r="83" customFormat="false" ht="12" hidden="false" customHeight="true" outlineLevel="0" collapsed="false">
      <c r="A83" s="80" t="s">
        <v>246</v>
      </c>
      <c r="B83" s="81" t="n">
        <v>19</v>
      </c>
      <c r="C83" s="81" t="n">
        <v>18430</v>
      </c>
      <c r="D83" s="81" t="n">
        <v>70</v>
      </c>
      <c r="E83" s="81" t="n">
        <v>16516</v>
      </c>
      <c r="F83" s="81" t="n">
        <v>1844</v>
      </c>
    </row>
    <row r="84" customFormat="false" ht="12" hidden="false" customHeight="true" outlineLevel="0" collapsed="false">
      <c r="A84" s="80" t="s">
        <v>247</v>
      </c>
      <c r="B84" s="81" t="n">
        <v>34</v>
      </c>
      <c r="C84" s="81" t="n">
        <v>143971</v>
      </c>
      <c r="D84" s="85" t="s">
        <v>33</v>
      </c>
      <c r="E84" s="81" t="n">
        <v>139551</v>
      </c>
      <c r="F84" s="85" t="s">
        <v>33</v>
      </c>
    </row>
    <row r="85" customFormat="false" ht="12" hidden="false" customHeight="true" outlineLevel="0" collapsed="false">
      <c r="A85" s="80" t="s">
        <v>248</v>
      </c>
      <c r="B85" s="81" t="n">
        <v>21</v>
      </c>
      <c r="C85" s="81" t="n">
        <v>741133</v>
      </c>
      <c r="D85" s="81" t="n">
        <v>3194</v>
      </c>
      <c r="E85" s="84" t="n">
        <v>217670</v>
      </c>
      <c r="F85" s="84" t="n">
        <v>520270</v>
      </c>
    </row>
    <row r="86" customFormat="false" ht="12" hidden="false" customHeight="true" outlineLevel="0" collapsed="false">
      <c r="A86" s="80" t="s">
        <v>241</v>
      </c>
      <c r="B86" s="81"/>
      <c r="C86" s="81"/>
      <c r="D86" s="81"/>
      <c r="E86" s="81"/>
      <c r="F86" s="81"/>
    </row>
    <row r="87" customFormat="false" ht="12" hidden="false" customHeight="true" outlineLevel="0" collapsed="false">
      <c r="A87" s="80" t="s">
        <v>249</v>
      </c>
      <c r="B87" s="81" t="n">
        <v>19</v>
      </c>
      <c r="C87" s="81" t="n">
        <v>643174</v>
      </c>
      <c r="D87" s="81" t="s">
        <v>22</v>
      </c>
      <c r="E87" s="81" t="n">
        <v>131511</v>
      </c>
      <c r="F87" s="81" t="n">
        <v>511663</v>
      </c>
    </row>
    <row r="88" customFormat="false" ht="12" hidden="false" customHeight="true" outlineLevel="0" collapsed="false">
      <c r="A88" s="80" t="s">
        <v>246</v>
      </c>
      <c r="B88" s="81" t="n">
        <v>15</v>
      </c>
      <c r="C88" s="81" t="n">
        <v>42396</v>
      </c>
      <c r="D88" s="81" t="s">
        <v>22</v>
      </c>
      <c r="E88" s="84" t="n">
        <v>34711</v>
      </c>
      <c r="F88" s="84" t="n">
        <v>7686</v>
      </c>
    </row>
    <row r="89" customFormat="false" ht="12" hidden="false" customHeight="true" outlineLevel="0" collapsed="false">
      <c r="A89" s="80" t="s">
        <v>250</v>
      </c>
      <c r="B89" s="81" t="n">
        <v>8</v>
      </c>
      <c r="C89" s="81" t="n">
        <v>10500</v>
      </c>
      <c r="D89" s="81" t="s">
        <v>22</v>
      </c>
      <c r="E89" s="81" t="n">
        <v>9604</v>
      </c>
      <c r="F89" s="81" t="n">
        <v>896</v>
      </c>
    </row>
    <row r="90" customFormat="false" ht="12" hidden="false" customHeight="true" outlineLevel="0" collapsed="false">
      <c r="A90" s="80" t="s">
        <v>247</v>
      </c>
      <c r="B90" s="81" t="n">
        <v>15</v>
      </c>
      <c r="C90" s="81" t="n">
        <v>45064</v>
      </c>
      <c r="D90" s="81" t="n">
        <v>3194</v>
      </c>
      <c r="E90" s="81" t="n">
        <v>41844</v>
      </c>
      <c r="F90" s="81" t="n">
        <v>26</v>
      </c>
    </row>
    <row r="91" customFormat="false" ht="12" hidden="false" customHeight="true" outlineLevel="0" collapsed="false">
      <c r="A91" s="80"/>
      <c r="B91" s="81"/>
      <c r="C91" s="81"/>
      <c r="D91" s="81"/>
      <c r="E91" s="81"/>
      <c r="F91" s="81"/>
    </row>
    <row r="92" s="78" customFormat="true" ht="12" hidden="false" customHeight="true" outlineLevel="0" collapsed="false">
      <c r="B92" s="77" t="s">
        <v>199</v>
      </c>
      <c r="C92" s="77"/>
      <c r="D92" s="77"/>
      <c r="E92" s="77"/>
      <c r="F92" s="77"/>
    </row>
    <row r="93" customFormat="false" ht="12" hidden="false" customHeight="true" outlineLevel="0" collapsed="false">
      <c r="A93" s="80" t="s">
        <v>200</v>
      </c>
      <c r="B93" s="81" t="n">
        <v>14</v>
      </c>
      <c r="C93" s="81" t="n">
        <v>5554.7</v>
      </c>
      <c r="D93" s="81" t="n">
        <v>43.3</v>
      </c>
      <c r="E93" s="81" t="n">
        <v>4397.1</v>
      </c>
      <c r="F93" s="81" t="n">
        <v>1114.3</v>
      </c>
    </row>
    <row r="94" customFormat="false" ht="12" hidden="false" customHeight="true" outlineLevel="0" collapsed="false">
      <c r="A94" s="80" t="s">
        <v>159</v>
      </c>
      <c r="B94" s="81"/>
      <c r="C94" s="81"/>
      <c r="D94" s="81"/>
      <c r="E94" s="81"/>
      <c r="F94" s="81"/>
    </row>
    <row r="95" customFormat="false" ht="12" hidden="false" customHeight="true" outlineLevel="0" collapsed="false">
      <c r="A95" s="80" t="s">
        <v>251</v>
      </c>
      <c r="B95" s="81" t="n">
        <v>11</v>
      </c>
      <c r="C95" s="81" t="n">
        <v>2361</v>
      </c>
      <c r="D95" s="81" t="s">
        <v>22</v>
      </c>
      <c r="E95" s="84" t="n">
        <v>1308</v>
      </c>
      <c r="F95" s="81" t="n">
        <v>1053</v>
      </c>
    </row>
    <row r="96" customFormat="false" ht="12" hidden="false" customHeight="true" outlineLevel="0" collapsed="false">
      <c r="A96" s="80" t="s">
        <v>252</v>
      </c>
      <c r="B96" s="81" t="n">
        <v>3</v>
      </c>
      <c r="C96" s="81" t="n">
        <v>793</v>
      </c>
      <c r="D96" s="81" t="s">
        <v>22</v>
      </c>
      <c r="E96" s="84" t="n">
        <v>753</v>
      </c>
      <c r="F96" s="84" t="n">
        <v>40</v>
      </c>
    </row>
    <row r="97" customFormat="false" ht="12" hidden="false" customHeight="true" outlineLevel="0" collapsed="false">
      <c r="A97" s="80" t="s">
        <v>253</v>
      </c>
      <c r="B97" s="81" t="n">
        <v>11</v>
      </c>
      <c r="C97" s="81" t="n">
        <v>740</v>
      </c>
      <c r="D97" s="81" t="n">
        <v>38</v>
      </c>
      <c r="E97" s="84" t="n">
        <v>680</v>
      </c>
      <c r="F97" s="84" t="n">
        <v>22</v>
      </c>
    </row>
    <row r="98" customFormat="false" ht="12" hidden="false" customHeight="true" outlineLevel="0" collapsed="false">
      <c r="A98" s="80"/>
      <c r="B98" s="81"/>
      <c r="C98" s="81"/>
      <c r="D98" s="81"/>
      <c r="E98" s="84"/>
      <c r="F98" s="84"/>
    </row>
    <row r="99" s="78" customFormat="true" ht="12" hidden="false" customHeight="true" outlineLevel="0" collapsed="false">
      <c r="B99" s="77" t="s">
        <v>201</v>
      </c>
      <c r="C99" s="77"/>
      <c r="D99" s="77"/>
      <c r="E99" s="77"/>
      <c r="F99" s="77"/>
    </row>
    <row r="100" customFormat="false" ht="12" hidden="false" customHeight="true" outlineLevel="0" collapsed="false">
      <c r="A100" s="80" t="s">
        <v>202</v>
      </c>
      <c r="B100" s="81" t="n">
        <v>359</v>
      </c>
      <c r="C100" s="81" t="n">
        <v>4764603</v>
      </c>
      <c r="D100" s="81" t="n">
        <v>420504</v>
      </c>
      <c r="E100" s="81" t="n">
        <v>2722067</v>
      </c>
      <c r="F100" s="81" t="n">
        <v>1622031</v>
      </c>
    </row>
    <row r="101" customFormat="false" ht="12" hidden="false" customHeight="true" outlineLevel="0" collapsed="false">
      <c r="A101" s="90" t="s">
        <v>205</v>
      </c>
    </row>
    <row r="102" customFormat="false" ht="12" hidden="false" customHeight="true" outlineLevel="0" collapsed="false">
      <c r="A102" s="92" t="s">
        <v>206</v>
      </c>
      <c r="B102" s="81"/>
      <c r="C102" s="81"/>
      <c r="D102" s="81"/>
      <c r="E102" s="84"/>
      <c r="F102" s="84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5:F25"/>
    <mergeCell ref="B40:F40"/>
    <mergeCell ref="B45:F45"/>
    <mergeCell ref="B51:F51"/>
    <mergeCell ref="B58:F58"/>
    <mergeCell ref="B64:F64"/>
    <mergeCell ref="B69:F69"/>
    <mergeCell ref="B74:F74"/>
    <mergeCell ref="B92:F92"/>
    <mergeCell ref="B99:F99"/>
  </mergeCells>
  <hyperlinks>
    <hyperlink ref="A2" location="Inhaltsverzeichnis!A28" display="1.5 Verbleib der in Entsorgungsanlagen beseitigten/behandelten Abfälle 2009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9.7"/>
    <col collapsed="false" customWidth="true" hidden="false" outlineLevel="0" max="2" min="2" style="67" width="6.7"/>
    <col collapsed="false" customWidth="true" hidden="false" outlineLevel="0" max="6" min="3" style="67" width="9.7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</row>
    <row r="2" s="71" customFormat="true" ht="21.95" hidden="false" customHeight="true" outlineLevel="0" collapsed="false">
      <c r="A2" s="94" t="s">
        <v>254</v>
      </c>
      <c r="B2" s="94"/>
      <c r="C2" s="94"/>
      <c r="D2" s="94"/>
      <c r="E2" s="94"/>
      <c r="F2" s="94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</row>
    <row r="4" customFormat="false" ht="12" hidden="false" customHeight="true" outlineLevel="0" collapsed="false">
      <c r="A4" s="72" t="s">
        <v>216</v>
      </c>
      <c r="B4" s="73" t="s">
        <v>149</v>
      </c>
      <c r="C4" s="73" t="s">
        <v>210</v>
      </c>
      <c r="D4" s="74" t="s">
        <v>151</v>
      </c>
      <c r="E4" s="74"/>
      <c r="F4" s="74"/>
    </row>
    <row r="5" customFormat="false" ht="45.95" hidden="false" customHeight="true" outlineLevel="0" collapsed="false">
      <c r="A5" s="72"/>
      <c r="B5" s="73"/>
      <c r="C5" s="73"/>
      <c r="D5" s="73" t="s">
        <v>211</v>
      </c>
      <c r="E5" s="73" t="s">
        <v>212</v>
      </c>
      <c r="F5" s="74" t="s">
        <v>213</v>
      </c>
    </row>
    <row r="6" customFormat="false" ht="12" hidden="false" customHeight="true" outlineLevel="0" collapsed="false">
      <c r="A6" s="72"/>
      <c r="B6" s="73" t="s">
        <v>155</v>
      </c>
      <c r="C6" s="74" t="s">
        <v>156</v>
      </c>
      <c r="D6" s="74"/>
      <c r="E6" s="74"/>
      <c r="F6" s="74"/>
    </row>
    <row r="7" customFormat="false" ht="12" hidden="false" customHeight="true" outlineLevel="0" collapsed="false">
      <c r="A7" s="75"/>
      <c r="B7" s="76"/>
      <c r="C7" s="76"/>
      <c r="D7" s="76"/>
      <c r="E7" s="76"/>
      <c r="F7" s="76"/>
    </row>
    <row r="8" s="78" customFormat="true" ht="12" hidden="false" customHeight="true" outlineLevel="0" collapsed="false">
      <c r="A8" s="76"/>
      <c r="B8" s="77" t="s">
        <v>157</v>
      </c>
      <c r="C8" s="77"/>
      <c r="D8" s="77"/>
      <c r="E8" s="77"/>
      <c r="F8" s="77"/>
    </row>
    <row r="9" customFormat="false" ht="12" hidden="false" customHeight="true" outlineLevel="0" collapsed="false">
      <c r="A9" s="80" t="s">
        <v>158</v>
      </c>
      <c r="B9" s="81" t="n">
        <v>5</v>
      </c>
      <c r="C9" s="81" t="n">
        <v>17476</v>
      </c>
      <c r="D9" s="81" t="n">
        <v>10136</v>
      </c>
      <c r="E9" s="81" t="n">
        <v>7340</v>
      </c>
      <c r="F9" s="81" t="s">
        <v>22</v>
      </c>
    </row>
    <row r="10" customFormat="false" ht="12" hidden="false" customHeight="true" outlineLevel="0" collapsed="false">
      <c r="A10" s="80" t="s">
        <v>159</v>
      </c>
      <c r="B10" s="81"/>
      <c r="C10" s="81"/>
      <c r="D10" s="81"/>
      <c r="E10" s="81"/>
      <c r="F10" s="81"/>
    </row>
    <row r="11" customFormat="false" ht="12" hidden="false" customHeight="true" outlineLevel="0" collapsed="false">
      <c r="A11" s="80" t="s">
        <v>217</v>
      </c>
      <c r="B11" s="81" t="n">
        <v>5</v>
      </c>
      <c r="C11" s="81" t="n">
        <v>12447.5</v>
      </c>
      <c r="D11" s="81" t="n">
        <v>9779.2</v>
      </c>
      <c r="E11" s="84" t="n">
        <v>2668.3</v>
      </c>
      <c r="F11" s="84" t="s">
        <v>22</v>
      </c>
    </row>
    <row r="12" customFormat="false" ht="12" hidden="false" customHeight="true" outlineLevel="0" collapsed="false">
      <c r="A12" s="80" t="s">
        <v>218</v>
      </c>
      <c r="B12" s="81" t="n">
        <v>4</v>
      </c>
      <c r="C12" s="81" t="n">
        <v>4822.9</v>
      </c>
      <c r="D12" s="81" t="n">
        <v>164.5</v>
      </c>
      <c r="E12" s="84" t="n">
        <v>4658.4</v>
      </c>
      <c r="F12" s="84" t="s">
        <v>22</v>
      </c>
    </row>
    <row r="13" customFormat="false" ht="12" hidden="false" customHeight="true" outlineLevel="0" collapsed="false">
      <c r="A13" s="80"/>
      <c r="B13" s="81"/>
      <c r="C13" s="81"/>
      <c r="D13" s="81"/>
      <c r="E13" s="84"/>
      <c r="F13" s="84"/>
    </row>
    <row r="14" s="93" customFormat="true" ht="12" hidden="false" customHeight="true" outlineLevel="0" collapsed="false">
      <c r="A14" s="76"/>
      <c r="B14" s="87" t="s">
        <v>175</v>
      </c>
      <c r="C14" s="87"/>
      <c r="D14" s="87"/>
      <c r="E14" s="87"/>
      <c r="F14" s="87"/>
    </row>
    <row r="15" s="89" customFormat="true" ht="12" hidden="false" customHeight="true" outlineLevel="0" collapsed="false">
      <c r="A15" s="80" t="s">
        <v>176</v>
      </c>
      <c r="B15" s="81" t="n">
        <v>9</v>
      </c>
      <c r="C15" s="81" t="n">
        <v>74298</v>
      </c>
      <c r="D15" s="85" t="s">
        <v>33</v>
      </c>
      <c r="E15" s="81" t="n">
        <v>73626</v>
      </c>
      <c r="F15" s="85" t="s">
        <v>33</v>
      </c>
    </row>
    <row r="16" s="89" customFormat="true" ht="12" hidden="false" customHeight="true" outlineLevel="0" collapsed="false">
      <c r="A16" s="80" t="s">
        <v>159</v>
      </c>
      <c r="B16" s="81"/>
      <c r="C16" s="81"/>
      <c r="D16" s="81"/>
      <c r="E16" s="81"/>
      <c r="F16" s="81"/>
      <c r="H16" s="90"/>
      <c r="I16" s="90"/>
      <c r="J16" s="90"/>
      <c r="K16" s="90"/>
      <c r="L16" s="90"/>
      <c r="M16" s="90"/>
    </row>
    <row r="17" customFormat="false" ht="12" hidden="false" customHeight="true" outlineLevel="0" collapsed="false">
      <c r="A17" s="80" t="s">
        <v>219</v>
      </c>
      <c r="B17" s="81" t="n">
        <v>8</v>
      </c>
      <c r="C17" s="81" t="n">
        <v>74235.7</v>
      </c>
      <c r="D17" s="85" t="s">
        <v>33</v>
      </c>
      <c r="E17" s="81" t="n">
        <v>73569.7</v>
      </c>
      <c r="F17" s="85" t="s">
        <v>33</v>
      </c>
    </row>
    <row r="18" customFormat="false" ht="12" hidden="false" customHeight="true" outlineLevel="0" collapsed="false">
      <c r="A18" s="80"/>
      <c r="B18" s="81"/>
      <c r="C18" s="81"/>
      <c r="D18" s="81"/>
      <c r="E18" s="81"/>
      <c r="F18" s="81"/>
    </row>
    <row r="19" s="78" customFormat="true" ht="12" hidden="false" customHeight="true" outlineLevel="0" collapsed="false">
      <c r="B19" s="77" t="s">
        <v>177</v>
      </c>
      <c r="C19" s="77"/>
      <c r="D19" s="77"/>
      <c r="E19" s="77"/>
      <c r="F19" s="77"/>
    </row>
    <row r="20" customFormat="false" ht="12" hidden="false" customHeight="true" outlineLevel="0" collapsed="false">
      <c r="A20" s="80" t="s">
        <v>178</v>
      </c>
      <c r="B20" s="81" t="n">
        <v>14</v>
      </c>
      <c r="C20" s="81" t="n">
        <v>324368</v>
      </c>
      <c r="D20" s="85" t="s">
        <v>33</v>
      </c>
      <c r="E20" s="81" t="n">
        <v>178393</v>
      </c>
      <c r="F20" s="85" t="s">
        <v>33</v>
      </c>
    </row>
    <row r="21" customFormat="false" ht="12" hidden="false" customHeight="true" outlineLevel="0" collapsed="false">
      <c r="A21" s="80" t="s">
        <v>159</v>
      </c>
      <c r="B21" s="81"/>
      <c r="C21" s="81"/>
      <c r="D21" s="81"/>
      <c r="E21" s="81"/>
      <c r="F21" s="81"/>
    </row>
    <row r="22" customFormat="false" ht="12" hidden="false" customHeight="true" outlineLevel="0" collapsed="false">
      <c r="A22" s="80" t="s">
        <v>220</v>
      </c>
      <c r="B22" s="81" t="n">
        <v>3</v>
      </c>
      <c r="C22" s="81" t="n">
        <v>307649.3</v>
      </c>
      <c r="D22" s="85" t="s">
        <v>33</v>
      </c>
      <c r="E22" s="84" t="n">
        <v>175542.2</v>
      </c>
      <c r="F22" s="85" t="s">
        <v>33</v>
      </c>
      <c r="G22" s="91"/>
    </row>
    <row r="23" customFormat="false" ht="12" hidden="false" customHeight="true" outlineLevel="0" collapsed="false">
      <c r="A23" s="80" t="s">
        <v>221</v>
      </c>
      <c r="B23" s="81" t="n">
        <v>9</v>
      </c>
      <c r="C23" s="84" t="n">
        <v>10307.9</v>
      </c>
      <c r="D23" s="84" t="n">
        <v>9897.5</v>
      </c>
      <c r="E23" s="84" t="n">
        <v>410.4</v>
      </c>
      <c r="F23" s="84" t="s">
        <v>22</v>
      </c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</row>
    <row r="25" s="78" customFormat="true" ht="12" hidden="false" customHeight="true" outlineLevel="0" collapsed="false">
      <c r="B25" s="77" t="s">
        <v>179</v>
      </c>
      <c r="C25" s="77"/>
      <c r="D25" s="77"/>
      <c r="E25" s="77"/>
      <c r="F25" s="77"/>
    </row>
    <row r="26" customFormat="false" ht="12" hidden="false" customHeight="true" outlineLevel="0" collapsed="false">
      <c r="A26" s="80" t="s">
        <v>180</v>
      </c>
      <c r="B26" s="81" t="n">
        <v>79</v>
      </c>
      <c r="C26" s="81" t="n">
        <v>28529</v>
      </c>
      <c r="D26" s="81" t="n">
        <v>14</v>
      </c>
      <c r="E26" s="81" t="n">
        <v>26468</v>
      </c>
      <c r="F26" s="81" t="n">
        <v>2047</v>
      </c>
    </row>
    <row r="27" customFormat="false" ht="12" hidden="false" customHeight="true" outlineLevel="0" collapsed="false">
      <c r="A27" s="80" t="s">
        <v>181</v>
      </c>
      <c r="B27" s="81"/>
      <c r="C27" s="81"/>
      <c r="D27" s="81"/>
      <c r="E27" s="81"/>
      <c r="F27" s="81"/>
    </row>
    <row r="28" customFormat="false" ht="12" hidden="false" customHeight="true" outlineLevel="0" collapsed="false">
      <c r="A28" s="80" t="s">
        <v>255</v>
      </c>
      <c r="B28" s="81" t="n">
        <v>74</v>
      </c>
      <c r="C28" s="81" t="n">
        <v>23512</v>
      </c>
      <c r="D28" s="81" t="s">
        <v>22</v>
      </c>
      <c r="E28" s="81" t="n">
        <v>23291</v>
      </c>
      <c r="F28" s="81" t="n">
        <v>221</v>
      </c>
    </row>
    <row r="29" customFormat="false" ht="12" hidden="false" customHeight="true" outlineLevel="0" collapsed="false">
      <c r="A29" s="80" t="s">
        <v>256</v>
      </c>
      <c r="B29" s="81" t="n">
        <v>57</v>
      </c>
      <c r="C29" s="81" t="n">
        <v>721</v>
      </c>
      <c r="D29" s="81" t="s">
        <v>22</v>
      </c>
      <c r="E29" s="81" t="n">
        <v>605</v>
      </c>
      <c r="F29" s="81" t="n">
        <v>115</v>
      </c>
    </row>
    <row r="30" customFormat="false" ht="12" hidden="false" customHeight="true" outlineLevel="0" collapsed="false">
      <c r="A30" s="80" t="s">
        <v>257</v>
      </c>
      <c r="B30" s="81" t="n">
        <v>66</v>
      </c>
      <c r="C30" s="81" t="n">
        <v>350</v>
      </c>
      <c r="D30" s="81" t="s">
        <v>22</v>
      </c>
      <c r="E30" s="81" t="n">
        <v>327</v>
      </c>
      <c r="F30" s="81" t="n">
        <v>23</v>
      </c>
    </row>
    <row r="31" customFormat="false" ht="12" hidden="false" customHeight="true" outlineLevel="0" collapsed="false">
      <c r="A31" s="80" t="s">
        <v>258</v>
      </c>
      <c r="B31" s="81" t="n">
        <v>53</v>
      </c>
      <c r="C31" s="81" t="n">
        <v>93</v>
      </c>
      <c r="D31" s="85" t="s">
        <v>33</v>
      </c>
      <c r="E31" s="81" t="n">
        <v>91</v>
      </c>
      <c r="F31" s="85" t="s">
        <v>33</v>
      </c>
    </row>
    <row r="32" customFormat="false" ht="12" hidden="false" customHeight="true" outlineLevel="0" collapsed="false">
      <c r="A32" s="80" t="s">
        <v>259</v>
      </c>
      <c r="B32" s="81" t="n">
        <v>23</v>
      </c>
      <c r="C32" s="81" t="n">
        <v>11</v>
      </c>
      <c r="D32" s="81" t="s">
        <v>22</v>
      </c>
      <c r="E32" s="81" t="n">
        <v>11</v>
      </c>
      <c r="F32" s="81" t="s">
        <v>22</v>
      </c>
    </row>
    <row r="33" customFormat="false" ht="12" hidden="false" customHeight="true" outlineLevel="0" collapsed="false">
      <c r="A33" s="80" t="s">
        <v>260</v>
      </c>
      <c r="B33" s="81" t="n">
        <v>57</v>
      </c>
      <c r="C33" s="81" t="n">
        <v>182</v>
      </c>
      <c r="D33" s="85" t="s">
        <v>33</v>
      </c>
      <c r="E33" s="81" t="n">
        <v>178</v>
      </c>
      <c r="F33" s="85" t="s">
        <v>33</v>
      </c>
    </row>
    <row r="34" customFormat="false" ht="12" hidden="false" customHeight="true" outlineLevel="0" collapsed="false">
      <c r="A34" s="80" t="s">
        <v>261</v>
      </c>
      <c r="B34" s="81" t="n">
        <v>11</v>
      </c>
      <c r="C34" s="81" t="n">
        <v>37</v>
      </c>
      <c r="D34" s="81" t="s">
        <v>22</v>
      </c>
      <c r="E34" s="81" t="n">
        <v>17</v>
      </c>
      <c r="F34" s="81" t="n">
        <v>20</v>
      </c>
    </row>
    <row r="35" customFormat="false" ht="12" hidden="false" customHeight="true" outlineLevel="0" collapsed="false">
      <c r="A35" s="80" t="s">
        <v>262</v>
      </c>
      <c r="B35" s="81" t="n">
        <v>28</v>
      </c>
      <c r="C35" s="81" t="n">
        <v>8</v>
      </c>
      <c r="D35" s="81" t="s">
        <v>22</v>
      </c>
      <c r="E35" s="81" t="n">
        <v>8</v>
      </c>
      <c r="F35" s="81" t="s">
        <v>22</v>
      </c>
    </row>
    <row r="36" customFormat="false" ht="12" hidden="false" customHeight="true" outlineLevel="0" collapsed="false">
      <c r="A36" s="80" t="s">
        <v>263</v>
      </c>
      <c r="B36" s="81" t="n">
        <v>42</v>
      </c>
      <c r="C36" s="81" t="n">
        <v>63</v>
      </c>
      <c r="D36" s="81" t="s">
        <v>22</v>
      </c>
      <c r="E36" s="81" t="n">
        <v>59</v>
      </c>
      <c r="F36" s="81" t="n">
        <v>4</v>
      </c>
    </row>
    <row r="37" customFormat="false" ht="12" hidden="false" customHeight="true" outlineLevel="0" collapsed="false">
      <c r="A37" s="80" t="s">
        <v>264</v>
      </c>
      <c r="B37" s="81" t="n">
        <v>35</v>
      </c>
      <c r="C37" s="81" t="n">
        <v>3269</v>
      </c>
      <c r="D37" s="81" t="s">
        <v>22</v>
      </c>
      <c r="E37" s="81" t="n">
        <v>1621</v>
      </c>
      <c r="F37" s="81" t="n">
        <v>1648</v>
      </c>
    </row>
    <row r="38" customFormat="false" ht="12" hidden="false" customHeight="true" outlineLevel="0" collapsed="false">
      <c r="A38" s="80" t="s">
        <v>265</v>
      </c>
      <c r="B38" s="81" t="n">
        <v>33</v>
      </c>
      <c r="C38" s="81" t="n">
        <v>285</v>
      </c>
      <c r="D38" s="85" t="s">
        <v>33</v>
      </c>
      <c r="E38" s="81" t="n">
        <v>261</v>
      </c>
      <c r="F38" s="85" t="s">
        <v>33</v>
      </c>
    </row>
    <row r="39" customFormat="false" ht="12" hidden="false" customHeight="true" outlineLevel="0" collapsed="false">
      <c r="A39" s="80"/>
      <c r="B39" s="81"/>
      <c r="C39" s="81"/>
      <c r="D39" s="81"/>
      <c r="E39" s="81"/>
      <c r="F39" s="81"/>
    </row>
    <row r="40" s="78" customFormat="true" ht="12" hidden="false" customHeight="true" outlineLevel="0" collapsed="false">
      <c r="B40" s="77" t="s">
        <v>182</v>
      </c>
      <c r="C40" s="77"/>
      <c r="D40" s="77"/>
      <c r="E40" s="77"/>
      <c r="F40" s="77"/>
    </row>
    <row r="41" customFormat="false" ht="12" hidden="false" customHeight="true" outlineLevel="0" collapsed="false">
      <c r="A41" s="80" t="s">
        <v>183</v>
      </c>
      <c r="B41" s="81" t="n">
        <v>10</v>
      </c>
      <c r="C41" s="81" t="n">
        <v>94204</v>
      </c>
      <c r="D41" s="81" t="n">
        <v>94199</v>
      </c>
      <c r="E41" s="81" t="n">
        <v>5</v>
      </c>
      <c r="F41" s="81" t="s">
        <v>22</v>
      </c>
    </row>
    <row r="42" customFormat="false" ht="12" hidden="false" customHeight="true" outlineLevel="0" collapsed="false">
      <c r="A42" s="80" t="s">
        <v>159</v>
      </c>
      <c r="B42" s="81"/>
      <c r="C42" s="81"/>
      <c r="D42" s="81"/>
      <c r="E42" s="81"/>
      <c r="F42" s="81"/>
    </row>
    <row r="43" customFormat="false" ht="12" hidden="false" customHeight="true" outlineLevel="0" collapsed="false">
      <c r="A43" s="80" t="s">
        <v>233</v>
      </c>
      <c r="B43" s="81" t="n">
        <v>9</v>
      </c>
      <c r="C43" s="81" t="n">
        <v>94199.4</v>
      </c>
      <c r="D43" s="81" t="n">
        <v>94199.4</v>
      </c>
      <c r="E43" s="84" t="s">
        <v>22</v>
      </c>
      <c r="F43" s="84" t="s">
        <v>22</v>
      </c>
    </row>
    <row r="44" customFormat="false" ht="12" hidden="false" customHeight="true" outlineLevel="0" collapsed="false">
      <c r="A44" s="80"/>
      <c r="B44" s="81"/>
      <c r="C44" s="81"/>
      <c r="D44" s="81"/>
      <c r="E44" s="84"/>
      <c r="F44" s="84"/>
    </row>
    <row r="45" s="78" customFormat="true" ht="12" hidden="false" customHeight="true" outlineLevel="0" collapsed="false">
      <c r="B45" s="77" t="s">
        <v>185</v>
      </c>
      <c r="C45" s="77"/>
      <c r="D45" s="77"/>
      <c r="E45" s="77"/>
      <c r="F45" s="77"/>
    </row>
    <row r="46" customFormat="false" ht="12" hidden="false" customHeight="true" outlineLevel="0" collapsed="false">
      <c r="A46" s="80" t="s">
        <v>186</v>
      </c>
      <c r="B46" s="81" t="n">
        <v>20</v>
      </c>
      <c r="C46" s="81" t="n">
        <v>445942</v>
      </c>
      <c r="D46" s="81" t="n">
        <v>20139</v>
      </c>
      <c r="E46" s="81" t="n">
        <v>375670</v>
      </c>
      <c r="F46" s="81" t="n">
        <v>50133</v>
      </c>
      <c r="G46" s="91"/>
    </row>
    <row r="47" customFormat="false" ht="12" hidden="false" customHeight="true" outlineLevel="0" collapsed="false">
      <c r="A47" s="80" t="s">
        <v>159</v>
      </c>
      <c r="B47" s="81"/>
      <c r="C47" s="81"/>
      <c r="D47" s="81"/>
      <c r="E47" s="81"/>
      <c r="F47" s="81"/>
    </row>
    <row r="48" customFormat="false" ht="12" hidden="false" customHeight="true" outlineLevel="0" collapsed="false">
      <c r="A48" s="80" t="s">
        <v>217</v>
      </c>
      <c r="B48" s="81" t="n">
        <v>16</v>
      </c>
      <c r="C48" s="81" t="n">
        <v>265398.3</v>
      </c>
      <c r="D48" s="81" t="n">
        <v>11863.6</v>
      </c>
      <c r="E48" s="81" t="n">
        <v>253534.7</v>
      </c>
      <c r="F48" s="81" t="s">
        <v>22</v>
      </c>
      <c r="G48" s="91"/>
    </row>
    <row r="49" customFormat="false" ht="12" hidden="false" customHeight="true" outlineLevel="0" collapsed="false">
      <c r="A49" s="80" t="s">
        <v>218</v>
      </c>
      <c r="B49" s="81" t="n">
        <v>12</v>
      </c>
      <c r="C49" s="81" t="n">
        <v>173242.6</v>
      </c>
      <c r="D49" s="81" t="n">
        <v>6990.2</v>
      </c>
      <c r="E49" s="84" t="n">
        <v>116487.4</v>
      </c>
      <c r="F49" s="84" t="n">
        <v>49765</v>
      </c>
    </row>
    <row r="50" customFormat="false" ht="12" hidden="false" customHeight="true" outlineLevel="0" collapsed="false">
      <c r="A50" s="80"/>
      <c r="B50" s="81"/>
      <c r="C50" s="81"/>
      <c r="D50" s="81"/>
      <c r="E50" s="81"/>
      <c r="F50" s="81"/>
      <c r="G50" s="91"/>
    </row>
    <row r="51" s="78" customFormat="true" ht="12" hidden="false" customHeight="true" outlineLevel="0" collapsed="false">
      <c r="B51" s="77" t="s">
        <v>189</v>
      </c>
      <c r="C51" s="77"/>
      <c r="D51" s="77"/>
      <c r="E51" s="77"/>
      <c r="F51" s="77"/>
    </row>
    <row r="52" customFormat="false" ht="12" hidden="false" customHeight="true" outlineLevel="0" collapsed="false">
      <c r="A52" s="80" t="s">
        <v>190</v>
      </c>
      <c r="B52" s="81" t="n">
        <v>84</v>
      </c>
      <c r="C52" s="81" t="n">
        <v>524427</v>
      </c>
      <c r="D52" s="81" t="n">
        <v>151</v>
      </c>
      <c r="E52" s="81" t="n">
        <v>15674</v>
      </c>
      <c r="F52" s="81" t="n">
        <v>508602</v>
      </c>
    </row>
    <row r="53" customFormat="false" ht="12" hidden="false" customHeight="true" outlineLevel="0" collapsed="false">
      <c r="A53" s="80" t="s">
        <v>159</v>
      </c>
      <c r="B53" s="81"/>
      <c r="C53" s="81"/>
      <c r="D53" s="81"/>
      <c r="E53" s="81"/>
      <c r="F53" s="81"/>
    </row>
    <row r="54" customFormat="false" ht="12" hidden="false" customHeight="true" outlineLevel="0" collapsed="false">
      <c r="A54" s="80" t="s">
        <v>234</v>
      </c>
      <c r="B54" s="81" t="n">
        <v>64</v>
      </c>
      <c r="C54" s="81" t="n">
        <v>282978.9</v>
      </c>
      <c r="D54" s="81" t="s">
        <v>22</v>
      </c>
      <c r="E54" s="84" t="n">
        <v>5428</v>
      </c>
      <c r="F54" s="84" t="n">
        <v>277550.9</v>
      </c>
    </row>
    <row r="55" customFormat="false" ht="12" hidden="false" customHeight="true" outlineLevel="0" collapsed="false">
      <c r="A55" s="80" t="s">
        <v>235</v>
      </c>
      <c r="B55" s="81" t="n">
        <v>10</v>
      </c>
      <c r="C55" s="81" t="n">
        <v>6788</v>
      </c>
      <c r="D55" s="81" t="s">
        <v>22</v>
      </c>
      <c r="E55" s="81" t="n">
        <v>839</v>
      </c>
      <c r="F55" s="84" t="n">
        <v>5949</v>
      </c>
    </row>
    <row r="56" customFormat="false" ht="12" hidden="false" customHeight="true" outlineLevel="0" collapsed="false">
      <c r="A56" s="80" t="s">
        <v>236</v>
      </c>
      <c r="B56" s="81" t="n">
        <v>6</v>
      </c>
      <c r="C56" s="81" t="n">
        <v>92085</v>
      </c>
      <c r="D56" s="81" t="s">
        <v>22</v>
      </c>
      <c r="E56" s="84" t="s">
        <v>22</v>
      </c>
      <c r="F56" s="84" t="n">
        <v>92085</v>
      </c>
    </row>
    <row r="57" customFormat="false" ht="12" hidden="false" customHeight="true" outlineLevel="0" collapsed="false">
      <c r="A57" s="80"/>
      <c r="B57" s="81"/>
      <c r="C57" s="81"/>
      <c r="D57" s="81"/>
      <c r="E57" s="84"/>
      <c r="F57" s="84"/>
    </row>
    <row r="58" s="78" customFormat="true" ht="12" hidden="false" customHeight="true" outlineLevel="0" collapsed="false">
      <c r="B58" s="77" t="s">
        <v>191</v>
      </c>
      <c r="C58" s="77"/>
      <c r="D58" s="77"/>
      <c r="E58" s="77"/>
      <c r="F58" s="77"/>
    </row>
    <row r="59" customFormat="false" ht="21.95" hidden="false" customHeight="true" outlineLevel="0" collapsed="false">
      <c r="A59" s="80" t="s">
        <v>192</v>
      </c>
      <c r="B59" s="81" t="n">
        <v>6</v>
      </c>
      <c r="C59" s="81" t="n">
        <v>444206</v>
      </c>
      <c r="D59" s="81" t="n">
        <v>212062</v>
      </c>
      <c r="E59" s="81" t="n">
        <v>217922</v>
      </c>
      <c r="F59" s="81" t="n">
        <v>14222</v>
      </c>
    </row>
    <row r="60" customFormat="false" ht="12" hidden="false" customHeight="true" outlineLevel="0" collapsed="false">
      <c r="A60" s="80" t="s">
        <v>159</v>
      </c>
      <c r="B60" s="81"/>
      <c r="C60" s="81"/>
      <c r="D60" s="81"/>
      <c r="E60" s="81"/>
      <c r="F60" s="81"/>
    </row>
    <row r="61" customFormat="false" ht="12" hidden="false" customHeight="true" outlineLevel="0" collapsed="false">
      <c r="A61" s="80" t="s">
        <v>237</v>
      </c>
      <c r="B61" s="81" t="n">
        <v>6</v>
      </c>
      <c r="C61" s="81" t="n">
        <v>186280</v>
      </c>
      <c r="D61" s="81" t="s">
        <v>22</v>
      </c>
      <c r="E61" s="84" t="n">
        <v>186280</v>
      </c>
      <c r="F61" s="84" t="s">
        <v>22</v>
      </c>
    </row>
    <row r="62" customFormat="false" ht="12" hidden="false" customHeight="true" outlineLevel="0" collapsed="false">
      <c r="A62" s="80" t="s">
        <v>238</v>
      </c>
      <c r="B62" s="81" t="n">
        <v>6</v>
      </c>
      <c r="C62" s="81" t="n">
        <v>14891.1</v>
      </c>
      <c r="D62" s="81" t="s">
        <v>22</v>
      </c>
      <c r="E62" s="84" t="n">
        <v>8613.5</v>
      </c>
      <c r="F62" s="84" t="n">
        <v>6277.6</v>
      </c>
    </row>
    <row r="63" customFormat="false" ht="12" hidden="false" customHeight="true" outlineLevel="0" collapsed="false">
      <c r="A63" s="80"/>
      <c r="B63" s="81"/>
      <c r="C63" s="81"/>
      <c r="D63" s="81"/>
      <c r="E63" s="84"/>
      <c r="F63" s="84"/>
    </row>
    <row r="64" s="78" customFormat="true" ht="12" hidden="false" customHeight="true" outlineLevel="0" collapsed="false">
      <c r="B64" s="77" t="s">
        <v>193</v>
      </c>
      <c r="C64" s="77"/>
      <c r="D64" s="77"/>
      <c r="E64" s="77"/>
      <c r="F64" s="77"/>
    </row>
    <row r="65" customFormat="false" ht="12" hidden="false" customHeight="true" outlineLevel="0" collapsed="false">
      <c r="A65" s="80" t="s">
        <v>194</v>
      </c>
      <c r="B65" s="81" t="n">
        <v>16</v>
      </c>
      <c r="C65" s="81" t="n">
        <v>842472</v>
      </c>
      <c r="D65" s="85" t="s">
        <v>33</v>
      </c>
      <c r="E65" s="81" t="n">
        <v>621316</v>
      </c>
      <c r="F65" s="85" t="s">
        <v>33</v>
      </c>
    </row>
    <row r="66" customFormat="false" ht="12" hidden="false" customHeight="true" outlineLevel="0" collapsed="false">
      <c r="A66" s="80" t="s">
        <v>159</v>
      </c>
      <c r="B66" s="81"/>
      <c r="C66" s="81"/>
      <c r="D66" s="81"/>
      <c r="E66" s="81"/>
      <c r="F66" s="81"/>
    </row>
    <row r="67" customFormat="false" ht="12" hidden="false" customHeight="true" outlineLevel="0" collapsed="false">
      <c r="A67" s="80" t="s">
        <v>239</v>
      </c>
      <c r="B67" s="81" t="n">
        <v>16</v>
      </c>
      <c r="C67" s="81" t="n">
        <v>684574.6</v>
      </c>
      <c r="D67" s="85" t="s">
        <v>33</v>
      </c>
      <c r="E67" s="81" t="n">
        <v>528876</v>
      </c>
      <c r="F67" s="85" t="s">
        <v>33</v>
      </c>
      <c r="G67" s="91"/>
    </row>
    <row r="68" customFormat="false" ht="12" hidden="false" customHeight="true" outlineLevel="0" collapsed="false">
      <c r="A68" s="80"/>
      <c r="B68" s="81"/>
      <c r="C68" s="81"/>
      <c r="D68" s="81"/>
      <c r="E68" s="81"/>
      <c r="F68" s="81"/>
      <c r="G68" s="91"/>
    </row>
    <row r="69" s="78" customFormat="true" ht="12" hidden="false" customHeight="true" outlineLevel="0" collapsed="false">
      <c r="B69" s="77" t="s">
        <v>195</v>
      </c>
      <c r="C69" s="77"/>
      <c r="D69" s="77"/>
      <c r="E69" s="77"/>
      <c r="F69" s="77"/>
    </row>
    <row r="70" customFormat="false" ht="12" hidden="false" customHeight="true" outlineLevel="0" collapsed="false">
      <c r="A70" s="80" t="s">
        <v>196</v>
      </c>
      <c r="B70" s="81" t="n">
        <v>36</v>
      </c>
      <c r="C70" s="81" t="n">
        <v>705305</v>
      </c>
      <c r="D70" s="81" t="n">
        <v>29336</v>
      </c>
      <c r="E70" s="81" t="n">
        <v>446622</v>
      </c>
      <c r="F70" s="81" t="n">
        <v>229347</v>
      </c>
    </row>
    <row r="71" customFormat="false" ht="12" hidden="false" customHeight="true" outlineLevel="0" collapsed="false">
      <c r="A71" s="80" t="s">
        <v>159</v>
      </c>
      <c r="B71" s="81"/>
      <c r="C71" s="81"/>
      <c r="D71" s="81"/>
      <c r="E71" s="81"/>
      <c r="F71" s="81"/>
    </row>
    <row r="72" customFormat="false" ht="12" hidden="false" customHeight="true" outlineLevel="0" collapsed="false">
      <c r="A72" s="80" t="s">
        <v>237</v>
      </c>
      <c r="B72" s="81" t="n">
        <v>5</v>
      </c>
      <c r="C72" s="84" t="n">
        <v>284308.4</v>
      </c>
      <c r="D72" s="84" t="s">
        <v>22</v>
      </c>
      <c r="E72" s="84" t="n">
        <v>284308.4</v>
      </c>
      <c r="F72" s="84" t="s">
        <v>22</v>
      </c>
      <c r="G72" s="91"/>
    </row>
    <row r="73" customFormat="false" ht="12" hidden="false" customHeight="true" outlineLevel="0" collapsed="false">
      <c r="A73" s="80"/>
      <c r="B73" s="81"/>
      <c r="C73" s="81"/>
      <c r="D73" s="81"/>
      <c r="E73" s="81"/>
      <c r="F73" s="81"/>
    </row>
    <row r="74" s="78" customFormat="true" ht="12" hidden="false" customHeight="true" outlineLevel="0" collapsed="false">
      <c r="B74" s="77" t="s">
        <v>197</v>
      </c>
      <c r="C74" s="77"/>
      <c r="D74" s="77"/>
      <c r="E74" s="77"/>
      <c r="F74" s="77"/>
    </row>
    <row r="75" customFormat="false" ht="12" hidden="false" customHeight="true" outlineLevel="0" collapsed="false">
      <c r="A75" s="80" t="s">
        <v>198</v>
      </c>
      <c r="B75" s="81" t="n">
        <v>56</v>
      </c>
      <c r="C75" s="81" t="n">
        <v>1064951</v>
      </c>
      <c r="D75" s="81" t="n">
        <v>6857</v>
      </c>
      <c r="E75" s="81" t="n">
        <v>552515</v>
      </c>
      <c r="F75" s="81" t="n">
        <v>505579</v>
      </c>
    </row>
    <row r="76" customFormat="false" ht="12" hidden="false" customHeight="true" outlineLevel="0" collapsed="false">
      <c r="A76" s="80" t="s">
        <v>181</v>
      </c>
      <c r="B76" s="81"/>
      <c r="C76" s="81"/>
      <c r="D76" s="81"/>
      <c r="E76" s="81"/>
      <c r="F76" s="81"/>
    </row>
    <row r="77" customFormat="false" ht="12" hidden="false" customHeight="true" outlineLevel="0" collapsed="false">
      <c r="A77" s="80" t="s">
        <v>240</v>
      </c>
      <c r="B77" s="81" t="n">
        <v>36</v>
      </c>
      <c r="C77" s="81" t="n">
        <v>387199</v>
      </c>
      <c r="D77" s="81" t="n">
        <v>3355</v>
      </c>
      <c r="E77" s="81" t="n">
        <v>370974</v>
      </c>
      <c r="F77" s="81" t="n">
        <v>12871</v>
      </c>
    </row>
    <row r="78" customFormat="false" ht="12" hidden="false" customHeight="true" outlineLevel="0" collapsed="false">
      <c r="A78" s="80" t="s">
        <v>266</v>
      </c>
      <c r="B78" s="81"/>
      <c r="C78" s="81"/>
      <c r="D78" s="81"/>
      <c r="E78" s="81"/>
      <c r="F78" s="81"/>
    </row>
    <row r="79" customFormat="false" ht="12" hidden="false" customHeight="true" outlineLevel="0" collapsed="false">
      <c r="A79" s="80" t="s">
        <v>267</v>
      </c>
      <c r="B79" s="81" t="n">
        <v>28</v>
      </c>
      <c r="C79" s="81" t="n">
        <v>106444</v>
      </c>
      <c r="D79" s="81" t="n">
        <v>1110</v>
      </c>
      <c r="E79" s="81" t="n">
        <v>96521</v>
      </c>
      <c r="F79" s="81" t="n">
        <v>8813</v>
      </c>
    </row>
    <row r="80" customFormat="false" ht="12" hidden="false" customHeight="true" outlineLevel="0" collapsed="false">
      <c r="A80" s="80" t="s">
        <v>268</v>
      </c>
      <c r="B80" s="81" t="n">
        <v>31</v>
      </c>
      <c r="C80" s="81" t="n">
        <v>63452</v>
      </c>
      <c r="D80" s="81" t="s">
        <v>22</v>
      </c>
      <c r="E80" s="81" t="n">
        <v>60247</v>
      </c>
      <c r="F80" s="81" t="n">
        <v>3205</v>
      </c>
    </row>
    <row r="81" customFormat="false" ht="12" hidden="false" customHeight="true" outlineLevel="0" collapsed="false">
      <c r="A81" s="80" t="s">
        <v>269</v>
      </c>
      <c r="B81" s="81" t="n">
        <v>25</v>
      </c>
      <c r="C81" s="81" t="n">
        <v>14115</v>
      </c>
      <c r="D81" s="81" t="s">
        <v>22</v>
      </c>
      <c r="E81" s="81" t="n">
        <v>13645</v>
      </c>
      <c r="F81" s="81" t="n">
        <v>470</v>
      </c>
    </row>
    <row r="82" customFormat="false" ht="12" hidden="false" customHeight="true" outlineLevel="0" collapsed="false">
      <c r="A82" s="80" t="s">
        <v>270</v>
      </c>
      <c r="B82" s="81" t="n">
        <v>17</v>
      </c>
      <c r="C82" s="81" t="n">
        <v>6371</v>
      </c>
      <c r="D82" s="81" t="s">
        <v>22</v>
      </c>
      <c r="E82" s="81" t="n">
        <v>6082</v>
      </c>
      <c r="F82" s="81" t="n">
        <v>288</v>
      </c>
    </row>
    <row r="83" customFormat="false" ht="12" hidden="false" customHeight="true" outlineLevel="0" collapsed="false">
      <c r="A83" s="80" t="s">
        <v>271</v>
      </c>
      <c r="B83" s="81" t="n">
        <v>19</v>
      </c>
      <c r="C83" s="81" t="n">
        <v>14096</v>
      </c>
      <c r="D83" s="81" t="n">
        <v>93</v>
      </c>
      <c r="E83" s="81" t="n">
        <v>13921</v>
      </c>
      <c r="F83" s="81" t="n">
        <v>82</v>
      </c>
    </row>
    <row r="84" customFormat="false" ht="12" hidden="false" customHeight="true" outlineLevel="0" collapsed="false">
      <c r="A84" s="80" t="s">
        <v>272</v>
      </c>
      <c r="B84" s="81" t="n">
        <v>32</v>
      </c>
      <c r="C84" s="81" t="n">
        <v>182721</v>
      </c>
      <c r="D84" s="81" t="n">
        <v>2152</v>
      </c>
      <c r="E84" s="81" t="n">
        <v>180557</v>
      </c>
      <c r="F84" s="81" t="n">
        <v>12</v>
      </c>
    </row>
    <row r="85" customFormat="false" ht="12" hidden="false" customHeight="true" outlineLevel="0" collapsed="false">
      <c r="A85" s="80" t="s">
        <v>248</v>
      </c>
      <c r="B85" s="81" t="n">
        <v>20</v>
      </c>
      <c r="C85" s="81" t="n">
        <v>677753</v>
      </c>
      <c r="D85" s="81" t="n">
        <v>3503</v>
      </c>
      <c r="E85" s="81" t="n">
        <v>181541</v>
      </c>
      <c r="F85" s="81" t="n">
        <v>492709</v>
      </c>
    </row>
    <row r="86" customFormat="false" ht="12" hidden="false" customHeight="true" outlineLevel="0" collapsed="false">
      <c r="A86" s="80" t="s">
        <v>266</v>
      </c>
      <c r="B86" s="81"/>
      <c r="C86" s="81"/>
      <c r="D86" s="81"/>
      <c r="E86" s="81"/>
      <c r="F86" s="81"/>
    </row>
    <row r="87" customFormat="false" ht="12" hidden="false" customHeight="true" outlineLevel="0" collapsed="false">
      <c r="A87" s="80" t="s">
        <v>273</v>
      </c>
      <c r="B87" s="81" t="n">
        <v>17</v>
      </c>
      <c r="C87" s="81" t="n">
        <v>582454</v>
      </c>
      <c r="D87" s="81" t="s">
        <v>22</v>
      </c>
      <c r="E87" s="81" t="n">
        <v>98750</v>
      </c>
      <c r="F87" s="81" t="n">
        <v>483704</v>
      </c>
    </row>
    <row r="88" customFormat="false" ht="12" hidden="false" customHeight="true" outlineLevel="0" collapsed="false">
      <c r="A88" s="80" t="s">
        <v>271</v>
      </c>
      <c r="B88" s="81" t="n">
        <v>10</v>
      </c>
      <c r="C88" s="81" t="n">
        <v>36349</v>
      </c>
      <c r="D88" s="81" t="s">
        <v>22</v>
      </c>
      <c r="E88" s="81" t="n">
        <v>28632</v>
      </c>
      <c r="F88" s="81" t="n">
        <v>7717</v>
      </c>
    </row>
    <row r="89" customFormat="false" ht="12" hidden="false" customHeight="true" outlineLevel="0" collapsed="false">
      <c r="A89" s="80" t="s">
        <v>269</v>
      </c>
      <c r="B89" s="81" t="n">
        <v>8</v>
      </c>
      <c r="C89" s="81" t="n">
        <v>7094</v>
      </c>
      <c r="D89" s="81" t="s">
        <v>22</v>
      </c>
      <c r="E89" s="81" t="n">
        <v>5806</v>
      </c>
      <c r="F89" s="81" t="n">
        <v>1288</v>
      </c>
    </row>
    <row r="90" customFormat="false" ht="12" hidden="false" customHeight="true" outlineLevel="0" collapsed="false">
      <c r="A90" s="80" t="s">
        <v>272</v>
      </c>
      <c r="B90" s="81" t="n">
        <v>12</v>
      </c>
      <c r="C90" s="81" t="n">
        <v>51856</v>
      </c>
      <c r="D90" s="81" t="n">
        <v>3503</v>
      </c>
      <c r="E90" s="81" t="n">
        <v>48354</v>
      </c>
      <c r="F90" s="81" t="s">
        <v>22</v>
      </c>
    </row>
    <row r="91" customFormat="false" ht="12" hidden="false" customHeight="true" outlineLevel="0" collapsed="false">
      <c r="A91" s="80"/>
      <c r="B91" s="81"/>
      <c r="C91" s="81"/>
      <c r="D91" s="81"/>
      <c r="E91" s="81"/>
      <c r="F91" s="81"/>
    </row>
    <row r="92" s="78" customFormat="true" ht="12" hidden="false" customHeight="true" outlineLevel="0" collapsed="false">
      <c r="B92" s="77" t="s">
        <v>199</v>
      </c>
      <c r="C92" s="77"/>
      <c r="D92" s="77"/>
      <c r="E92" s="77"/>
      <c r="F92" s="77"/>
    </row>
    <row r="93" customFormat="false" ht="12" hidden="false" customHeight="true" outlineLevel="0" collapsed="false">
      <c r="A93" s="80" t="s">
        <v>200</v>
      </c>
      <c r="B93" s="81" t="n">
        <v>15</v>
      </c>
      <c r="C93" s="81" t="n">
        <v>6857</v>
      </c>
      <c r="D93" s="81" t="n">
        <v>16</v>
      </c>
      <c r="E93" s="81" t="n">
        <v>5816</v>
      </c>
      <c r="F93" s="81" t="n">
        <v>1025</v>
      </c>
    </row>
    <row r="94" customFormat="false" ht="12" hidden="false" customHeight="true" outlineLevel="0" collapsed="false">
      <c r="A94" s="80" t="s">
        <v>159</v>
      </c>
      <c r="B94" s="81"/>
      <c r="C94" s="81"/>
      <c r="D94" s="81"/>
      <c r="E94" s="81"/>
      <c r="F94" s="81"/>
    </row>
    <row r="95" customFormat="false" ht="12" hidden="false" customHeight="true" outlineLevel="0" collapsed="false">
      <c r="A95" s="80" t="s">
        <v>274</v>
      </c>
      <c r="B95" s="81" t="n">
        <v>13</v>
      </c>
      <c r="C95" s="81" t="n">
        <v>3201</v>
      </c>
      <c r="D95" s="81" t="n">
        <v>4</v>
      </c>
      <c r="E95" s="81" t="n">
        <v>2175</v>
      </c>
      <c r="F95" s="81" t="n">
        <v>1023</v>
      </c>
    </row>
    <row r="96" customFormat="false" ht="12" hidden="false" customHeight="true" outlineLevel="0" collapsed="false">
      <c r="A96" s="80" t="s">
        <v>275</v>
      </c>
      <c r="B96" s="81" t="n">
        <v>2</v>
      </c>
      <c r="C96" s="85" t="s">
        <v>33</v>
      </c>
      <c r="D96" s="81" t="s">
        <v>22</v>
      </c>
      <c r="E96" s="85" t="s">
        <v>33</v>
      </c>
      <c r="F96" s="81" t="s">
        <v>22</v>
      </c>
    </row>
    <row r="97" customFormat="false" ht="12" hidden="false" customHeight="true" outlineLevel="0" collapsed="false">
      <c r="A97" s="80" t="s">
        <v>276</v>
      </c>
      <c r="B97" s="81" t="n">
        <v>10</v>
      </c>
      <c r="C97" s="81" t="n">
        <v>625</v>
      </c>
      <c r="D97" s="81" t="n">
        <v>4</v>
      </c>
      <c r="E97" s="81" t="n">
        <v>621</v>
      </c>
      <c r="F97" s="81" t="s">
        <v>22</v>
      </c>
    </row>
    <row r="98" customFormat="false" ht="12" hidden="false" customHeight="true" outlineLevel="0" collapsed="false">
      <c r="A98" s="80"/>
      <c r="B98" s="81"/>
      <c r="C98" s="81"/>
      <c r="D98" s="81"/>
      <c r="E98" s="81"/>
      <c r="F98" s="81"/>
    </row>
    <row r="99" s="78" customFormat="true" ht="12" hidden="false" customHeight="true" outlineLevel="0" collapsed="false">
      <c r="B99" s="77" t="s">
        <v>201</v>
      </c>
      <c r="C99" s="77"/>
      <c r="D99" s="77"/>
      <c r="E99" s="77"/>
      <c r="F99" s="77"/>
    </row>
    <row r="100" customFormat="false" ht="12" hidden="false" customHeight="true" outlineLevel="0" collapsed="false">
      <c r="A100" s="80" t="s">
        <v>202</v>
      </c>
      <c r="B100" s="81" t="n">
        <v>349</v>
      </c>
      <c r="C100" s="81" t="n">
        <v>4573035</v>
      </c>
      <c r="D100" s="81" t="n">
        <v>455918</v>
      </c>
      <c r="E100" s="81" t="n">
        <v>2521367</v>
      </c>
      <c r="F100" s="81" t="n">
        <v>1595750</v>
      </c>
    </row>
    <row r="101" customFormat="false" ht="12" hidden="false" customHeight="true" outlineLevel="0" collapsed="false">
      <c r="A101" s="90" t="s">
        <v>205</v>
      </c>
    </row>
    <row r="102" customFormat="false" ht="12" hidden="false" customHeight="true" outlineLevel="0" collapsed="false">
      <c r="A102" s="92" t="s">
        <v>206</v>
      </c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5:F25"/>
    <mergeCell ref="B40:F40"/>
    <mergeCell ref="B45:F45"/>
    <mergeCell ref="B51:F51"/>
    <mergeCell ref="B58:F58"/>
    <mergeCell ref="B64:F64"/>
    <mergeCell ref="B69:F69"/>
    <mergeCell ref="B74:F74"/>
    <mergeCell ref="B92:F92"/>
    <mergeCell ref="B99:F99"/>
  </mergeCells>
  <hyperlinks>
    <hyperlink ref="A2" location="Inhaltsverzeichnis!A32" display="1.6 Verbleib der in Entsorgungsanlagen beseitigten/behandelten Abfälle 2010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4" activeCellId="0" sqref="C4: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29.71"/>
    <col collapsed="false" customWidth="true" hidden="false" outlineLevel="0" max="6" min="2" style="67" width="10.71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</row>
    <row r="2" s="71" customFormat="true" ht="21.95" hidden="false" customHeight="true" outlineLevel="0" collapsed="false">
      <c r="A2" s="94" t="s">
        <v>277</v>
      </c>
      <c r="B2" s="94"/>
      <c r="C2" s="94"/>
      <c r="D2" s="94"/>
      <c r="E2" s="94"/>
      <c r="F2" s="94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</row>
    <row r="4" customFormat="false" ht="12" hidden="false" customHeight="true" outlineLevel="0" collapsed="false">
      <c r="A4" s="72" t="s">
        <v>278</v>
      </c>
      <c r="B4" s="73" t="s">
        <v>279</v>
      </c>
      <c r="C4" s="73" t="s">
        <v>280</v>
      </c>
      <c r="D4" s="73" t="s">
        <v>281</v>
      </c>
      <c r="E4" s="74" t="s">
        <v>282</v>
      </c>
      <c r="F4" s="74"/>
    </row>
    <row r="5" customFormat="false" ht="45.95" hidden="false" customHeight="true" outlineLevel="0" collapsed="false">
      <c r="A5" s="72"/>
      <c r="B5" s="73"/>
      <c r="C5" s="73"/>
      <c r="D5" s="73"/>
      <c r="E5" s="73" t="s">
        <v>283</v>
      </c>
      <c r="F5" s="74" t="s">
        <v>284</v>
      </c>
    </row>
    <row r="6" customFormat="false" ht="12" hidden="false" customHeight="true" outlineLevel="0" collapsed="false">
      <c r="A6" s="72"/>
      <c r="B6" s="73" t="s">
        <v>155</v>
      </c>
      <c r="C6" s="73"/>
      <c r="D6" s="73" t="s">
        <v>285</v>
      </c>
      <c r="E6" s="74" t="s">
        <v>155</v>
      </c>
      <c r="F6" s="74"/>
    </row>
    <row r="7" customFormat="false" ht="12" hidden="false" customHeight="true" outlineLevel="0" collapsed="false">
      <c r="A7" s="96"/>
      <c r="B7" s="97"/>
      <c r="C7" s="97"/>
      <c r="D7" s="97"/>
      <c r="E7" s="97"/>
      <c r="F7" s="97"/>
    </row>
    <row r="8" customFormat="false" ht="12" hidden="false" customHeight="true" outlineLevel="0" collapsed="false">
      <c r="A8" s="98" t="s">
        <v>286</v>
      </c>
      <c r="B8" s="81" t="n">
        <v>4</v>
      </c>
      <c r="C8" s="81" t="n">
        <v>1</v>
      </c>
      <c r="D8" s="81" t="n">
        <v>239</v>
      </c>
      <c r="E8" s="81" t="s">
        <v>22</v>
      </c>
      <c r="F8" s="81" t="n">
        <v>2</v>
      </c>
    </row>
    <row r="9" customFormat="false" ht="12" hidden="false" customHeight="true" outlineLevel="0" collapsed="false">
      <c r="A9" s="98" t="s">
        <v>287</v>
      </c>
      <c r="B9" s="81" t="n">
        <v>11</v>
      </c>
      <c r="C9" s="81" t="n">
        <v>7</v>
      </c>
      <c r="D9" s="81" t="n">
        <v>3128</v>
      </c>
      <c r="E9" s="81" t="n">
        <v>4</v>
      </c>
      <c r="F9" s="81" t="n">
        <v>6</v>
      </c>
    </row>
    <row r="10" customFormat="false" ht="12" hidden="false" customHeight="true" outlineLevel="0" collapsed="false">
      <c r="A10" s="98" t="s">
        <v>288</v>
      </c>
      <c r="B10" s="81" t="n">
        <v>32</v>
      </c>
      <c r="C10" s="81" t="n">
        <v>25</v>
      </c>
      <c r="D10" s="81" t="n">
        <v>5644</v>
      </c>
      <c r="E10" s="81" t="n">
        <v>18</v>
      </c>
      <c r="F10" s="81" t="n">
        <v>24</v>
      </c>
    </row>
    <row r="11" customFormat="false" ht="12" hidden="false" customHeight="true" outlineLevel="0" collapsed="false">
      <c r="A11" s="98" t="s">
        <v>289</v>
      </c>
      <c r="B11" s="81" t="n">
        <v>1</v>
      </c>
      <c r="C11" s="81" t="n">
        <v>1</v>
      </c>
      <c r="D11" s="81" t="s">
        <v>22</v>
      </c>
      <c r="E11" s="81" t="s">
        <v>22</v>
      </c>
      <c r="F11" s="81" t="n">
        <v>1</v>
      </c>
    </row>
    <row r="12" customFormat="false" ht="12" hidden="false" customHeight="true" outlineLevel="0" collapsed="false">
      <c r="A12" s="98"/>
      <c r="B12" s="81"/>
      <c r="C12" s="81"/>
      <c r="D12" s="81"/>
      <c r="E12" s="81"/>
      <c r="F12" s="81"/>
    </row>
    <row r="13" customFormat="false" ht="12" hidden="false" customHeight="true" outlineLevel="0" collapsed="false">
      <c r="A13" s="98" t="s">
        <v>290</v>
      </c>
      <c r="B13" s="81" t="n">
        <v>48</v>
      </c>
      <c r="C13" s="81" t="n">
        <v>34</v>
      </c>
      <c r="D13" s="81" t="n">
        <v>9011</v>
      </c>
      <c r="E13" s="81" t="n">
        <v>22</v>
      </c>
      <c r="F13" s="81" t="n">
        <v>32</v>
      </c>
    </row>
    <row r="14" customFormat="false" ht="12" hidden="false" customHeight="true" outlineLevel="0" collapsed="false">
      <c r="A14" s="98"/>
      <c r="B14" s="81"/>
      <c r="C14" s="81"/>
      <c r="D14" s="81"/>
      <c r="E14" s="81"/>
      <c r="F14" s="84"/>
    </row>
    <row r="15" customFormat="false" ht="12" hidden="false" customHeight="true" outlineLevel="0" collapsed="false">
      <c r="A15" s="98" t="s">
        <v>291</v>
      </c>
      <c r="B15" s="81" t="n">
        <v>5</v>
      </c>
      <c r="C15" s="81" t="s">
        <v>22</v>
      </c>
      <c r="D15" s="81" t="n">
        <v>1901</v>
      </c>
      <c r="E15" s="81" t="s">
        <v>22</v>
      </c>
      <c r="F15" s="81" t="s">
        <v>22</v>
      </c>
    </row>
    <row r="16" customFormat="false" ht="12" hidden="false" customHeight="true" outlineLevel="0" collapsed="false">
      <c r="A16" s="90" t="s">
        <v>205</v>
      </c>
      <c r="B16" s="81"/>
      <c r="C16" s="81"/>
      <c r="D16" s="81"/>
      <c r="E16" s="81"/>
      <c r="F16" s="81"/>
    </row>
    <row r="17" customFormat="false" ht="12" hidden="false" customHeight="true" outlineLevel="0" collapsed="false">
      <c r="A17" s="92" t="s">
        <v>292</v>
      </c>
      <c r="B17" s="81"/>
      <c r="C17" s="81"/>
      <c r="D17" s="81"/>
      <c r="E17" s="81"/>
      <c r="F17" s="81"/>
    </row>
    <row r="18" customFormat="false" ht="12" hidden="false" customHeight="true" outlineLevel="0" collapsed="false">
      <c r="A18" s="92"/>
      <c r="B18" s="81"/>
      <c r="C18" s="81"/>
      <c r="D18" s="81"/>
      <c r="E18" s="81"/>
      <c r="F18" s="81"/>
    </row>
    <row r="19" customFormat="false" ht="12" hidden="false" customHeight="true" outlineLevel="0" collapsed="false">
      <c r="A19" s="96"/>
      <c r="B19" s="81"/>
      <c r="C19" s="81"/>
      <c r="D19" s="81"/>
      <c r="E19" s="81"/>
      <c r="F19" s="81"/>
    </row>
    <row r="20" customFormat="false" ht="12" hidden="false" customHeight="true" outlineLevel="0" collapsed="false">
      <c r="A20" s="96"/>
      <c r="B20" s="81"/>
      <c r="C20" s="81"/>
      <c r="D20" s="81"/>
      <c r="E20" s="81"/>
      <c r="F20" s="81"/>
    </row>
    <row r="21" customFormat="false" ht="12" hidden="false" customHeight="true" outlineLevel="0" collapsed="false">
      <c r="A21" s="96"/>
      <c r="B21" s="81"/>
      <c r="C21" s="81"/>
      <c r="D21" s="81"/>
      <c r="E21" s="81"/>
      <c r="F21" s="84"/>
    </row>
    <row r="22" customFormat="false" ht="12" hidden="false" customHeight="true" outlineLevel="0" collapsed="false">
      <c r="A22" s="96"/>
      <c r="B22" s="81"/>
      <c r="C22" s="81"/>
      <c r="D22" s="81"/>
      <c r="E22" s="81"/>
      <c r="F22" s="84"/>
    </row>
    <row r="23" customFormat="false" ht="12" hidden="false" customHeight="true" outlineLevel="0" collapsed="false">
      <c r="A23" s="96"/>
      <c r="B23" s="81"/>
      <c r="C23" s="81"/>
      <c r="D23" s="81"/>
      <c r="E23" s="81"/>
      <c r="F23" s="81"/>
    </row>
    <row r="24" customFormat="false" ht="12" hidden="false" customHeight="true" outlineLevel="0" collapsed="false">
      <c r="A24" s="96"/>
      <c r="B24" s="81"/>
      <c r="C24" s="81"/>
      <c r="D24" s="81"/>
      <c r="E24" s="81"/>
      <c r="F24" s="84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0">
    <mergeCell ref="A1:F1"/>
    <mergeCell ref="A2:F3"/>
    <mergeCell ref="A4:A6"/>
    <mergeCell ref="B4:B5"/>
    <mergeCell ref="C4:C5"/>
    <mergeCell ref="D4:D5"/>
    <mergeCell ref="E4:F4"/>
    <mergeCell ref="B6:C6"/>
    <mergeCell ref="E6:F6"/>
    <mergeCell ref="B7:F7"/>
  </mergeCells>
  <hyperlinks>
    <hyperlink ref="A2" location="Inhaltsverzeichnis!A36" display="1.7 Deponien und Deponieabschnitte 2010 nach Betriebsphase,&#10;       Restvolumen und Ausstattung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5.7"/>
    <col collapsed="false" customWidth="true" hidden="false" outlineLevel="0" max="4" min="3" style="67" width="12.7"/>
    <col collapsed="false" customWidth="false" hidden="false" outlineLevel="0" max="257" min="5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</row>
    <row r="2" s="71" customFormat="true" ht="21.95" hidden="false" customHeight="true" outlineLevel="0" collapsed="false">
      <c r="A2" s="99" t="s">
        <v>293</v>
      </c>
      <c r="B2" s="99"/>
      <c r="C2" s="99"/>
      <c r="D2" s="99"/>
      <c r="E2" s="99"/>
    </row>
    <row r="3" customFormat="false" ht="12" hidden="false" customHeight="true" outlineLevel="0" collapsed="false">
      <c r="A3" s="99"/>
      <c r="B3" s="99"/>
      <c r="C3" s="99"/>
      <c r="D3" s="99"/>
      <c r="E3" s="99"/>
    </row>
    <row r="4" customFormat="false" ht="12" hidden="false" customHeight="true" outlineLevel="0" collapsed="false">
      <c r="A4" s="72" t="s">
        <v>294</v>
      </c>
      <c r="B4" s="72"/>
      <c r="C4" s="73" t="s">
        <v>295</v>
      </c>
      <c r="D4" s="74" t="s">
        <v>296</v>
      </c>
    </row>
    <row r="5" customFormat="false" ht="33.95" hidden="false" customHeight="true" outlineLevel="0" collapsed="false">
      <c r="A5" s="72"/>
      <c r="B5" s="72"/>
      <c r="C5" s="73"/>
      <c r="D5" s="74"/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</row>
    <row r="7" customFormat="false" ht="12" hidden="false" customHeight="true" outlineLevel="0" collapsed="false">
      <c r="A7" s="79"/>
      <c r="B7" s="80"/>
      <c r="C7" s="81"/>
      <c r="D7" s="81"/>
    </row>
    <row r="8" customFormat="false" ht="12" hidden="false" customHeight="true" outlineLevel="0" collapsed="false">
      <c r="A8" s="79"/>
      <c r="B8" s="80" t="s">
        <v>202</v>
      </c>
      <c r="C8" s="81" t="n">
        <v>28</v>
      </c>
      <c r="D8" s="81" t="n">
        <v>1316876</v>
      </c>
    </row>
    <row r="9" customFormat="false" ht="12" hidden="false" customHeight="true" outlineLevel="0" collapsed="false">
      <c r="A9" s="79"/>
      <c r="B9" s="80" t="s">
        <v>181</v>
      </c>
      <c r="C9" s="81"/>
      <c r="D9" s="81"/>
    </row>
    <row r="10" customFormat="false" ht="12" hidden="false" customHeight="true" outlineLevel="0" collapsed="false">
      <c r="A10" s="79" t="n">
        <v>10</v>
      </c>
      <c r="B10" s="80" t="s">
        <v>184</v>
      </c>
      <c r="C10" s="81" t="n">
        <v>4</v>
      </c>
      <c r="D10" s="81" t="n">
        <v>60203</v>
      </c>
    </row>
    <row r="11" customFormat="false" ht="21.95" hidden="false" customHeight="true" outlineLevel="0" collapsed="false">
      <c r="A11" s="83" t="n">
        <v>17</v>
      </c>
      <c r="B11" s="80" t="s">
        <v>171</v>
      </c>
      <c r="C11" s="81" t="n">
        <v>27</v>
      </c>
      <c r="D11" s="81" t="n">
        <v>1120882</v>
      </c>
    </row>
    <row r="12" customFormat="false" ht="45.95" hidden="false" customHeight="true" outlineLevel="0" collapsed="false">
      <c r="A12" s="83" t="n">
        <v>19</v>
      </c>
      <c r="B12" s="80" t="s">
        <v>173</v>
      </c>
      <c r="C12" s="81" t="n">
        <v>6</v>
      </c>
      <c r="D12" s="81" t="n">
        <v>131532</v>
      </c>
    </row>
    <row r="13" customFormat="false" ht="45.95" hidden="false" customHeight="true" outlineLevel="0" collapsed="false">
      <c r="A13" s="83" t="n">
        <v>20</v>
      </c>
      <c r="B13" s="80" t="s">
        <v>297</v>
      </c>
      <c r="C13" s="81" t="n">
        <v>3</v>
      </c>
      <c r="D13" s="81" t="n">
        <v>4259</v>
      </c>
    </row>
    <row r="14" customFormat="false" ht="12" hidden="false" customHeight="true" outlineLevel="0" collapsed="false">
      <c r="A14" s="90" t="s">
        <v>205</v>
      </c>
      <c r="D14" s="91"/>
    </row>
    <row r="15" customFormat="false" ht="12" hidden="false" customHeight="true" outlineLevel="0" collapsed="false">
      <c r="A15" s="92" t="s">
        <v>206</v>
      </c>
      <c r="B15" s="80"/>
      <c r="C15" s="81"/>
      <c r="D15" s="81"/>
    </row>
    <row r="16" customFormat="false" ht="12" hidden="false" customHeight="true" outlineLevel="0" collapsed="false">
      <c r="A16" s="79"/>
      <c r="B16" s="80"/>
      <c r="C16" s="81"/>
      <c r="D16" s="81"/>
    </row>
    <row r="17" customFormat="false" ht="12" hidden="false" customHeight="true" outlineLevel="0" collapsed="false">
      <c r="A17" s="83"/>
      <c r="B17" s="80"/>
      <c r="C17" s="81"/>
      <c r="D17" s="81"/>
    </row>
    <row r="18" customFormat="false" ht="12" hidden="false" customHeight="true" outlineLevel="0" collapsed="false">
      <c r="A18" s="83"/>
      <c r="B18" s="80"/>
      <c r="C18" s="81"/>
      <c r="D18" s="81"/>
    </row>
    <row r="19" customFormat="false" ht="12" hidden="false" customHeight="true" outlineLevel="0" collapsed="false">
      <c r="A19" s="83"/>
      <c r="B19" s="80"/>
      <c r="C19" s="81"/>
      <c r="D19" s="81"/>
    </row>
    <row r="20" customFormat="false" ht="12" hidden="false" customHeight="true" outlineLevel="0" collapsed="false">
      <c r="A20" s="79"/>
      <c r="B20" s="80"/>
      <c r="C20" s="81"/>
      <c r="D20" s="81"/>
    </row>
    <row r="21" customFormat="false" ht="12" hidden="false" customHeight="true" outlineLevel="0" collapsed="false">
      <c r="A21" s="83"/>
      <c r="B21" s="80"/>
      <c r="C21" s="81"/>
      <c r="D21" s="81"/>
    </row>
    <row r="22" customFormat="false" ht="12" hidden="false" customHeight="true" outlineLevel="0" collapsed="false">
      <c r="A22" s="79"/>
      <c r="B22" s="80"/>
      <c r="C22" s="81"/>
      <c r="D22" s="81"/>
    </row>
    <row r="23" customFormat="false" ht="12" hidden="false" customHeight="true" outlineLevel="0" collapsed="false">
      <c r="A23" s="79"/>
      <c r="B23" s="80"/>
      <c r="C23" s="81"/>
      <c r="D23" s="81"/>
    </row>
    <row r="24" customFormat="false" ht="12" hidden="false" customHeight="true" outlineLevel="0" collapsed="false">
      <c r="A24" s="83"/>
      <c r="B24" s="80"/>
      <c r="C24" s="81"/>
      <c r="D24" s="81"/>
    </row>
    <row r="25" customFormat="false" ht="12" hidden="false" customHeight="true" outlineLevel="0" collapsed="false">
      <c r="A25" s="79"/>
      <c r="B25" s="80"/>
      <c r="C25" s="81"/>
      <c r="D25" s="81"/>
    </row>
    <row r="26" customFormat="false" ht="12" hidden="false" customHeight="true" outlineLevel="0" collapsed="false">
      <c r="A26" s="79"/>
      <c r="B26" s="80"/>
      <c r="C26" s="81"/>
      <c r="D26" s="81"/>
    </row>
    <row r="27" customFormat="false" ht="12" hidden="false" customHeight="true" outlineLevel="0" collapsed="false">
      <c r="A27" s="83"/>
      <c r="B27" s="80"/>
      <c r="C27" s="81"/>
      <c r="D27" s="81"/>
    </row>
    <row r="28" customFormat="false" ht="12" hidden="false" customHeight="true" outlineLevel="0" collapsed="false">
      <c r="A28" s="83"/>
      <c r="B28" s="80"/>
      <c r="C28" s="81"/>
      <c r="D28" s="81"/>
    </row>
    <row r="29" customFormat="false" ht="12" hidden="false" customHeight="true" outlineLevel="0" collapsed="false">
      <c r="A29" s="83"/>
      <c r="B29" s="80"/>
      <c r="C29" s="81"/>
      <c r="D29" s="81"/>
    </row>
    <row r="30" customFormat="false" ht="12" hidden="false" customHeight="true" outlineLevel="0" collapsed="false">
      <c r="A30" s="83"/>
      <c r="B30" s="80"/>
      <c r="C30" s="81"/>
      <c r="D30" s="81"/>
    </row>
    <row r="31" customFormat="false" ht="12" hidden="false" customHeight="true" outlineLevel="0" collapsed="false">
      <c r="A31" s="83"/>
      <c r="B31" s="80"/>
      <c r="C31" s="81"/>
      <c r="D31" s="81"/>
    </row>
    <row r="32" customFormat="false" ht="12" hidden="false" customHeight="true" outlineLevel="0" collapsed="false">
      <c r="A32" s="79"/>
      <c r="B32" s="80"/>
      <c r="C32" s="81"/>
      <c r="D32" s="81"/>
    </row>
    <row r="33" customFormat="false" ht="12" hidden="false" customHeight="true" outlineLevel="0" collapsed="false">
      <c r="A33" s="83"/>
      <c r="B33" s="80"/>
      <c r="C33" s="81"/>
      <c r="D33" s="81"/>
    </row>
    <row r="34" customFormat="false" ht="12" hidden="false" customHeight="true" outlineLevel="0" collapsed="false">
      <c r="A34" s="83"/>
      <c r="B34" s="80"/>
      <c r="C34" s="81"/>
      <c r="D34" s="81"/>
    </row>
    <row r="35" customFormat="false" ht="12" hidden="false" customHeight="true" outlineLevel="0" collapsed="false">
      <c r="A35" s="83"/>
      <c r="B35" s="80"/>
      <c r="C35" s="81"/>
      <c r="D35" s="81"/>
    </row>
    <row r="36" customFormat="false" ht="12" hidden="false" customHeight="true" outlineLevel="0" collapsed="false">
      <c r="A36" s="83"/>
      <c r="B36" s="80"/>
      <c r="C36" s="81"/>
      <c r="D36" s="81"/>
    </row>
    <row r="37" customFormat="false" ht="12" hidden="false" customHeight="true" outlineLevel="0" collapsed="false">
      <c r="A37" s="83"/>
      <c r="B37" s="80"/>
      <c r="C37" s="81"/>
      <c r="D37" s="81"/>
    </row>
    <row r="38" customFormat="false" ht="12" hidden="false" customHeight="true" outlineLevel="0" collapsed="false"/>
    <row r="39" customFormat="false" ht="12" hidden="false" customHeight="true" outlineLevel="0" collapsed="false">
      <c r="A39" s="79"/>
      <c r="B39" s="80"/>
      <c r="C39" s="81"/>
      <c r="D39" s="81"/>
    </row>
    <row r="40" customFormat="false" ht="12" hidden="false" customHeight="true" outlineLevel="0" collapsed="false">
      <c r="A40" s="79"/>
      <c r="B40" s="80"/>
      <c r="C40" s="81"/>
      <c r="D40" s="81"/>
    </row>
    <row r="41" customFormat="false" ht="12" hidden="false" customHeight="true" outlineLevel="0" collapsed="false">
      <c r="A41" s="83"/>
      <c r="B41" s="80"/>
      <c r="C41" s="81"/>
      <c r="D41" s="81"/>
    </row>
    <row r="42" customFormat="false" ht="12" hidden="false" customHeight="true" outlineLevel="0" collapsed="false">
      <c r="A42" s="83"/>
      <c r="B42" s="80"/>
      <c r="C42" s="81"/>
      <c r="D42" s="81"/>
    </row>
    <row r="43" customFormat="false" ht="12" hidden="false" customHeight="true" outlineLevel="0" collapsed="false">
      <c r="A43" s="83"/>
      <c r="B43" s="80"/>
      <c r="C43" s="81"/>
      <c r="D43" s="81"/>
    </row>
    <row r="44" customFormat="false" ht="12" hidden="false" customHeight="true" outlineLevel="0" collapsed="false">
      <c r="A44" s="79"/>
      <c r="B44" s="80"/>
      <c r="C44" s="81"/>
      <c r="D44" s="81"/>
    </row>
    <row r="45" customFormat="false" ht="12" hidden="false" customHeight="true" outlineLevel="0" collapsed="false">
      <c r="A45" s="83"/>
      <c r="B45" s="80"/>
      <c r="C45" s="81"/>
      <c r="D45" s="81"/>
    </row>
    <row r="46" customFormat="false" ht="12" hidden="false" customHeight="true" outlineLevel="0" collapsed="false">
      <c r="A46" s="79"/>
      <c r="B46" s="80"/>
      <c r="C46" s="81"/>
      <c r="D46" s="81"/>
    </row>
    <row r="47" customFormat="false" ht="12" hidden="false" customHeight="true" outlineLevel="0" collapsed="false">
      <c r="A47" s="79"/>
      <c r="B47" s="80"/>
      <c r="C47" s="81"/>
      <c r="D47" s="81"/>
    </row>
    <row r="48" customFormat="false" ht="12" hidden="false" customHeight="true" outlineLevel="0" collapsed="false">
      <c r="A48" s="83"/>
      <c r="B48" s="80"/>
      <c r="C48" s="81"/>
      <c r="D48" s="81"/>
    </row>
    <row r="49" customFormat="false" ht="12" hidden="false" customHeight="true" outlineLevel="0" collapsed="false">
      <c r="A49" s="79"/>
      <c r="B49" s="80"/>
      <c r="C49" s="81"/>
      <c r="D49" s="81"/>
    </row>
    <row r="50" customFormat="false" ht="12" hidden="false" customHeight="true" outlineLevel="0" collapsed="false">
      <c r="A50" s="79"/>
      <c r="B50" s="80"/>
      <c r="C50" s="81"/>
      <c r="D50" s="81"/>
    </row>
    <row r="51" customFormat="false" ht="12" hidden="false" customHeight="true" outlineLevel="0" collapsed="false">
      <c r="A51" s="83"/>
      <c r="B51" s="80"/>
      <c r="C51" s="81"/>
      <c r="D51" s="81"/>
    </row>
    <row r="52" customFormat="false" ht="12" hidden="false" customHeight="true" outlineLevel="0" collapsed="false">
      <c r="A52" s="83"/>
      <c r="B52" s="80"/>
      <c r="C52" s="81"/>
      <c r="D52" s="81"/>
    </row>
    <row r="53" customFormat="false" ht="12" hidden="false" customHeight="true" outlineLevel="0" collapsed="false">
      <c r="A53" s="83"/>
      <c r="B53" s="80"/>
      <c r="C53" s="81"/>
      <c r="D53" s="81"/>
    </row>
    <row r="54" customFormat="false" ht="12.75" hidden="false" customHeight="false" outlineLevel="0" collapsed="false">
      <c r="A54" s="83"/>
      <c r="B54" s="80"/>
      <c r="C54" s="81"/>
      <c r="D54" s="81"/>
    </row>
    <row r="55" customFormat="false" ht="12.75" hidden="false" customHeight="false" outlineLevel="0" collapsed="false">
      <c r="A55" s="83"/>
      <c r="B55" s="80"/>
      <c r="C55" s="81"/>
      <c r="D55" s="81"/>
    </row>
    <row r="56" customFormat="false" ht="12.75" hidden="false" customHeight="false" outlineLevel="0" collapsed="false">
      <c r="A56" s="79"/>
      <c r="B56" s="80"/>
      <c r="C56" s="81"/>
      <c r="D56" s="81"/>
    </row>
    <row r="57" customFormat="false" ht="12.75" hidden="false" customHeight="false" outlineLevel="0" collapsed="false">
      <c r="A57" s="83"/>
      <c r="B57" s="80"/>
      <c r="C57" s="81"/>
      <c r="D57" s="81"/>
    </row>
    <row r="58" customFormat="false" ht="12.75" hidden="false" customHeight="false" outlineLevel="0" collapsed="false">
      <c r="A58" s="83"/>
      <c r="B58" s="80"/>
      <c r="C58" s="81"/>
      <c r="D58" s="81"/>
    </row>
    <row r="59" customFormat="false" ht="12.75" hidden="false" customHeight="false" outlineLevel="0" collapsed="false">
      <c r="A59" s="83"/>
      <c r="B59" s="80"/>
      <c r="C59" s="81"/>
      <c r="D59" s="81"/>
    </row>
    <row r="60" customFormat="false" ht="12.75" hidden="false" customHeight="false" outlineLevel="0" collapsed="false">
      <c r="A60" s="83"/>
      <c r="B60" s="80"/>
      <c r="C60" s="81"/>
      <c r="D60" s="81"/>
    </row>
    <row r="61" customFormat="false" ht="12.75" hidden="false" customHeight="false" outlineLevel="0" collapsed="false">
      <c r="A61" s="83"/>
      <c r="B61" s="80"/>
      <c r="C61" s="81"/>
      <c r="D61" s="81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0" display="1.8 Deponiebaumaßnahm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5.7"/>
    <col collapsed="false" customWidth="true" hidden="false" outlineLevel="0" max="4" min="3" style="67" width="12.7"/>
    <col collapsed="false" customWidth="false" hidden="false" outlineLevel="0" max="257" min="5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</row>
    <row r="2" s="71" customFormat="true" ht="21.95" hidden="false" customHeight="true" outlineLevel="0" collapsed="false">
      <c r="A2" s="99" t="s">
        <v>298</v>
      </c>
      <c r="B2" s="99"/>
      <c r="C2" s="99"/>
      <c r="D2" s="99"/>
      <c r="E2" s="99"/>
    </row>
    <row r="3" customFormat="false" ht="12" hidden="false" customHeight="true" outlineLevel="0" collapsed="false">
      <c r="A3" s="99"/>
      <c r="B3" s="99"/>
      <c r="C3" s="99"/>
      <c r="D3" s="99"/>
      <c r="E3" s="99"/>
    </row>
    <row r="4" customFormat="false" ht="12" hidden="false" customHeight="true" outlineLevel="0" collapsed="false">
      <c r="A4" s="72" t="s">
        <v>294</v>
      </c>
      <c r="B4" s="72"/>
      <c r="C4" s="73" t="s">
        <v>295</v>
      </c>
      <c r="D4" s="74" t="s">
        <v>296</v>
      </c>
    </row>
    <row r="5" customFormat="false" ht="33.95" hidden="false" customHeight="true" outlineLevel="0" collapsed="false">
      <c r="A5" s="72"/>
      <c r="B5" s="72"/>
      <c r="C5" s="73"/>
      <c r="D5" s="74"/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</row>
    <row r="7" customFormat="false" ht="12" hidden="false" customHeight="true" outlineLevel="0" collapsed="false">
      <c r="A7" s="79"/>
      <c r="B7" s="80"/>
      <c r="C7" s="81"/>
      <c r="D7" s="81"/>
    </row>
    <row r="8" customFormat="false" ht="12" hidden="false" customHeight="true" outlineLevel="0" collapsed="false">
      <c r="A8" s="79"/>
      <c r="B8" s="80" t="s">
        <v>202</v>
      </c>
      <c r="C8" s="81" t="n">
        <v>27</v>
      </c>
      <c r="D8" s="81" t="n">
        <v>924256</v>
      </c>
    </row>
    <row r="9" customFormat="false" ht="12" hidden="false" customHeight="true" outlineLevel="0" collapsed="false">
      <c r="A9" s="79"/>
      <c r="B9" s="80" t="s">
        <v>181</v>
      </c>
      <c r="C9" s="81"/>
      <c r="D9" s="81"/>
    </row>
    <row r="10" customFormat="false" ht="12" hidden="false" customHeight="true" outlineLevel="0" collapsed="false">
      <c r="A10" s="79" t="n">
        <v>10</v>
      </c>
      <c r="B10" s="80" t="s">
        <v>184</v>
      </c>
      <c r="C10" s="81" t="n">
        <v>5</v>
      </c>
      <c r="D10" s="81" t="n">
        <v>142973</v>
      </c>
    </row>
    <row r="11" customFormat="false" ht="21.95" hidden="false" customHeight="true" outlineLevel="0" collapsed="false">
      <c r="A11" s="83" t="n">
        <v>17</v>
      </c>
      <c r="B11" s="80" t="s">
        <v>171</v>
      </c>
      <c r="C11" s="81" t="n">
        <v>25</v>
      </c>
      <c r="D11" s="81" t="n">
        <v>645986</v>
      </c>
    </row>
    <row r="12" customFormat="false" ht="45.95" hidden="false" customHeight="true" outlineLevel="0" collapsed="false">
      <c r="A12" s="83" t="n">
        <v>19</v>
      </c>
      <c r="B12" s="80" t="s">
        <v>173</v>
      </c>
      <c r="C12" s="81" t="n">
        <v>4</v>
      </c>
      <c r="D12" s="81" t="n">
        <v>132692</v>
      </c>
    </row>
    <row r="13" customFormat="false" ht="45.95" hidden="false" customHeight="true" outlineLevel="0" collapsed="false">
      <c r="A13" s="83" t="n">
        <v>20</v>
      </c>
      <c r="B13" s="80" t="s">
        <v>297</v>
      </c>
      <c r="C13" s="81" t="n">
        <v>2</v>
      </c>
      <c r="D13" s="81" t="n">
        <v>2606</v>
      </c>
    </row>
    <row r="14" customFormat="false" ht="12" hidden="false" customHeight="true" outlineLevel="0" collapsed="false">
      <c r="A14" s="90" t="s">
        <v>205</v>
      </c>
      <c r="D14" s="91"/>
    </row>
    <row r="15" customFormat="false" ht="12" hidden="false" customHeight="true" outlineLevel="0" collapsed="false">
      <c r="A15" s="92" t="s">
        <v>206</v>
      </c>
      <c r="B15" s="80"/>
      <c r="C15" s="81"/>
      <c r="D15" s="81"/>
    </row>
    <row r="16" customFormat="false" ht="12" hidden="false" customHeight="true" outlineLevel="0" collapsed="false">
      <c r="A16" s="79"/>
      <c r="B16" s="80"/>
      <c r="C16" s="81"/>
      <c r="D16" s="81"/>
    </row>
    <row r="17" customFormat="false" ht="12" hidden="false" customHeight="true" outlineLevel="0" collapsed="false">
      <c r="A17" s="83"/>
      <c r="B17" s="80"/>
      <c r="C17" s="81"/>
      <c r="D17" s="81"/>
    </row>
    <row r="18" customFormat="false" ht="12" hidden="false" customHeight="true" outlineLevel="0" collapsed="false">
      <c r="A18" s="83"/>
      <c r="B18" s="80"/>
      <c r="C18" s="81"/>
      <c r="D18" s="81"/>
    </row>
    <row r="19" customFormat="false" ht="12" hidden="false" customHeight="true" outlineLevel="0" collapsed="false">
      <c r="A19" s="83"/>
      <c r="B19" s="80"/>
      <c r="C19" s="81"/>
      <c r="D19" s="81"/>
    </row>
    <row r="20" customFormat="false" ht="12" hidden="false" customHeight="true" outlineLevel="0" collapsed="false">
      <c r="A20" s="79"/>
      <c r="B20" s="80"/>
      <c r="C20" s="81"/>
      <c r="D20" s="81"/>
    </row>
    <row r="21" customFormat="false" ht="12" hidden="false" customHeight="true" outlineLevel="0" collapsed="false">
      <c r="A21" s="83"/>
      <c r="B21" s="80"/>
      <c r="C21" s="81"/>
      <c r="D21" s="81"/>
    </row>
    <row r="22" customFormat="false" ht="12" hidden="false" customHeight="true" outlineLevel="0" collapsed="false">
      <c r="A22" s="79"/>
      <c r="B22" s="80"/>
      <c r="C22" s="81"/>
      <c r="D22" s="81"/>
    </row>
    <row r="23" customFormat="false" ht="12" hidden="false" customHeight="true" outlineLevel="0" collapsed="false">
      <c r="A23" s="79"/>
      <c r="B23" s="80"/>
      <c r="C23" s="81"/>
      <c r="D23" s="81"/>
    </row>
    <row r="24" customFormat="false" ht="12" hidden="false" customHeight="true" outlineLevel="0" collapsed="false">
      <c r="A24" s="83"/>
      <c r="B24" s="80"/>
      <c r="C24" s="81"/>
      <c r="D24" s="81"/>
    </row>
    <row r="25" customFormat="false" ht="12" hidden="false" customHeight="true" outlineLevel="0" collapsed="false">
      <c r="A25" s="79"/>
      <c r="B25" s="80"/>
      <c r="C25" s="81"/>
      <c r="D25" s="81"/>
    </row>
    <row r="26" customFormat="false" ht="12" hidden="false" customHeight="true" outlineLevel="0" collapsed="false">
      <c r="A26" s="79"/>
      <c r="B26" s="80"/>
      <c r="C26" s="81"/>
      <c r="D26" s="81"/>
    </row>
    <row r="27" customFormat="false" ht="12" hidden="false" customHeight="true" outlineLevel="0" collapsed="false">
      <c r="A27" s="83"/>
      <c r="B27" s="80"/>
      <c r="C27" s="81"/>
      <c r="D27" s="81"/>
    </row>
    <row r="28" customFormat="false" ht="12" hidden="false" customHeight="true" outlineLevel="0" collapsed="false">
      <c r="A28" s="83"/>
      <c r="B28" s="80"/>
      <c r="C28" s="81"/>
      <c r="D28" s="81"/>
    </row>
    <row r="29" customFormat="false" ht="12" hidden="false" customHeight="true" outlineLevel="0" collapsed="false">
      <c r="A29" s="83"/>
      <c r="B29" s="80"/>
      <c r="C29" s="81"/>
      <c r="D29" s="81"/>
    </row>
    <row r="30" customFormat="false" ht="12" hidden="false" customHeight="true" outlineLevel="0" collapsed="false">
      <c r="A30" s="83"/>
      <c r="B30" s="80"/>
      <c r="C30" s="81"/>
      <c r="D30" s="81"/>
    </row>
    <row r="31" customFormat="false" ht="12" hidden="false" customHeight="true" outlineLevel="0" collapsed="false">
      <c r="A31" s="83"/>
      <c r="B31" s="80"/>
      <c r="C31" s="81"/>
      <c r="D31" s="81"/>
    </row>
    <row r="32" customFormat="false" ht="12" hidden="false" customHeight="true" outlineLevel="0" collapsed="false">
      <c r="A32" s="79"/>
      <c r="B32" s="80"/>
      <c r="C32" s="81"/>
      <c r="D32" s="81"/>
    </row>
    <row r="33" customFormat="false" ht="12" hidden="false" customHeight="true" outlineLevel="0" collapsed="false">
      <c r="A33" s="83"/>
      <c r="B33" s="80"/>
      <c r="C33" s="81"/>
      <c r="D33" s="81"/>
    </row>
    <row r="34" customFormat="false" ht="12" hidden="false" customHeight="true" outlineLevel="0" collapsed="false">
      <c r="A34" s="83"/>
      <c r="B34" s="80"/>
      <c r="C34" s="81"/>
      <c r="D34" s="81"/>
    </row>
    <row r="35" customFormat="false" ht="12" hidden="false" customHeight="true" outlineLevel="0" collapsed="false">
      <c r="A35" s="83"/>
      <c r="B35" s="80"/>
      <c r="C35" s="81"/>
      <c r="D35" s="81"/>
    </row>
    <row r="36" customFormat="false" ht="12" hidden="false" customHeight="true" outlineLevel="0" collapsed="false">
      <c r="A36" s="83"/>
      <c r="B36" s="80"/>
      <c r="C36" s="81"/>
      <c r="D36" s="81"/>
    </row>
    <row r="37" customFormat="false" ht="12" hidden="false" customHeight="true" outlineLevel="0" collapsed="false">
      <c r="A37" s="83"/>
      <c r="B37" s="80"/>
      <c r="C37" s="81"/>
      <c r="D37" s="81"/>
    </row>
    <row r="38" customFormat="false" ht="12" hidden="false" customHeight="true" outlineLevel="0" collapsed="false"/>
    <row r="39" customFormat="false" ht="12" hidden="false" customHeight="true" outlineLevel="0" collapsed="false">
      <c r="A39" s="79"/>
      <c r="B39" s="80"/>
      <c r="C39" s="81"/>
      <c r="D39" s="81"/>
    </row>
    <row r="40" customFormat="false" ht="12" hidden="false" customHeight="true" outlineLevel="0" collapsed="false">
      <c r="A40" s="79"/>
      <c r="B40" s="80"/>
      <c r="C40" s="81"/>
      <c r="D40" s="81"/>
    </row>
    <row r="41" customFormat="false" ht="12" hidden="false" customHeight="true" outlineLevel="0" collapsed="false">
      <c r="A41" s="83"/>
      <c r="B41" s="80"/>
      <c r="C41" s="81"/>
      <c r="D41" s="81"/>
    </row>
    <row r="42" customFormat="false" ht="12" hidden="false" customHeight="true" outlineLevel="0" collapsed="false">
      <c r="A42" s="83"/>
      <c r="B42" s="80"/>
      <c r="C42" s="81"/>
      <c r="D42" s="81"/>
    </row>
    <row r="43" customFormat="false" ht="12" hidden="false" customHeight="true" outlineLevel="0" collapsed="false">
      <c r="A43" s="83"/>
      <c r="B43" s="80"/>
      <c r="C43" s="81"/>
      <c r="D43" s="81"/>
    </row>
    <row r="44" customFormat="false" ht="12" hidden="false" customHeight="true" outlineLevel="0" collapsed="false">
      <c r="A44" s="79"/>
      <c r="B44" s="80"/>
      <c r="C44" s="81"/>
      <c r="D44" s="81"/>
    </row>
    <row r="45" customFormat="false" ht="12" hidden="false" customHeight="true" outlineLevel="0" collapsed="false">
      <c r="A45" s="83"/>
      <c r="B45" s="80"/>
      <c r="C45" s="81"/>
      <c r="D45" s="81"/>
    </row>
    <row r="46" customFormat="false" ht="12" hidden="false" customHeight="true" outlineLevel="0" collapsed="false">
      <c r="A46" s="79"/>
      <c r="B46" s="80"/>
      <c r="C46" s="81"/>
      <c r="D46" s="81"/>
    </row>
    <row r="47" customFormat="false" ht="12" hidden="false" customHeight="true" outlineLevel="0" collapsed="false">
      <c r="A47" s="79"/>
      <c r="B47" s="80"/>
      <c r="C47" s="81"/>
      <c r="D47" s="81"/>
    </row>
    <row r="48" customFormat="false" ht="12" hidden="false" customHeight="true" outlineLevel="0" collapsed="false">
      <c r="A48" s="83"/>
      <c r="B48" s="80"/>
      <c r="C48" s="81"/>
      <c r="D48" s="81"/>
    </row>
    <row r="49" customFormat="false" ht="12" hidden="false" customHeight="true" outlineLevel="0" collapsed="false">
      <c r="A49" s="79"/>
      <c r="B49" s="80"/>
      <c r="C49" s="81"/>
      <c r="D49" s="81"/>
    </row>
    <row r="50" customFormat="false" ht="12" hidden="false" customHeight="true" outlineLevel="0" collapsed="false">
      <c r="A50" s="79"/>
      <c r="B50" s="80"/>
      <c r="C50" s="81"/>
      <c r="D50" s="81"/>
    </row>
    <row r="51" customFormat="false" ht="12" hidden="false" customHeight="true" outlineLevel="0" collapsed="false">
      <c r="A51" s="83"/>
      <c r="B51" s="80"/>
      <c r="C51" s="81"/>
      <c r="D51" s="81"/>
    </row>
    <row r="52" customFormat="false" ht="12" hidden="false" customHeight="true" outlineLevel="0" collapsed="false">
      <c r="A52" s="83"/>
      <c r="B52" s="80"/>
      <c r="C52" s="81"/>
      <c r="D52" s="81"/>
    </row>
    <row r="53" customFormat="false" ht="12" hidden="false" customHeight="true" outlineLevel="0" collapsed="false">
      <c r="A53" s="83"/>
      <c r="B53" s="80"/>
      <c r="C53" s="81"/>
      <c r="D53" s="81"/>
    </row>
    <row r="54" customFormat="false" ht="12.75" hidden="false" customHeight="false" outlineLevel="0" collapsed="false">
      <c r="A54" s="83"/>
      <c r="B54" s="80"/>
      <c r="C54" s="81"/>
      <c r="D54" s="81"/>
    </row>
    <row r="55" customFormat="false" ht="12.75" hidden="false" customHeight="false" outlineLevel="0" collapsed="false">
      <c r="A55" s="83"/>
      <c r="B55" s="80"/>
      <c r="C55" s="81"/>
      <c r="D55" s="81"/>
    </row>
    <row r="56" customFormat="false" ht="12.75" hidden="false" customHeight="false" outlineLevel="0" collapsed="false">
      <c r="A56" s="79"/>
      <c r="B56" s="80"/>
      <c r="C56" s="81"/>
      <c r="D56" s="81"/>
    </row>
    <row r="57" customFormat="false" ht="12.75" hidden="false" customHeight="false" outlineLevel="0" collapsed="false">
      <c r="A57" s="83"/>
      <c r="B57" s="80"/>
      <c r="C57" s="81"/>
      <c r="D57" s="81"/>
    </row>
    <row r="58" customFormat="false" ht="12.75" hidden="false" customHeight="false" outlineLevel="0" collapsed="false">
      <c r="A58" s="83"/>
      <c r="B58" s="80"/>
      <c r="C58" s="81"/>
      <c r="D58" s="81"/>
    </row>
    <row r="59" customFormat="false" ht="12.75" hidden="false" customHeight="false" outlineLevel="0" collapsed="false">
      <c r="A59" s="83"/>
      <c r="B59" s="80"/>
      <c r="C59" s="81"/>
      <c r="D59" s="81"/>
    </row>
    <row r="60" customFormat="false" ht="12.75" hidden="false" customHeight="false" outlineLevel="0" collapsed="false">
      <c r="A60" s="83"/>
      <c r="B60" s="80"/>
      <c r="C60" s="81"/>
      <c r="D60" s="81"/>
    </row>
    <row r="61" customFormat="false" ht="12.75" hidden="false" customHeight="false" outlineLevel="0" collapsed="false">
      <c r="A61" s="83"/>
      <c r="B61" s="80"/>
      <c r="C61" s="81"/>
      <c r="D61" s="81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2" display="1.9 Deponiebaumaßnahm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20.7"/>
    <col collapsed="false" customWidth="true" hidden="false" outlineLevel="0" max="3" min="3" style="67" width="10.71"/>
    <col collapsed="false" customWidth="true" hidden="false" outlineLevel="0" max="7" min="4" style="67" width="12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299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278</v>
      </c>
      <c r="B4" s="72"/>
      <c r="C4" s="73" t="s">
        <v>300</v>
      </c>
      <c r="D4" s="73" t="s">
        <v>301</v>
      </c>
      <c r="E4" s="74" t="s">
        <v>302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303</v>
      </c>
      <c r="F5" s="73" t="s">
        <v>304</v>
      </c>
      <c r="G5" s="74" t="s">
        <v>305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100"/>
      <c r="C7" s="97"/>
      <c r="D7" s="97"/>
      <c r="E7" s="97"/>
      <c r="F7" s="97"/>
      <c r="G7" s="97"/>
    </row>
    <row r="8" customFormat="false" ht="12" hidden="false" customHeight="true" outlineLevel="0" collapsed="false">
      <c r="A8" s="96" t="s">
        <v>306</v>
      </c>
      <c r="B8" s="96"/>
      <c r="C8" s="81" t="n">
        <v>10</v>
      </c>
      <c r="D8" s="81" t="n">
        <v>65187</v>
      </c>
      <c r="E8" s="81" t="n">
        <v>30431</v>
      </c>
      <c r="F8" s="81" t="n">
        <v>22381</v>
      </c>
      <c r="G8" s="81" t="n">
        <v>12375</v>
      </c>
      <c r="H8" s="81"/>
    </row>
    <row r="9" customFormat="false" ht="12" hidden="false" customHeight="true" outlineLevel="0" collapsed="false">
      <c r="A9" s="96" t="s">
        <v>307</v>
      </c>
      <c r="B9" s="96"/>
      <c r="C9" s="81" t="n">
        <v>62</v>
      </c>
      <c r="D9" s="81" t="n">
        <v>100366</v>
      </c>
      <c r="E9" s="81" t="n">
        <v>14063</v>
      </c>
      <c r="F9" s="81" t="n">
        <v>64654</v>
      </c>
      <c r="G9" s="81" t="n">
        <v>21649</v>
      </c>
      <c r="H9" s="81"/>
    </row>
    <row r="10" customFormat="false" ht="12" hidden="false" customHeight="true" outlineLevel="0" collapsed="false">
      <c r="A10" s="96" t="s">
        <v>308</v>
      </c>
      <c r="B10" s="96"/>
      <c r="C10" s="81" t="n">
        <v>18</v>
      </c>
      <c r="D10" s="81" t="n">
        <v>86164</v>
      </c>
      <c r="E10" s="81" t="n">
        <v>25225</v>
      </c>
      <c r="F10" s="81" t="n">
        <v>56099</v>
      </c>
      <c r="G10" s="81" t="n">
        <v>4840</v>
      </c>
      <c r="H10" s="81"/>
    </row>
    <row r="11" customFormat="false" ht="12" hidden="false" customHeight="true" outlineLevel="0" collapsed="false">
      <c r="A11" s="96" t="s">
        <v>309</v>
      </c>
      <c r="B11" s="96"/>
      <c r="C11" s="81" t="n">
        <v>5</v>
      </c>
      <c r="D11" s="81" t="n">
        <v>148175</v>
      </c>
      <c r="E11" s="81" t="n">
        <v>148175</v>
      </c>
      <c r="F11" s="81" t="s">
        <v>22</v>
      </c>
      <c r="G11" s="81" t="s">
        <v>22</v>
      </c>
      <c r="H11" s="81"/>
    </row>
    <row r="12" customFormat="false" ht="12" hidden="false" customHeight="true" outlineLevel="0" collapsed="false">
      <c r="A12" s="101"/>
      <c r="B12" s="101"/>
      <c r="C12" s="81"/>
      <c r="D12" s="81"/>
      <c r="E12" s="81"/>
      <c r="F12" s="81"/>
      <c r="G12" s="81"/>
      <c r="H12" s="81"/>
    </row>
    <row r="13" customFormat="false" ht="12" hidden="false" customHeight="true" outlineLevel="0" collapsed="false">
      <c r="A13" s="101" t="s">
        <v>310</v>
      </c>
      <c r="B13" s="101"/>
      <c r="C13" s="81" t="n">
        <v>95</v>
      </c>
      <c r="D13" s="81" t="n">
        <v>399892</v>
      </c>
      <c r="E13" s="81" t="n">
        <v>217894</v>
      </c>
      <c r="F13" s="84" t="n">
        <v>143134</v>
      </c>
      <c r="G13" s="81" t="n">
        <v>38864</v>
      </c>
      <c r="H13" s="84"/>
    </row>
    <row r="14" customFormat="false" ht="12" hidden="false" customHeight="true" outlineLevel="0" collapsed="false">
      <c r="A14" s="90" t="s">
        <v>205</v>
      </c>
      <c r="D14" s="91"/>
    </row>
    <row r="15" customFormat="false" ht="12" hidden="false" customHeight="true" outlineLevel="0" collapsed="false">
      <c r="A15" s="92" t="s">
        <v>311</v>
      </c>
      <c r="B15" s="80"/>
      <c r="C15" s="81"/>
      <c r="D15" s="81"/>
    </row>
    <row r="16" customFormat="false" ht="12" hidden="false" customHeight="true" outlineLevel="0" collapsed="false">
      <c r="A16" s="101"/>
      <c r="B16" s="102"/>
      <c r="C16" s="81"/>
      <c r="D16" s="81"/>
      <c r="E16" s="81"/>
      <c r="F16" s="84"/>
      <c r="G16" s="81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2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G1"/>
    <mergeCell ref="A2:G3"/>
    <mergeCell ref="A4:B6"/>
    <mergeCell ref="C4:C5"/>
    <mergeCell ref="D4:D5"/>
    <mergeCell ref="E4:G4"/>
    <mergeCell ref="D6:G6"/>
    <mergeCell ref="C7:G7"/>
    <mergeCell ref="A8:B8"/>
    <mergeCell ref="A9:B9"/>
    <mergeCell ref="A10:B10"/>
    <mergeCell ref="A11:B11"/>
    <mergeCell ref="A12:B12"/>
    <mergeCell ref="A13:B13"/>
  </mergeCells>
  <hyperlinks>
    <hyperlink ref="A2" location="Inhaltsverzeichnis!A44" display="1.10 Biologische Behandlungsanlagen und Verwendung des erzeugten Komposts bzw.&#10;         der Gärrückstände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20.7"/>
    <col collapsed="false" customWidth="true" hidden="false" outlineLevel="0" max="3" min="3" style="67" width="10.71"/>
    <col collapsed="false" customWidth="true" hidden="false" outlineLevel="0" max="7" min="4" style="67" width="12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312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278</v>
      </c>
      <c r="B4" s="72"/>
      <c r="C4" s="73" t="s">
        <v>300</v>
      </c>
      <c r="D4" s="73" t="s">
        <v>301</v>
      </c>
      <c r="E4" s="74" t="s">
        <v>302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303</v>
      </c>
      <c r="F5" s="73" t="s">
        <v>304</v>
      </c>
      <c r="G5" s="74" t="s">
        <v>305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100"/>
      <c r="C7" s="97"/>
      <c r="D7" s="97"/>
      <c r="E7" s="97"/>
      <c r="F7" s="97"/>
      <c r="G7" s="97"/>
    </row>
    <row r="8" customFormat="false" ht="12" hidden="false" customHeight="true" outlineLevel="0" collapsed="false">
      <c r="A8" s="96" t="s">
        <v>306</v>
      </c>
      <c r="B8" s="96"/>
      <c r="C8" s="81" t="n">
        <v>9</v>
      </c>
      <c r="D8" s="81" t="n">
        <v>43142</v>
      </c>
      <c r="E8" s="81" t="n">
        <v>33146</v>
      </c>
      <c r="F8" s="81" t="n">
        <v>6639</v>
      </c>
      <c r="G8" s="81" t="n">
        <v>3357</v>
      </c>
      <c r="I8" s="81"/>
      <c r="J8" s="81"/>
    </row>
    <row r="9" customFormat="false" ht="12" hidden="false" customHeight="true" outlineLevel="0" collapsed="false">
      <c r="A9" s="96" t="s">
        <v>307</v>
      </c>
      <c r="B9" s="96"/>
      <c r="C9" s="81" t="n">
        <v>58</v>
      </c>
      <c r="D9" s="81" t="n">
        <v>122960</v>
      </c>
      <c r="E9" s="81" t="n">
        <v>32807</v>
      </c>
      <c r="F9" s="81" t="n">
        <v>63197</v>
      </c>
      <c r="G9" s="81" t="n">
        <v>26956</v>
      </c>
      <c r="I9" s="81"/>
      <c r="J9" s="81"/>
    </row>
    <row r="10" customFormat="false" ht="12" hidden="false" customHeight="true" outlineLevel="0" collapsed="false">
      <c r="A10" s="96" t="s">
        <v>313</v>
      </c>
      <c r="B10" s="96"/>
      <c r="C10" s="81" t="n">
        <v>18</v>
      </c>
      <c r="D10" s="81" t="n">
        <v>111683</v>
      </c>
      <c r="E10" s="81" t="n">
        <v>20741</v>
      </c>
      <c r="F10" s="81" t="n">
        <v>82709</v>
      </c>
      <c r="G10" s="81" t="n">
        <v>8233</v>
      </c>
      <c r="I10" s="81"/>
      <c r="J10" s="81"/>
    </row>
    <row r="11" customFormat="false" ht="12" hidden="false" customHeight="true" outlineLevel="0" collapsed="false">
      <c r="A11" s="96" t="s">
        <v>309</v>
      </c>
      <c r="B11" s="96"/>
      <c r="C11" s="81" t="n">
        <v>4</v>
      </c>
      <c r="D11" s="81" t="n">
        <v>91849</v>
      </c>
      <c r="E11" s="81" t="n">
        <v>91849</v>
      </c>
      <c r="F11" s="81" t="s">
        <v>22</v>
      </c>
      <c r="G11" s="81" t="s">
        <v>22</v>
      </c>
      <c r="I11" s="81"/>
      <c r="J11" s="81"/>
    </row>
    <row r="12" customFormat="false" ht="12" hidden="false" customHeight="true" outlineLevel="0" collapsed="false">
      <c r="A12" s="101"/>
      <c r="B12" s="101"/>
      <c r="C12" s="81"/>
      <c r="D12" s="81"/>
      <c r="E12" s="81"/>
      <c r="F12" s="81"/>
      <c r="G12" s="81"/>
      <c r="I12" s="81"/>
      <c r="J12" s="81"/>
    </row>
    <row r="13" customFormat="false" ht="12" hidden="false" customHeight="true" outlineLevel="0" collapsed="false">
      <c r="A13" s="101" t="s">
        <v>310</v>
      </c>
      <c r="B13" s="101"/>
      <c r="C13" s="81" t="n">
        <v>89</v>
      </c>
      <c r="D13" s="81" t="n">
        <v>369634</v>
      </c>
      <c r="E13" s="81" t="n">
        <v>178543</v>
      </c>
      <c r="F13" s="84" t="n">
        <v>152545</v>
      </c>
      <c r="G13" s="81" t="n">
        <v>38546</v>
      </c>
      <c r="I13" s="84"/>
      <c r="J13" s="81"/>
    </row>
    <row r="14" customFormat="false" ht="12" hidden="false" customHeight="true" outlineLevel="0" collapsed="false">
      <c r="A14" s="90" t="s">
        <v>205</v>
      </c>
      <c r="D14" s="91"/>
    </row>
    <row r="15" customFormat="false" ht="12" hidden="false" customHeight="true" outlineLevel="0" collapsed="false">
      <c r="A15" s="92" t="s">
        <v>311</v>
      </c>
      <c r="B15" s="80"/>
      <c r="C15" s="81"/>
      <c r="D15" s="81"/>
    </row>
    <row r="16" customFormat="false" ht="12" hidden="false" customHeight="true" outlineLevel="0" collapsed="false">
      <c r="A16" s="101"/>
      <c r="B16" s="102"/>
      <c r="C16" s="81"/>
      <c r="D16" s="81"/>
      <c r="E16" s="81"/>
      <c r="F16" s="84"/>
      <c r="G16" s="81"/>
      <c r="I16" s="84"/>
      <c r="J16" s="81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0"/>
    </row>
    <row r="51" customFormat="false" ht="12" hidden="false" customHeight="true" outlineLevel="0" collapsed="false">
      <c r="A51" s="92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4">
    <mergeCell ref="A1:G1"/>
    <mergeCell ref="A2:G3"/>
    <mergeCell ref="A4:B6"/>
    <mergeCell ref="C4:C5"/>
    <mergeCell ref="D4:D5"/>
    <mergeCell ref="E4:G4"/>
    <mergeCell ref="D6:G6"/>
    <mergeCell ref="C7:G7"/>
    <mergeCell ref="A8:B8"/>
    <mergeCell ref="A9:B9"/>
    <mergeCell ref="A10:B10"/>
    <mergeCell ref="A11:B11"/>
    <mergeCell ref="A12:B12"/>
    <mergeCell ref="A13:B13"/>
  </mergeCells>
  <hyperlinks>
    <hyperlink ref="A2" location="Inhaltsverzeichnis!A48" display="1.11 Biologische Behandlungsanlagen und Verwendung des erzeugten Komposts bzw.&#10;         der Gärrückstände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7.7"/>
    <col collapsed="false" customWidth="true" hidden="false" outlineLevel="0" max="7" min="4" style="67" width="9.28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314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315</v>
      </c>
      <c r="D4" s="73" t="s">
        <v>316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317</v>
      </c>
      <c r="F5" s="73" t="s">
        <v>153</v>
      </c>
      <c r="G5" s="74" t="s">
        <v>154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</row>
    <row r="8" s="78" customFormat="true" ht="12" hidden="false" customHeight="true" outlineLevel="0" collapsed="false">
      <c r="C8" s="77" t="s">
        <v>318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319</v>
      </c>
      <c r="C9" s="81" t="n">
        <v>56</v>
      </c>
      <c r="D9" s="81" t="n">
        <v>4950837</v>
      </c>
      <c r="E9" s="81" t="n">
        <v>4653673</v>
      </c>
      <c r="F9" s="81" t="n">
        <v>297164</v>
      </c>
      <c r="G9" s="81" t="s">
        <v>22</v>
      </c>
    </row>
    <row r="10" customFormat="false" ht="12" hidden="false" customHeight="true" outlineLevel="0" collapsed="false">
      <c r="A10" s="79"/>
      <c r="B10" s="80" t="s">
        <v>159</v>
      </c>
      <c r="C10" s="81"/>
      <c r="D10" s="81"/>
      <c r="E10" s="81"/>
    </row>
    <row r="11" customFormat="false" ht="12" hidden="false" customHeight="true" outlineLevel="0" collapsed="false">
      <c r="A11" s="79" t="n">
        <v>10</v>
      </c>
      <c r="B11" s="80" t="s">
        <v>184</v>
      </c>
      <c r="C11" s="81" t="n">
        <v>2</v>
      </c>
      <c r="D11" s="81" t="n">
        <v>3171578</v>
      </c>
      <c r="E11" s="81" t="n">
        <v>3171578</v>
      </c>
      <c r="F11" s="81" t="s">
        <v>22</v>
      </c>
      <c r="G11" s="81" t="s">
        <v>22</v>
      </c>
    </row>
    <row r="12" customFormat="false" ht="21.95" hidden="false" customHeight="true" outlineLevel="0" collapsed="false">
      <c r="A12" s="83" t="n">
        <v>17</v>
      </c>
      <c r="B12" s="80" t="s">
        <v>171</v>
      </c>
      <c r="C12" s="81" t="n">
        <v>41</v>
      </c>
      <c r="D12" s="81" t="n">
        <v>1777459</v>
      </c>
      <c r="E12" s="81" t="n">
        <v>1480295</v>
      </c>
      <c r="F12" s="81" t="n">
        <v>297164</v>
      </c>
      <c r="G12" s="81" t="s">
        <v>22</v>
      </c>
    </row>
    <row r="13" customFormat="false" ht="12" hidden="false" customHeight="true" outlineLevel="0" collapsed="false">
      <c r="A13" s="83"/>
      <c r="B13" s="80"/>
      <c r="C13" s="81"/>
      <c r="D13" s="81"/>
      <c r="E13" s="81"/>
      <c r="F13" s="84"/>
      <c r="G13" s="84"/>
    </row>
    <row r="14" s="78" customFormat="true" ht="12" hidden="false" customHeight="true" outlineLevel="0" collapsed="false">
      <c r="C14" s="77" t="s">
        <v>320</v>
      </c>
      <c r="D14" s="77"/>
      <c r="E14" s="77"/>
      <c r="F14" s="77"/>
      <c r="G14" s="77"/>
    </row>
    <row r="15" customFormat="false" ht="12" hidden="false" customHeight="true" outlineLevel="0" collapsed="false">
      <c r="A15" s="79"/>
      <c r="B15" s="80" t="s">
        <v>321</v>
      </c>
      <c r="C15" s="81" t="n">
        <v>2</v>
      </c>
      <c r="D15" s="81" t="n">
        <v>51896</v>
      </c>
      <c r="E15" s="81" t="n">
        <v>6959</v>
      </c>
      <c r="F15" s="81" t="n">
        <v>24292</v>
      </c>
      <c r="G15" s="81" t="n">
        <v>20646</v>
      </c>
    </row>
    <row r="16" customFormat="false" ht="12" hidden="false" customHeight="true" outlineLevel="0" collapsed="false">
      <c r="A16" s="79"/>
      <c r="B16" s="80" t="s">
        <v>181</v>
      </c>
      <c r="C16" s="81"/>
      <c r="D16" s="81"/>
      <c r="E16" s="81"/>
      <c r="F16" s="81"/>
      <c r="G16" s="81"/>
    </row>
    <row r="17" customFormat="false" ht="45.95" hidden="false" customHeight="true" outlineLevel="0" collapsed="false">
      <c r="A17" s="83" t="n">
        <v>19</v>
      </c>
      <c r="B17" s="80" t="s">
        <v>173</v>
      </c>
      <c r="C17" s="81" t="n">
        <v>2</v>
      </c>
      <c r="D17" s="81" t="n">
        <v>51896</v>
      </c>
      <c r="E17" s="81" t="n">
        <v>6959</v>
      </c>
      <c r="F17" s="81" t="n">
        <v>24292</v>
      </c>
      <c r="G17" s="81" t="n">
        <v>20646</v>
      </c>
    </row>
    <row r="18" customFormat="false" ht="12" hidden="false" customHeight="true" outlineLevel="0" collapsed="false">
      <c r="A18" s="90" t="s">
        <v>205</v>
      </c>
    </row>
    <row r="19" customFormat="false" ht="12" hidden="false" customHeight="true" outlineLevel="0" collapsed="false">
      <c r="A19" s="92" t="s">
        <v>206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9">
    <mergeCell ref="A1:G1"/>
    <mergeCell ref="A2:G3"/>
    <mergeCell ref="A4:B6"/>
    <mergeCell ref="C4:C5"/>
    <mergeCell ref="D4:D5"/>
    <mergeCell ref="E4:G4"/>
    <mergeCell ref="D6:G6"/>
    <mergeCell ref="C8:G8"/>
    <mergeCell ref="C14:G14"/>
  </mergeCells>
  <hyperlinks>
    <hyperlink ref="A2" location="Inhaltsverzeichnis!A52" display="1.12 Im über- und untertägigen Bergbau verwertete Abfälle 2009 nach EAV-Abfallgruppen und&#10;  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7.7"/>
    <col collapsed="false" customWidth="true" hidden="false" outlineLevel="0" max="7" min="4" style="67" width="9.28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322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315</v>
      </c>
      <c r="D4" s="73" t="s">
        <v>316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317</v>
      </c>
      <c r="F5" s="73" t="s">
        <v>153</v>
      </c>
      <c r="G5" s="74" t="s">
        <v>154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</row>
    <row r="8" s="78" customFormat="true" ht="12" hidden="false" customHeight="true" outlineLevel="0" collapsed="false">
      <c r="C8" s="77" t="s">
        <v>318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319</v>
      </c>
      <c r="C9" s="81" t="n">
        <v>55</v>
      </c>
      <c r="D9" s="81" t="n">
        <v>5723865</v>
      </c>
      <c r="E9" s="81" t="n">
        <v>5276942</v>
      </c>
      <c r="F9" s="81" t="n">
        <v>446923</v>
      </c>
      <c r="G9" s="81" t="s">
        <v>22</v>
      </c>
    </row>
    <row r="10" customFormat="false" ht="12" hidden="false" customHeight="true" outlineLevel="0" collapsed="false">
      <c r="A10" s="79"/>
      <c r="B10" s="80" t="s">
        <v>159</v>
      </c>
      <c r="C10" s="81"/>
      <c r="D10" s="81"/>
      <c r="E10" s="81"/>
    </row>
    <row r="11" customFormat="false" ht="12" hidden="false" customHeight="true" outlineLevel="0" collapsed="false">
      <c r="A11" s="79" t="n">
        <v>10</v>
      </c>
      <c r="B11" s="80" t="s">
        <v>184</v>
      </c>
      <c r="C11" s="81" t="n">
        <v>1</v>
      </c>
      <c r="D11" s="81" t="n">
        <v>3237624</v>
      </c>
      <c r="E11" s="81" t="n">
        <v>3237624</v>
      </c>
      <c r="F11" s="81" t="s">
        <v>22</v>
      </c>
      <c r="G11" s="81" t="s">
        <v>22</v>
      </c>
    </row>
    <row r="12" customFormat="false" ht="21.95" hidden="false" customHeight="true" outlineLevel="0" collapsed="false">
      <c r="A12" s="83" t="n">
        <v>17</v>
      </c>
      <c r="B12" s="80" t="s">
        <v>171</v>
      </c>
      <c r="C12" s="81" t="n">
        <v>37</v>
      </c>
      <c r="D12" s="81" t="n">
        <v>2460691</v>
      </c>
      <c r="E12" s="81" t="n">
        <v>2013768</v>
      </c>
      <c r="F12" s="81" t="n">
        <v>446923</v>
      </c>
      <c r="G12" s="81" t="s">
        <v>22</v>
      </c>
    </row>
    <row r="13" customFormat="false" ht="12" hidden="false" customHeight="true" outlineLevel="0" collapsed="false">
      <c r="A13" s="83"/>
      <c r="B13" s="80"/>
      <c r="C13" s="81"/>
      <c r="D13" s="81"/>
      <c r="E13" s="81"/>
      <c r="F13" s="84"/>
      <c r="G13" s="84"/>
    </row>
    <row r="14" s="78" customFormat="true" ht="12" hidden="false" customHeight="true" outlineLevel="0" collapsed="false">
      <c r="C14" s="77" t="s">
        <v>320</v>
      </c>
      <c r="D14" s="77"/>
      <c r="E14" s="77"/>
      <c r="F14" s="77"/>
      <c r="G14" s="77"/>
    </row>
    <row r="15" customFormat="false" ht="12" hidden="false" customHeight="true" outlineLevel="0" collapsed="false">
      <c r="A15" s="79"/>
      <c r="B15" s="80" t="s">
        <v>321</v>
      </c>
      <c r="C15" s="81" t="n">
        <v>2</v>
      </c>
      <c r="D15" s="81" t="n">
        <v>12182</v>
      </c>
      <c r="E15" s="81" t="n">
        <v>24</v>
      </c>
      <c r="F15" s="81" t="n">
        <v>12130</v>
      </c>
      <c r="G15" s="81" t="n">
        <v>28</v>
      </c>
    </row>
    <row r="16" customFormat="false" ht="12" hidden="false" customHeight="true" outlineLevel="0" collapsed="false">
      <c r="A16" s="79"/>
      <c r="B16" s="80" t="s">
        <v>181</v>
      </c>
      <c r="C16" s="81"/>
      <c r="D16" s="81"/>
      <c r="E16" s="81"/>
      <c r="F16" s="81"/>
      <c r="G16" s="81"/>
    </row>
    <row r="17" customFormat="false" ht="45.95" hidden="false" customHeight="true" outlineLevel="0" collapsed="false">
      <c r="A17" s="83" t="n">
        <v>19</v>
      </c>
      <c r="B17" s="80" t="s">
        <v>173</v>
      </c>
      <c r="C17" s="81" t="n">
        <v>1</v>
      </c>
      <c r="D17" s="81" t="n">
        <v>12182</v>
      </c>
      <c r="E17" s="81" t="n">
        <v>24</v>
      </c>
      <c r="F17" s="81" t="n">
        <v>12130</v>
      </c>
      <c r="G17" s="81" t="n">
        <v>28</v>
      </c>
    </row>
    <row r="18" customFormat="false" ht="12" hidden="false" customHeight="true" outlineLevel="0" collapsed="false">
      <c r="A18" s="90" t="s">
        <v>205</v>
      </c>
    </row>
    <row r="19" customFormat="false" ht="12" hidden="false" customHeight="true" outlineLevel="0" collapsed="false">
      <c r="A19" s="92" t="s">
        <v>206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9">
    <mergeCell ref="A1:G1"/>
    <mergeCell ref="A2:G3"/>
    <mergeCell ref="A4:B6"/>
    <mergeCell ref="C4:C5"/>
    <mergeCell ref="D4:D5"/>
    <mergeCell ref="E4:G4"/>
    <mergeCell ref="D6:G6"/>
    <mergeCell ref="C8:G8"/>
    <mergeCell ref="C14:G14"/>
  </mergeCells>
  <hyperlinks>
    <hyperlink ref="A2" location="Inhaltsverzeichnis!E4" display="1.13 Im über- und untertägigen Bergbau verwertete Abfälle 2010 nach EAV-Abfallgruppen und&#10;  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0.7"/>
    <col collapsed="false" customWidth="true" hidden="false" outlineLevel="0" max="2" min="2" style="67" width="9.7"/>
    <col collapsed="false" customWidth="true" hidden="false" outlineLevel="0" max="3" min="3" style="103" width="9.7"/>
    <col collapsed="false" customWidth="true" hidden="false" outlineLevel="0" max="6" min="4" style="67" width="9.7"/>
    <col collapsed="false" customWidth="true" hidden="false" outlineLevel="0" max="8" min="7" style="67" width="8.7"/>
    <col collapsed="false" customWidth="false" hidden="false" outlineLevel="0" max="257" min="9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  <c r="H1" s="68"/>
    </row>
    <row r="2" s="71" customFormat="true" ht="21.95" hidden="false" customHeight="true" outlineLevel="0" collapsed="false">
      <c r="A2" s="104" t="s">
        <v>323</v>
      </c>
      <c r="B2" s="104"/>
      <c r="C2" s="104"/>
      <c r="D2" s="104"/>
      <c r="E2" s="104"/>
      <c r="F2" s="104"/>
      <c r="G2" s="104"/>
      <c r="H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2" t="s">
        <v>324</v>
      </c>
      <c r="B4" s="73" t="s">
        <v>325</v>
      </c>
      <c r="C4" s="73"/>
      <c r="D4" s="74" t="s">
        <v>151</v>
      </c>
      <c r="E4" s="74"/>
      <c r="F4" s="74"/>
      <c r="G4" s="74"/>
      <c r="H4" s="74"/>
    </row>
    <row r="5" customFormat="false" ht="12" hidden="false" customHeight="true" outlineLevel="0" collapsed="false">
      <c r="A5" s="72"/>
      <c r="B5" s="73"/>
      <c r="C5" s="73"/>
      <c r="D5" s="74" t="s">
        <v>326</v>
      </c>
      <c r="E5" s="105" t="s">
        <v>327</v>
      </c>
      <c r="F5" s="105"/>
      <c r="G5" s="73" t="s">
        <v>328</v>
      </c>
      <c r="H5" s="74" t="s">
        <v>329</v>
      </c>
    </row>
    <row r="6" customFormat="false" ht="21.95" hidden="false" customHeight="true" outlineLevel="0" collapsed="false">
      <c r="A6" s="72"/>
      <c r="B6" s="73"/>
      <c r="C6" s="73"/>
      <c r="D6" s="74"/>
      <c r="E6" s="73" t="s">
        <v>330</v>
      </c>
      <c r="F6" s="73" t="s">
        <v>331</v>
      </c>
      <c r="G6" s="73"/>
      <c r="H6" s="74"/>
    </row>
    <row r="7" customFormat="false" ht="12" hidden="false" customHeight="true" outlineLevel="0" collapsed="false">
      <c r="A7" s="72"/>
      <c r="B7" s="73" t="s">
        <v>156</v>
      </c>
      <c r="C7" s="106" t="s">
        <v>332</v>
      </c>
      <c r="D7" s="74" t="s">
        <v>156</v>
      </c>
      <c r="E7" s="74"/>
      <c r="F7" s="74"/>
      <c r="G7" s="74"/>
      <c r="H7" s="74"/>
    </row>
    <row r="8" customFormat="false" ht="12" hidden="false" customHeight="true" outlineLevel="0" collapsed="false">
      <c r="A8" s="75"/>
      <c r="B8" s="76"/>
      <c r="C8" s="107"/>
      <c r="D8" s="76"/>
      <c r="E8" s="76"/>
      <c r="F8" s="76"/>
      <c r="G8" s="76"/>
      <c r="H8" s="75"/>
    </row>
    <row r="9" customFormat="false" ht="12" hidden="false" customHeight="true" outlineLevel="0" collapsed="false">
      <c r="A9" s="108" t="s">
        <v>333</v>
      </c>
      <c r="B9" s="81" t="n">
        <v>29364</v>
      </c>
      <c r="C9" s="109" t="n">
        <f aca="false">B9/72264*1000</f>
        <v>406.343407505812</v>
      </c>
      <c r="D9" s="81" t="n">
        <v>16142</v>
      </c>
      <c r="E9" s="81" t="n">
        <v>3625</v>
      </c>
      <c r="F9" s="81" t="n">
        <v>9580</v>
      </c>
      <c r="G9" s="81" t="n">
        <v>0</v>
      </c>
      <c r="H9" s="81" t="n">
        <v>18</v>
      </c>
    </row>
    <row r="10" customFormat="false" ht="12" hidden="false" customHeight="true" outlineLevel="0" collapsed="false">
      <c r="A10" s="108" t="s">
        <v>334</v>
      </c>
      <c r="B10" s="81" t="n">
        <v>49442</v>
      </c>
      <c r="C10" s="109" t="n">
        <f aca="false">B10/101671*1000</f>
        <v>486.294026811972</v>
      </c>
      <c r="D10" s="81" t="n">
        <v>28599</v>
      </c>
      <c r="E10" s="81" t="n">
        <v>6068</v>
      </c>
      <c r="F10" s="81" t="n">
        <v>14718</v>
      </c>
      <c r="G10" s="81" t="n">
        <v>0</v>
      </c>
      <c r="H10" s="81" t="n">
        <v>56</v>
      </c>
    </row>
    <row r="11" customFormat="false" ht="12" hidden="false" customHeight="true" outlineLevel="0" collapsed="false">
      <c r="A11" s="108" t="s">
        <v>335</v>
      </c>
      <c r="B11" s="81" t="n">
        <v>24325</v>
      </c>
      <c r="C11" s="109" t="n">
        <f aca="false">B11/60625*1000</f>
        <v>401.237113402062</v>
      </c>
      <c r="D11" s="81" t="n">
        <v>12615</v>
      </c>
      <c r="E11" s="81" t="n">
        <v>4392</v>
      </c>
      <c r="F11" s="81" t="n">
        <v>7298</v>
      </c>
      <c r="G11" s="81" t="n">
        <v>0</v>
      </c>
      <c r="H11" s="81" t="n">
        <v>21</v>
      </c>
    </row>
    <row r="12" customFormat="false" ht="12" hidden="false" customHeight="true" outlineLevel="0" collapsed="false">
      <c r="A12" s="108" t="s">
        <v>336</v>
      </c>
      <c r="B12" s="81" t="n">
        <v>73423</v>
      </c>
      <c r="C12" s="109" t="n">
        <f aca="false">B12/154606*1000</f>
        <v>474.903949393943</v>
      </c>
      <c r="D12" s="81" t="n">
        <v>44358</v>
      </c>
      <c r="E12" s="81" t="n">
        <v>5990</v>
      </c>
      <c r="F12" s="81" t="n">
        <v>22954</v>
      </c>
      <c r="G12" s="81" t="n">
        <v>0</v>
      </c>
      <c r="H12" s="81" t="n">
        <v>122</v>
      </c>
    </row>
    <row r="13" customFormat="false" ht="12" hidden="false" customHeight="true" outlineLevel="0" collapsed="false">
      <c r="A13" s="108"/>
      <c r="B13" s="81"/>
      <c r="C13" s="109"/>
      <c r="D13" s="81"/>
      <c r="E13" s="81"/>
      <c r="F13" s="81"/>
      <c r="G13" s="81"/>
      <c r="H13" s="81"/>
    </row>
    <row r="14" customFormat="false" ht="12" hidden="false" customHeight="true" outlineLevel="0" collapsed="false">
      <c r="A14" s="108" t="s">
        <v>337</v>
      </c>
      <c r="B14" s="81" t="n">
        <v>69921</v>
      </c>
      <c r="C14" s="109" t="n">
        <f aca="false">B14/176904*1000</f>
        <v>395.24827024827</v>
      </c>
      <c r="D14" s="81" t="n">
        <v>41233</v>
      </c>
      <c r="E14" s="81" t="n">
        <v>5000</v>
      </c>
      <c r="F14" s="81" t="n">
        <v>23551</v>
      </c>
      <c r="G14" s="81" t="n">
        <v>0</v>
      </c>
      <c r="H14" s="81" t="n">
        <v>138</v>
      </c>
    </row>
    <row r="15" customFormat="false" ht="12" hidden="false" customHeight="true" outlineLevel="0" collapsed="false">
      <c r="A15" s="108" t="s">
        <v>338</v>
      </c>
      <c r="B15" s="81" t="n">
        <v>63362</v>
      </c>
      <c r="C15" s="109" t="n">
        <f aca="false">B15/161708*1000</f>
        <v>391.829717762881</v>
      </c>
      <c r="D15" s="81" t="n">
        <v>34508</v>
      </c>
      <c r="E15" s="81" t="n">
        <v>7180</v>
      </c>
      <c r="F15" s="81" t="n">
        <v>21519</v>
      </c>
      <c r="G15" s="81" t="n">
        <v>0.345</v>
      </c>
      <c r="H15" s="81" t="n">
        <v>154</v>
      </c>
    </row>
    <row r="16" customFormat="false" ht="12" hidden="false" customHeight="true" outlineLevel="0" collapsed="false">
      <c r="A16" s="108" t="s">
        <v>339</v>
      </c>
      <c r="B16" s="81" t="n">
        <v>44506</v>
      </c>
      <c r="C16" s="109" t="n">
        <f aca="false">B16/113586*1000</f>
        <v>391.826457485958</v>
      </c>
      <c r="D16" s="81" t="n">
        <v>24239</v>
      </c>
      <c r="E16" s="81" t="n">
        <v>5043</v>
      </c>
      <c r="F16" s="81" t="n">
        <v>15116</v>
      </c>
      <c r="G16" s="81" t="n">
        <v>0.242</v>
      </c>
      <c r="H16" s="81" t="n">
        <v>108</v>
      </c>
    </row>
    <row r="17" customFormat="false" ht="12" hidden="false" customHeight="true" outlineLevel="0" collapsed="false">
      <c r="A17" s="108" t="s">
        <v>340</v>
      </c>
      <c r="B17" s="81" t="n">
        <v>52209</v>
      </c>
      <c r="C17" s="109" t="n">
        <f aca="false">B17/154984*1000</f>
        <v>336.867031435503</v>
      </c>
      <c r="D17" s="81" t="n">
        <v>29211</v>
      </c>
      <c r="E17" s="81" t="n">
        <v>601</v>
      </c>
      <c r="F17" s="81" t="n">
        <v>22284</v>
      </c>
      <c r="G17" s="81" t="n">
        <v>0</v>
      </c>
      <c r="H17" s="81" t="n">
        <v>113</v>
      </c>
    </row>
    <row r="18" customFormat="false" ht="12" hidden="false" customHeight="true" outlineLevel="0" collapsed="false">
      <c r="A18" s="108" t="s">
        <v>341</v>
      </c>
      <c r="B18" s="81" t="n">
        <v>65635</v>
      </c>
      <c r="C18" s="109" t="n">
        <f aca="false">B18/191067*1000</f>
        <v>343.518242291971</v>
      </c>
      <c r="D18" s="81" t="n">
        <v>34799</v>
      </c>
      <c r="E18" s="81" t="n">
        <v>3739</v>
      </c>
      <c r="F18" s="81" t="n">
        <v>26994</v>
      </c>
      <c r="G18" s="81" t="n">
        <v>0</v>
      </c>
      <c r="H18" s="81" t="n">
        <v>102</v>
      </c>
    </row>
    <row r="19" customFormat="false" ht="12" hidden="false" customHeight="true" outlineLevel="0" collapsed="false">
      <c r="A19" s="108" t="s">
        <v>342</v>
      </c>
      <c r="B19" s="81" t="n">
        <v>70332</v>
      </c>
      <c r="C19" s="109" t="n">
        <f aca="false">B19/202776*1000</f>
        <v>346.845780565747</v>
      </c>
      <c r="D19" s="81" t="n">
        <v>41151</v>
      </c>
      <c r="E19" s="81" t="n">
        <v>2183</v>
      </c>
      <c r="F19" s="81" t="n">
        <v>26923</v>
      </c>
      <c r="G19" s="81" t="n">
        <v>0</v>
      </c>
      <c r="H19" s="81" t="n">
        <v>76</v>
      </c>
    </row>
    <row r="20" customFormat="false" ht="12" hidden="false" customHeight="true" outlineLevel="0" collapsed="false">
      <c r="A20" s="108" t="s">
        <v>343</v>
      </c>
      <c r="B20" s="81" t="n">
        <v>48362</v>
      </c>
      <c r="C20" s="109" t="n">
        <f aca="false">B20/123426*1000</f>
        <v>391.829922382642</v>
      </c>
      <c r="D20" s="81" t="n">
        <v>26339</v>
      </c>
      <c r="E20" s="81" t="n">
        <v>5480</v>
      </c>
      <c r="F20" s="81" t="n">
        <v>16425</v>
      </c>
      <c r="G20" s="81" t="n">
        <v>0.263</v>
      </c>
      <c r="H20" s="81" t="n">
        <v>117</v>
      </c>
    </row>
    <row r="21" customFormat="false" ht="12" hidden="false" customHeight="true" outlineLevel="0" collapsed="false">
      <c r="A21" s="108" t="s">
        <v>344</v>
      </c>
      <c r="B21" s="81" t="n">
        <v>69040</v>
      </c>
      <c r="C21" s="109" t="n">
        <f aca="false">B21/185062*1000</f>
        <v>373.064162280749</v>
      </c>
      <c r="D21" s="81" t="n">
        <v>38636</v>
      </c>
      <c r="E21" s="81" t="n">
        <v>6909</v>
      </c>
      <c r="F21" s="81" t="n">
        <v>23391</v>
      </c>
      <c r="G21" s="81" t="n">
        <v>0</v>
      </c>
      <c r="H21" s="81" t="n">
        <v>104</v>
      </c>
    </row>
    <row r="22" customFormat="false" ht="12" hidden="false" customHeight="true" outlineLevel="0" collapsed="false">
      <c r="A22" s="108" t="s">
        <v>345</v>
      </c>
      <c r="B22" s="81" t="n">
        <v>40951</v>
      </c>
      <c r="C22" s="109" t="n">
        <f aca="false">B22/103734*1000</f>
        <v>394.769313821891</v>
      </c>
      <c r="D22" s="81" t="n">
        <v>18151</v>
      </c>
      <c r="E22" s="81" t="n">
        <v>8067</v>
      </c>
      <c r="F22" s="81" t="n">
        <v>14682</v>
      </c>
      <c r="G22" s="81" t="n">
        <v>0</v>
      </c>
      <c r="H22" s="81" t="n">
        <v>51</v>
      </c>
    </row>
    <row r="23" customFormat="false" ht="12" hidden="false" customHeight="true" outlineLevel="0" collapsed="false">
      <c r="A23" s="108" t="s">
        <v>346</v>
      </c>
      <c r="B23" s="81" t="n">
        <v>81935</v>
      </c>
      <c r="C23" s="109" t="n">
        <f aca="false">B23/204594*1000</f>
        <v>400.476064791734</v>
      </c>
      <c r="D23" s="81" t="n">
        <v>34387</v>
      </c>
      <c r="E23" s="81" t="n">
        <v>16609</v>
      </c>
      <c r="F23" s="81" t="n">
        <v>30682</v>
      </c>
      <c r="G23" s="81" t="n">
        <v>0</v>
      </c>
      <c r="H23" s="81" t="n">
        <v>256</v>
      </c>
    </row>
    <row r="24" customFormat="false" ht="12" hidden="false" customHeight="true" outlineLevel="0" collapsed="false">
      <c r="A24" s="108" t="s">
        <v>347</v>
      </c>
      <c r="B24" s="81" t="n">
        <v>27774</v>
      </c>
      <c r="C24" s="109" t="n">
        <f aca="false">B24/83086*1000</f>
        <v>334.280143465807</v>
      </c>
      <c r="D24" s="81" t="n">
        <v>18438</v>
      </c>
      <c r="E24" s="81" t="n">
        <v>240</v>
      </c>
      <c r="F24" s="81" t="n">
        <v>9074</v>
      </c>
      <c r="G24" s="81" t="n">
        <v>0</v>
      </c>
      <c r="H24" s="81" t="n">
        <v>22</v>
      </c>
    </row>
    <row r="25" customFormat="false" ht="12" hidden="false" customHeight="true" outlineLevel="0" collapsed="false">
      <c r="A25" s="108" t="s">
        <v>348</v>
      </c>
      <c r="B25" s="81" t="n">
        <v>44468</v>
      </c>
      <c r="C25" s="109" t="n">
        <f aca="false">B25/128470*1000</f>
        <v>346.135284502218</v>
      </c>
      <c r="D25" s="81" t="n">
        <v>23614</v>
      </c>
      <c r="E25" s="81" t="n">
        <v>1608</v>
      </c>
      <c r="F25" s="81" t="n">
        <v>18928</v>
      </c>
      <c r="G25" s="81" t="n">
        <v>0</v>
      </c>
      <c r="H25" s="81" t="n">
        <v>318</v>
      </c>
    </row>
    <row r="26" customFormat="false" ht="12" hidden="false" customHeight="true" outlineLevel="0" collapsed="false">
      <c r="A26" s="108" t="s">
        <v>349</v>
      </c>
      <c r="B26" s="81" t="n">
        <v>63416</v>
      </c>
      <c r="C26" s="109" t="n">
        <f aca="false">B26/161847*1000</f>
        <v>391.826848814003</v>
      </c>
      <c r="D26" s="81" t="n">
        <v>34538</v>
      </c>
      <c r="E26" s="81" t="n">
        <v>7186</v>
      </c>
      <c r="F26" s="81" t="n">
        <v>21538</v>
      </c>
      <c r="G26" s="81" t="n">
        <v>0.345</v>
      </c>
      <c r="H26" s="81" t="n">
        <v>154</v>
      </c>
    </row>
    <row r="27" customFormat="false" ht="12" hidden="false" customHeight="true" outlineLevel="0" collapsed="false">
      <c r="A27" s="108" t="s">
        <v>350</v>
      </c>
      <c r="B27" s="81" t="n">
        <v>57329</v>
      </c>
      <c r="C27" s="109" t="n">
        <f aca="false">B27/131115*1000</f>
        <v>437.242115699958</v>
      </c>
      <c r="D27" s="81" t="n">
        <v>31591</v>
      </c>
      <c r="E27" s="81" t="n">
        <v>8358</v>
      </c>
      <c r="F27" s="81" t="n">
        <v>17324</v>
      </c>
      <c r="G27" s="81" t="n">
        <v>0</v>
      </c>
      <c r="H27" s="81" t="n">
        <v>56</v>
      </c>
    </row>
    <row r="28" s="89" customFormat="true" ht="12" hidden="false" customHeight="true" outlineLevel="0" collapsed="false">
      <c r="A28" s="110" t="s">
        <v>351</v>
      </c>
      <c r="B28" s="81" t="n">
        <v>975796</v>
      </c>
      <c r="C28" s="109" t="n">
        <f aca="false">B28/2511525*1000</f>
        <v>388.527289196803</v>
      </c>
      <c r="D28" s="81" t="n">
        <v>532549</v>
      </c>
      <c r="E28" s="81" t="n">
        <v>98279</v>
      </c>
      <c r="F28" s="81" t="n">
        <v>342982</v>
      </c>
      <c r="G28" s="81" t="n">
        <v>1.195</v>
      </c>
      <c r="H28" s="81" t="n">
        <v>1985</v>
      </c>
    </row>
    <row r="29" customFormat="false" ht="12" hidden="false" customHeight="true" outlineLevel="0" collapsed="false">
      <c r="A29" s="67" t="s">
        <v>205</v>
      </c>
    </row>
    <row r="30" customFormat="false" ht="12" hidden="false" customHeight="true" outlineLevel="0" collapsed="false">
      <c r="A30" s="111" t="s">
        <v>352</v>
      </c>
      <c r="B30" s="111"/>
      <c r="C30" s="112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10">
    <mergeCell ref="A1:H1"/>
    <mergeCell ref="A2:H3"/>
    <mergeCell ref="A4:A7"/>
    <mergeCell ref="B4:C6"/>
    <mergeCell ref="D4:H4"/>
    <mergeCell ref="D5:D6"/>
    <mergeCell ref="E5:F5"/>
    <mergeCell ref="G5:G6"/>
    <mergeCell ref="H5:H6"/>
    <mergeCell ref="D7:H7"/>
  </mergeCells>
  <hyperlinks>
    <hyperlink ref="A2" location="Inhaltsverzeichnis!E8" display="1.14 Im Rahmen der öffentlich-rechtlichen Entsorgung¹ eingesammelte Abfälle 2009&#10;        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0.7"/>
    <col collapsed="false" customWidth="true" hidden="false" outlineLevel="0" max="6" min="2" style="67" width="9.7"/>
    <col collapsed="false" customWidth="true" hidden="false" outlineLevel="0" max="8" min="7" style="67" width="8.7"/>
    <col collapsed="false" customWidth="false" hidden="false" outlineLevel="0" max="257" min="9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  <c r="H1" s="68"/>
    </row>
    <row r="2" s="71" customFormat="true" ht="21.95" hidden="false" customHeight="true" outlineLevel="0" collapsed="false">
      <c r="A2" s="94" t="s">
        <v>353</v>
      </c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  <c r="G3" s="94"/>
      <c r="H3" s="94"/>
    </row>
    <row r="4" customFormat="false" ht="12" hidden="false" customHeight="true" outlineLevel="0" collapsed="false">
      <c r="A4" s="72" t="s">
        <v>324</v>
      </c>
      <c r="B4" s="73" t="s">
        <v>325</v>
      </c>
      <c r="C4" s="73"/>
      <c r="D4" s="74" t="s">
        <v>151</v>
      </c>
      <c r="E4" s="74"/>
      <c r="F4" s="74"/>
      <c r="G4" s="74"/>
      <c r="H4" s="74"/>
    </row>
    <row r="5" customFormat="false" ht="12" hidden="false" customHeight="true" outlineLevel="0" collapsed="false">
      <c r="A5" s="72"/>
      <c r="B5" s="73"/>
      <c r="C5" s="73"/>
      <c r="D5" s="74" t="s">
        <v>326</v>
      </c>
      <c r="E5" s="105" t="s">
        <v>327</v>
      </c>
      <c r="F5" s="105"/>
      <c r="G5" s="73" t="s">
        <v>354</v>
      </c>
      <c r="H5" s="74" t="s">
        <v>329</v>
      </c>
    </row>
    <row r="6" customFormat="false" ht="21.95" hidden="false" customHeight="true" outlineLevel="0" collapsed="false">
      <c r="A6" s="72"/>
      <c r="B6" s="73"/>
      <c r="C6" s="73"/>
      <c r="D6" s="74"/>
      <c r="E6" s="73" t="s">
        <v>330</v>
      </c>
      <c r="F6" s="73" t="s">
        <v>331</v>
      </c>
      <c r="G6" s="73"/>
      <c r="H6" s="74"/>
    </row>
    <row r="7" customFormat="false" ht="12" hidden="false" customHeight="true" outlineLevel="0" collapsed="false">
      <c r="A7" s="72"/>
      <c r="B7" s="73" t="s">
        <v>156</v>
      </c>
      <c r="C7" s="73" t="s">
        <v>332</v>
      </c>
      <c r="D7" s="74" t="s">
        <v>156</v>
      </c>
      <c r="E7" s="74"/>
      <c r="F7" s="74"/>
      <c r="G7" s="74"/>
      <c r="H7" s="74"/>
    </row>
    <row r="8" customFormat="false" ht="12" hidden="false" customHeight="true" outlineLevel="0" collapsed="false">
      <c r="A8" s="75"/>
      <c r="B8" s="76"/>
      <c r="C8" s="76"/>
      <c r="D8" s="76"/>
      <c r="E8" s="76"/>
      <c r="F8" s="76"/>
      <c r="G8" s="76"/>
      <c r="H8" s="75"/>
    </row>
    <row r="9" customFormat="false" ht="12" hidden="false" customHeight="true" outlineLevel="0" collapsed="false">
      <c r="A9" s="108" t="s">
        <v>333</v>
      </c>
      <c r="B9" s="113" t="n">
        <v>30232</v>
      </c>
      <c r="C9" s="114" t="n">
        <f aca="false">B9/71778*1000</f>
        <v>421.18755050294</v>
      </c>
      <c r="D9" s="81" t="n">
        <v>16751</v>
      </c>
      <c r="E9" s="81" t="n">
        <v>3874</v>
      </c>
      <c r="F9" s="81" t="n">
        <v>9594</v>
      </c>
      <c r="G9" s="81" t="n">
        <v>0</v>
      </c>
      <c r="H9" s="81" t="n">
        <v>13</v>
      </c>
      <c r="I9" s="91"/>
    </row>
    <row r="10" customFormat="false" ht="12" hidden="false" customHeight="true" outlineLevel="0" collapsed="false">
      <c r="A10" s="108" t="s">
        <v>334</v>
      </c>
      <c r="B10" s="113" t="n">
        <v>48549</v>
      </c>
      <c r="C10" s="114" t="n">
        <f aca="false">B10/102091*1000</f>
        <v>475.546326316717</v>
      </c>
      <c r="D10" s="81" t="n">
        <v>27432</v>
      </c>
      <c r="E10" s="81" t="n">
        <v>6280</v>
      </c>
      <c r="F10" s="81" t="n">
        <v>14787</v>
      </c>
      <c r="G10" s="81" t="n">
        <v>0</v>
      </c>
      <c r="H10" s="81" t="n">
        <v>49</v>
      </c>
    </row>
    <row r="11" customFormat="false" ht="12" hidden="false" customHeight="true" outlineLevel="0" collapsed="false">
      <c r="A11" s="108" t="s">
        <v>335</v>
      </c>
      <c r="B11" s="113" t="n">
        <v>23744</v>
      </c>
      <c r="C11" s="114" t="n">
        <f aca="false">B11/60330*1000</f>
        <v>393.56870545334</v>
      </c>
      <c r="D11" s="81" t="n">
        <v>12361</v>
      </c>
      <c r="E11" s="81" t="n">
        <v>3995</v>
      </c>
      <c r="F11" s="81" t="n">
        <v>7365</v>
      </c>
      <c r="G11" s="81" t="n">
        <v>0</v>
      </c>
      <c r="H11" s="81" t="n">
        <v>22</v>
      </c>
    </row>
    <row r="12" customFormat="false" ht="12" hidden="false" customHeight="true" outlineLevel="0" collapsed="false">
      <c r="A12" s="108" t="s">
        <v>336</v>
      </c>
      <c r="B12" s="113" t="n">
        <v>74195</v>
      </c>
      <c r="C12" s="114" t="n">
        <f aca="false">B12/156906*1000</f>
        <v>472.862733101347</v>
      </c>
      <c r="D12" s="81" t="n">
        <v>44571</v>
      </c>
      <c r="E12" s="81" t="n">
        <v>6618</v>
      </c>
      <c r="F12" s="81" t="n">
        <v>22882</v>
      </c>
      <c r="G12" s="81" t="n">
        <v>0</v>
      </c>
      <c r="H12" s="81" t="n">
        <v>123</v>
      </c>
    </row>
    <row r="13" customFormat="false" ht="12" hidden="false" customHeight="true" outlineLevel="0" collapsed="false">
      <c r="A13" s="108"/>
      <c r="B13" s="81"/>
      <c r="C13" s="81"/>
      <c r="D13" s="81"/>
      <c r="E13" s="81"/>
      <c r="F13" s="81"/>
      <c r="G13" s="81"/>
      <c r="H13" s="81"/>
    </row>
    <row r="14" customFormat="false" ht="12" hidden="false" customHeight="true" outlineLevel="0" collapsed="false">
      <c r="A14" s="108" t="s">
        <v>337</v>
      </c>
      <c r="B14" s="81" t="n">
        <v>82102</v>
      </c>
      <c r="C14" s="109" t="n">
        <f aca="false">B14/176848*1000</f>
        <v>464.2517868452</v>
      </c>
      <c r="D14" s="81" t="n">
        <v>41441</v>
      </c>
      <c r="E14" s="81" t="n">
        <v>15786</v>
      </c>
      <c r="F14" s="81" t="n">
        <v>24566</v>
      </c>
      <c r="G14" s="81" t="n">
        <v>0</v>
      </c>
      <c r="H14" s="81" t="n">
        <v>308</v>
      </c>
    </row>
    <row r="15" customFormat="false" ht="12" hidden="false" customHeight="true" outlineLevel="0" collapsed="false">
      <c r="A15" s="108" t="s">
        <v>338</v>
      </c>
      <c r="B15" s="81" t="n">
        <v>63910</v>
      </c>
      <c r="C15" s="109" t="n">
        <f aca="false">B15/161805*1000</f>
        <v>394.981613670777</v>
      </c>
      <c r="D15" s="81" t="n">
        <v>35125</v>
      </c>
      <c r="E15" s="81" t="n">
        <v>6848</v>
      </c>
      <c r="F15" s="81" t="n">
        <v>21784</v>
      </c>
      <c r="G15" s="81" t="n">
        <v>0</v>
      </c>
      <c r="H15" s="81" t="n">
        <v>152</v>
      </c>
    </row>
    <row r="16" customFormat="false" ht="12" hidden="false" customHeight="true" outlineLevel="0" collapsed="false">
      <c r="A16" s="108" t="s">
        <v>339</v>
      </c>
      <c r="B16" s="81" t="n">
        <v>44228</v>
      </c>
      <c r="C16" s="109" t="n">
        <f aca="false">B16/111975*1000</f>
        <v>394.981022549676</v>
      </c>
      <c r="D16" s="81" t="n">
        <v>24308</v>
      </c>
      <c r="E16" s="81" t="n">
        <v>4739</v>
      </c>
      <c r="F16" s="81" t="n">
        <v>15076</v>
      </c>
      <c r="G16" s="81" t="n">
        <v>0</v>
      </c>
      <c r="H16" s="81" t="n">
        <v>105</v>
      </c>
    </row>
    <row r="17" customFormat="false" ht="12" hidden="false" customHeight="true" outlineLevel="0" collapsed="false">
      <c r="A17" s="108" t="s">
        <v>340</v>
      </c>
      <c r="B17" s="81" t="n">
        <v>54006</v>
      </c>
      <c r="C17" s="109" t="n">
        <f aca="false">B17/154891*1000</f>
        <v>348.671000897405</v>
      </c>
      <c r="D17" s="81" t="n">
        <v>30022</v>
      </c>
      <c r="E17" s="81" t="n">
        <v>668</v>
      </c>
      <c r="F17" s="81" t="n">
        <v>23220</v>
      </c>
      <c r="G17" s="81" t="n">
        <v>0</v>
      </c>
      <c r="H17" s="81" t="n">
        <v>95</v>
      </c>
    </row>
    <row r="18" customFormat="false" ht="12" hidden="false" customHeight="true" outlineLevel="0" collapsed="false">
      <c r="A18" s="108" t="s">
        <v>341</v>
      </c>
      <c r="B18" s="81" t="n">
        <v>63841</v>
      </c>
      <c r="C18" s="109" t="n">
        <f aca="false">B18/190502*1000</f>
        <v>335.119841261509</v>
      </c>
      <c r="D18" s="81" t="n">
        <v>34809</v>
      </c>
      <c r="E18" s="81" t="n">
        <v>3708</v>
      </c>
      <c r="F18" s="81" t="n">
        <v>25245</v>
      </c>
      <c r="G18" s="81" t="n">
        <v>0</v>
      </c>
      <c r="H18" s="81" t="n">
        <v>80</v>
      </c>
    </row>
    <row r="19" customFormat="false" ht="12" hidden="false" customHeight="true" outlineLevel="0" collapsed="false">
      <c r="A19" s="108" t="s">
        <v>342</v>
      </c>
      <c r="B19" s="81" t="n">
        <v>70175</v>
      </c>
      <c r="C19" s="109" t="n">
        <f aca="false">B19/203124*1000</f>
        <v>345.478623894764</v>
      </c>
      <c r="D19" s="81" t="n">
        <v>40938</v>
      </c>
      <c r="E19" s="81" t="n">
        <v>2266</v>
      </c>
      <c r="F19" s="81" t="n">
        <v>26901</v>
      </c>
      <c r="G19" s="81" t="n">
        <v>0</v>
      </c>
      <c r="H19" s="81" t="n">
        <v>70</v>
      </c>
    </row>
    <row r="20" customFormat="false" ht="12" hidden="false" customHeight="true" outlineLevel="0" collapsed="false">
      <c r="A20" s="108" t="s">
        <v>343</v>
      </c>
      <c r="B20" s="81" t="n">
        <v>48061</v>
      </c>
      <c r="C20" s="109" t="n">
        <f aca="false">B20/121679*1000</f>
        <v>394.981878549298</v>
      </c>
      <c r="D20" s="81" t="n">
        <v>26415</v>
      </c>
      <c r="E20" s="81" t="n">
        <v>5150</v>
      </c>
      <c r="F20" s="81" t="n">
        <v>16382</v>
      </c>
      <c r="G20" s="81" t="n">
        <v>0</v>
      </c>
      <c r="H20" s="81" t="n">
        <v>114</v>
      </c>
    </row>
    <row r="21" customFormat="false" ht="12" hidden="false" customHeight="true" outlineLevel="0" collapsed="false">
      <c r="A21" s="108" t="s">
        <v>344</v>
      </c>
      <c r="B21" s="81" t="n">
        <v>69316</v>
      </c>
      <c r="C21" s="109" t="n">
        <f aca="false">B21/183859*1000</f>
        <v>377.006292865729</v>
      </c>
      <c r="D21" s="81" t="n">
        <v>40967</v>
      </c>
      <c r="E21" s="81" t="n">
        <v>3343</v>
      </c>
      <c r="F21" s="81" t="n">
        <v>24909</v>
      </c>
      <c r="G21" s="81" t="n">
        <v>0</v>
      </c>
      <c r="H21" s="81" t="n">
        <v>98</v>
      </c>
    </row>
    <row r="22" customFormat="false" ht="12" hidden="false" customHeight="true" outlineLevel="0" collapsed="false">
      <c r="A22" s="108" t="s">
        <v>345</v>
      </c>
      <c r="B22" s="81" t="n">
        <v>38110</v>
      </c>
      <c r="C22" s="109" t="n">
        <f aca="false">B22/102868*1000</f>
        <v>370.474783217327</v>
      </c>
      <c r="D22" s="81" t="n">
        <v>18050</v>
      </c>
      <c r="E22" s="81" t="n">
        <v>4733</v>
      </c>
      <c r="F22" s="81" t="n">
        <v>15278</v>
      </c>
      <c r="G22" s="81" t="n">
        <v>0</v>
      </c>
      <c r="H22" s="81" t="n">
        <v>50</v>
      </c>
    </row>
    <row r="23" customFormat="false" ht="12" hidden="false" customHeight="true" outlineLevel="0" collapsed="false">
      <c r="A23" s="108" t="s">
        <v>346</v>
      </c>
      <c r="B23" s="81" t="n">
        <v>79592</v>
      </c>
      <c r="C23" s="109" t="n">
        <f aca="false">B23/205070*1000</f>
        <v>388.121129370459</v>
      </c>
      <c r="D23" s="81" t="n">
        <v>34663</v>
      </c>
      <c r="E23" s="81" t="n">
        <v>14792</v>
      </c>
      <c r="F23" s="81" t="n">
        <v>29889</v>
      </c>
      <c r="G23" s="81" t="n">
        <v>0</v>
      </c>
      <c r="H23" s="81" t="n">
        <v>248</v>
      </c>
    </row>
    <row r="24" customFormat="false" ht="12" hidden="false" customHeight="true" outlineLevel="0" collapsed="false">
      <c r="A24" s="108" t="s">
        <v>347</v>
      </c>
      <c r="B24" s="81" t="n">
        <v>26637</v>
      </c>
      <c r="C24" s="109" t="n">
        <f aca="false">B24/82023*1000</f>
        <v>324.750374894847</v>
      </c>
      <c r="D24" s="81" t="n">
        <v>16591</v>
      </c>
      <c r="E24" s="81" t="n">
        <v>279</v>
      </c>
      <c r="F24" s="81" t="n">
        <v>9736</v>
      </c>
      <c r="G24" s="81" t="n">
        <v>0</v>
      </c>
      <c r="H24" s="81" t="n">
        <v>30</v>
      </c>
    </row>
    <row r="25" customFormat="false" ht="12" hidden="false" customHeight="true" outlineLevel="0" collapsed="false">
      <c r="A25" s="108" t="s">
        <v>348</v>
      </c>
      <c r="B25" s="81" t="n">
        <v>44343</v>
      </c>
      <c r="C25" s="109" t="n">
        <f aca="false">B25/126400*1000</f>
        <v>350.814873417722</v>
      </c>
      <c r="D25" s="81" t="n">
        <v>23176</v>
      </c>
      <c r="E25" s="81" t="n">
        <v>1674</v>
      </c>
      <c r="F25" s="81" t="n">
        <v>19176</v>
      </c>
      <c r="G25" s="81" t="n">
        <v>0</v>
      </c>
      <c r="H25" s="81" t="n">
        <v>318</v>
      </c>
    </row>
    <row r="26" customFormat="false" ht="12" hidden="false" customHeight="true" outlineLevel="0" collapsed="false">
      <c r="A26" s="108" t="s">
        <v>349</v>
      </c>
      <c r="B26" s="81" t="n">
        <v>63744</v>
      </c>
      <c r="C26" s="109" t="n">
        <f aca="false">B26/161386*1000</f>
        <v>394.978498754539</v>
      </c>
      <c r="D26" s="81" t="n">
        <v>35034</v>
      </c>
      <c r="E26" s="81" t="n">
        <v>6830</v>
      </c>
      <c r="F26" s="81" t="n">
        <v>21728</v>
      </c>
      <c r="G26" s="81" t="n">
        <v>0</v>
      </c>
      <c r="H26" s="81" t="n">
        <v>152</v>
      </c>
    </row>
    <row r="27" customFormat="false" ht="12" hidden="false" customHeight="true" outlineLevel="0" collapsed="false">
      <c r="A27" s="108" t="s">
        <v>350</v>
      </c>
      <c r="B27" s="81" t="n">
        <v>57038</v>
      </c>
      <c r="C27" s="109" t="n">
        <f aca="false">B27/129738*1000</f>
        <v>439.639889623703</v>
      </c>
      <c r="D27" s="81" t="n">
        <v>30666</v>
      </c>
      <c r="E27" s="81" t="n">
        <v>8317</v>
      </c>
      <c r="F27" s="81" t="n">
        <v>17979</v>
      </c>
      <c r="G27" s="81" t="n">
        <v>0</v>
      </c>
      <c r="H27" s="81" t="n">
        <v>76</v>
      </c>
    </row>
    <row r="28" s="115" customFormat="true" ht="12" hidden="false" customHeight="true" outlineLevel="0" collapsed="false">
      <c r="A28" s="110" t="s">
        <v>351</v>
      </c>
      <c r="B28" s="81" t="n">
        <v>981823</v>
      </c>
      <c r="C28" s="109" t="n">
        <f aca="false">B28/2503273*1000</f>
        <v>392.215711190909</v>
      </c>
      <c r="D28" s="81" t="n">
        <v>533321</v>
      </c>
      <c r="E28" s="81" t="n">
        <v>99900</v>
      </c>
      <c r="F28" s="81" t="n">
        <v>346496</v>
      </c>
      <c r="G28" s="81" t="n">
        <v>1</v>
      </c>
      <c r="H28" s="81" t="n">
        <v>2104</v>
      </c>
    </row>
    <row r="29" customFormat="false" ht="12" hidden="false" customHeight="true" outlineLevel="0" collapsed="false">
      <c r="A29" s="67" t="s">
        <v>205</v>
      </c>
    </row>
    <row r="30" customFormat="false" ht="12" hidden="false" customHeight="true" outlineLevel="0" collapsed="false">
      <c r="A30" s="111" t="s">
        <v>352</v>
      </c>
      <c r="B30" s="111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0">
    <mergeCell ref="A1:H1"/>
    <mergeCell ref="A2:H3"/>
    <mergeCell ref="A4:A7"/>
    <mergeCell ref="B4:C6"/>
    <mergeCell ref="D4:H4"/>
    <mergeCell ref="D5:D6"/>
    <mergeCell ref="E5:F5"/>
    <mergeCell ref="G5:G6"/>
    <mergeCell ref="H5:H6"/>
    <mergeCell ref="D7:H7"/>
  </mergeCells>
  <hyperlinks>
    <hyperlink ref="A2" location="Inhaltsverzeichnis!E12" display="1.15 Im Rahmen der öffentlich-rechtlichen Entsorgung¹ eingesammelte Abfälle 2010&#10;        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39.7"/>
    <col collapsed="false" customWidth="true" hidden="false" outlineLevel="0" max="6" min="3" style="67" width="11.56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355</v>
      </c>
      <c r="B1" s="68"/>
      <c r="C1" s="68"/>
      <c r="D1" s="68"/>
      <c r="E1" s="68"/>
      <c r="F1" s="68"/>
    </row>
    <row r="2" s="69" customFormat="true" ht="21.95" hidden="false" customHeight="true" outlineLevel="0" collapsed="false">
      <c r="A2" s="70" t="s">
        <v>356</v>
      </c>
      <c r="B2" s="70"/>
      <c r="C2" s="70"/>
      <c r="D2" s="70"/>
      <c r="E2" s="70"/>
      <c r="F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72" t="s">
        <v>357</v>
      </c>
      <c r="B4" s="72"/>
      <c r="C4" s="73" t="s">
        <v>358</v>
      </c>
      <c r="D4" s="73" t="s">
        <v>359</v>
      </c>
      <c r="E4" s="74" t="s">
        <v>360</v>
      </c>
      <c r="F4" s="74"/>
    </row>
    <row r="5" customFormat="false" ht="21.95" hidden="false" customHeight="true" outlineLevel="0" collapsed="false">
      <c r="A5" s="72"/>
      <c r="B5" s="72"/>
      <c r="C5" s="73"/>
      <c r="D5" s="73"/>
      <c r="E5" s="73" t="s">
        <v>361</v>
      </c>
      <c r="F5" s="74" t="s">
        <v>362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</row>
    <row r="8" customFormat="false" ht="12" hidden="false" customHeight="true" outlineLevel="0" collapsed="false">
      <c r="A8" s="116" t="s">
        <v>363</v>
      </c>
      <c r="B8" s="117" t="s">
        <v>364</v>
      </c>
      <c r="C8" s="118" t="n">
        <v>34</v>
      </c>
      <c r="D8" s="118" t="n">
        <v>2306</v>
      </c>
      <c r="E8" s="118" t="n">
        <v>1912</v>
      </c>
      <c r="F8" s="118" t="n">
        <v>395</v>
      </c>
    </row>
    <row r="9" customFormat="false" ht="12" hidden="false" customHeight="true" outlineLevel="0" collapsed="false">
      <c r="A9" s="119" t="s">
        <v>365</v>
      </c>
      <c r="B9" s="120" t="s">
        <v>366</v>
      </c>
      <c r="C9" s="118" t="n">
        <v>14</v>
      </c>
      <c r="D9" s="118" t="n">
        <v>12733</v>
      </c>
      <c r="E9" s="118" t="n">
        <v>11616</v>
      </c>
      <c r="F9" s="118" t="n">
        <v>1117</v>
      </c>
    </row>
    <row r="10" customFormat="false" ht="12" hidden="false" customHeight="true" outlineLevel="0" collapsed="false">
      <c r="A10" s="119" t="s">
        <v>367</v>
      </c>
      <c r="B10" s="120" t="s">
        <v>368</v>
      </c>
      <c r="C10" s="118" t="n">
        <v>133</v>
      </c>
      <c r="D10" s="118" t="n">
        <v>133839</v>
      </c>
      <c r="E10" s="118" t="n">
        <v>61952</v>
      </c>
      <c r="F10" s="118" t="n">
        <v>71887</v>
      </c>
    </row>
    <row r="11" customFormat="false" ht="21.95" hidden="false" customHeight="true" outlineLevel="0" collapsed="false">
      <c r="A11" s="119" t="s">
        <v>369</v>
      </c>
      <c r="B11" s="121" t="s">
        <v>370</v>
      </c>
      <c r="C11" s="118" t="n">
        <v>3</v>
      </c>
      <c r="D11" s="118" t="n">
        <v>49</v>
      </c>
      <c r="E11" s="118" t="n">
        <v>17</v>
      </c>
      <c r="F11" s="118" t="n">
        <v>32</v>
      </c>
    </row>
    <row r="12" customFormat="false" ht="12" hidden="false" customHeight="true" outlineLevel="0" collapsed="false">
      <c r="A12" s="119" t="s">
        <v>371</v>
      </c>
      <c r="B12" s="121" t="s">
        <v>372</v>
      </c>
      <c r="C12" s="118" t="n">
        <v>1</v>
      </c>
      <c r="D12" s="122" t="s">
        <v>33</v>
      </c>
      <c r="E12" s="122" t="s">
        <v>33</v>
      </c>
      <c r="F12" s="118" t="s">
        <v>22</v>
      </c>
    </row>
    <row r="13" customFormat="false" ht="21.95" hidden="false" customHeight="true" outlineLevel="0" collapsed="false">
      <c r="A13" s="119" t="s">
        <v>373</v>
      </c>
      <c r="B13" s="121" t="s">
        <v>374</v>
      </c>
      <c r="C13" s="118" t="n">
        <v>5</v>
      </c>
      <c r="D13" s="118" t="n">
        <v>577</v>
      </c>
      <c r="E13" s="118" t="n">
        <v>417</v>
      </c>
      <c r="F13" s="118" t="n">
        <v>160</v>
      </c>
    </row>
    <row r="14" customFormat="false" ht="12" hidden="false" customHeight="true" outlineLevel="0" collapsed="false">
      <c r="A14" s="119" t="s">
        <v>375</v>
      </c>
      <c r="B14" s="121" t="s">
        <v>376</v>
      </c>
      <c r="C14" s="118" t="n">
        <v>4</v>
      </c>
      <c r="D14" s="118" t="n">
        <v>98</v>
      </c>
      <c r="E14" s="118" t="n">
        <v>14</v>
      </c>
      <c r="F14" s="118" t="n">
        <v>84</v>
      </c>
    </row>
    <row r="15" customFormat="false" ht="21.95" hidden="false" customHeight="true" outlineLevel="0" collapsed="false">
      <c r="A15" s="119" t="s">
        <v>377</v>
      </c>
      <c r="B15" s="121" t="s">
        <v>378</v>
      </c>
      <c r="C15" s="118" t="n">
        <v>2</v>
      </c>
      <c r="D15" s="122" t="s">
        <v>33</v>
      </c>
      <c r="E15" s="122" t="s">
        <v>33</v>
      </c>
      <c r="F15" s="118" t="s">
        <v>22</v>
      </c>
    </row>
    <row r="16" customFormat="false" ht="12" hidden="false" customHeight="true" outlineLevel="0" collapsed="false">
      <c r="A16" s="119" t="s">
        <v>88</v>
      </c>
      <c r="B16" s="121" t="s">
        <v>379</v>
      </c>
      <c r="C16" s="118" t="n">
        <v>1</v>
      </c>
      <c r="D16" s="122" t="s">
        <v>33</v>
      </c>
      <c r="E16" s="122" t="s">
        <v>33</v>
      </c>
      <c r="F16" s="122" t="s">
        <v>33</v>
      </c>
    </row>
    <row r="17" customFormat="false" ht="12" hidden="false" customHeight="true" outlineLevel="0" collapsed="false">
      <c r="A17" s="119" t="s">
        <v>380</v>
      </c>
      <c r="B17" s="121" t="s">
        <v>381</v>
      </c>
      <c r="C17" s="118" t="n">
        <v>15</v>
      </c>
      <c r="D17" s="118" t="n">
        <v>45078</v>
      </c>
      <c r="E17" s="118" t="n">
        <v>28974</v>
      </c>
      <c r="F17" s="118" t="n">
        <v>16104</v>
      </c>
    </row>
    <row r="18" customFormat="false" ht="12" hidden="false" customHeight="true" outlineLevel="0" collapsed="false">
      <c r="A18" s="119" t="s">
        <v>382</v>
      </c>
      <c r="B18" s="121" t="s">
        <v>383</v>
      </c>
      <c r="C18" s="118" t="n">
        <v>1</v>
      </c>
      <c r="D18" s="122" t="s">
        <v>33</v>
      </c>
      <c r="E18" s="122" t="s">
        <v>33</v>
      </c>
      <c r="F18" s="122" t="s">
        <v>33</v>
      </c>
    </row>
    <row r="19" customFormat="false" ht="12" hidden="false" customHeight="true" outlineLevel="0" collapsed="false">
      <c r="A19" s="119" t="s">
        <v>93</v>
      </c>
      <c r="B19" s="121" t="s">
        <v>384</v>
      </c>
      <c r="C19" s="118" t="n">
        <v>10</v>
      </c>
      <c r="D19" s="118" t="n">
        <v>2060</v>
      </c>
      <c r="E19" s="118" t="n">
        <v>1716</v>
      </c>
      <c r="F19" s="118" t="n">
        <v>343</v>
      </c>
    </row>
    <row r="20" customFormat="false" ht="21.95" hidden="false" customHeight="true" outlineLevel="0" collapsed="false">
      <c r="A20" s="119" t="s">
        <v>385</v>
      </c>
      <c r="B20" s="121" t="s">
        <v>386</v>
      </c>
      <c r="C20" s="118" t="n">
        <v>8</v>
      </c>
      <c r="D20" s="118" t="n">
        <v>354</v>
      </c>
      <c r="E20" s="118" t="n">
        <v>195</v>
      </c>
      <c r="F20" s="118" t="n">
        <v>159</v>
      </c>
    </row>
    <row r="21" customFormat="false" ht="12" hidden="false" customHeight="true" outlineLevel="0" collapsed="false">
      <c r="A21" s="119" t="s">
        <v>387</v>
      </c>
      <c r="B21" s="121" t="s">
        <v>388</v>
      </c>
      <c r="C21" s="118" t="n">
        <v>10</v>
      </c>
      <c r="D21" s="118" t="n">
        <v>35047</v>
      </c>
      <c r="E21" s="118" t="n">
        <v>2130</v>
      </c>
      <c r="F21" s="118" t="n">
        <v>32918</v>
      </c>
    </row>
    <row r="22" customFormat="false" ht="12" hidden="false" customHeight="true" outlineLevel="0" collapsed="false">
      <c r="A22" s="119" t="s">
        <v>389</v>
      </c>
      <c r="B22" s="121" t="s">
        <v>390</v>
      </c>
      <c r="C22" s="118" t="n">
        <v>29</v>
      </c>
      <c r="D22" s="118" t="n">
        <v>2360</v>
      </c>
      <c r="E22" s="118" t="n">
        <v>1241</v>
      </c>
      <c r="F22" s="118" t="n">
        <v>1119</v>
      </c>
    </row>
    <row r="23" customFormat="false" ht="21.95" hidden="false" customHeight="true" outlineLevel="0" collapsed="false">
      <c r="A23" s="119" t="s">
        <v>99</v>
      </c>
      <c r="B23" s="121" t="s">
        <v>391</v>
      </c>
      <c r="C23" s="118" t="n">
        <v>8</v>
      </c>
      <c r="D23" s="118" t="n">
        <v>3857</v>
      </c>
      <c r="E23" s="118" t="n">
        <v>1465</v>
      </c>
      <c r="F23" s="118" t="n">
        <v>2392</v>
      </c>
    </row>
    <row r="24" customFormat="false" ht="12" hidden="false" customHeight="true" outlineLevel="0" collapsed="false">
      <c r="A24" s="119" t="s">
        <v>392</v>
      </c>
      <c r="B24" s="121" t="s">
        <v>393</v>
      </c>
      <c r="C24" s="118" t="n">
        <v>5</v>
      </c>
      <c r="D24" s="118" t="n">
        <v>860</v>
      </c>
      <c r="E24" s="118" t="n">
        <v>826</v>
      </c>
      <c r="F24" s="118" t="n">
        <v>34</v>
      </c>
    </row>
    <row r="25" customFormat="false" ht="12" hidden="false" customHeight="true" outlineLevel="0" collapsed="false">
      <c r="A25" s="119" t="s">
        <v>104</v>
      </c>
      <c r="B25" s="121" t="s">
        <v>394</v>
      </c>
      <c r="C25" s="118" t="n">
        <v>8</v>
      </c>
      <c r="D25" s="118" t="n">
        <v>2276</v>
      </c>
      <c r="E25" s="118" t="n">
        <v>1443</v>
      </c>
      <c r="F25" s="118" t="n">
        <v>833</v>
      </c>
    </row>
    <row r="26" customFormat="false" ht="12" hidden="false" customHeight="true" outlineLevel="0" collapsed="false">
      <c r="A26" s="119" t="s">
        <v>395</v>
      </c>
      <c r="B26" s="121" t="s">
        <v>396</v>
      </c>
      <c r="C26" s="118" t="n">
        <v>11</v>
      </c>
      <c r="D26" s="118" t="n">
        <v>2643</v>
      </c>
      <c r="E26" s="118" t="n">
        <v>1451</v>
      </c>
      <c r="F26" s="118" t="n">
        <v>1192</v>
      </c>
    </row>
    <row r="27" customFormat="false" ht="12" hidden="false" customHeight="true" outlineLevel="0" collapsed="false">
      <c r="A27" s="119" t="s">
        <v>113</v>
      </c>
      <c r="B27" s="121" t="s">
        <v>397</v>
      </c>
      <c r="C27" s="118" t="n">
        <v>2</v>
      </c>
      <c r="D27" s="122" t="s">
        <v>33</v>
      </c>
      <c r="E27" s="122" t="s">
        <v>33</v>
      </c>
      <c r="F27" s="118" t="s">
        <v>22</v>
      </c>
    </row>
    <row r="28" customFormat="false" ht="12" hidden="false" customHeight="true" outlineLevel="0" collapsed="false">
      <c r="A28" s="119" t="n">
        <v>32</v>
      </c>
      <c r="B28" s="121" t="s">
        <v>398</v>
      </c>
      <c r="C28" s="118" t="s">
        <v>22</v>
      </c>
      <c r="D28" s="118" t="s">
        <v>22</v>
      </c>
      <c r="E28" s="118" t="s">
        <v>22</v>
      </c>
      <c r="F28" s="118" t="s">
        <v>22</v>
      </c>
    </row>
    <row r="29" customFormat="false" ht="21.95" hidden="false" customHeight="true" outlineLevel="0" collapsed="false">
      <c r="A29" s="119" t="s">
        <v>130</v>
      </c>
      <c r="B29" s="121" t="s">
        <v>399</v>
      </c>
      <c r="C29" s="118" t="n">
        <v>10</v>
      </c>
      <c r="D29" s="118" t="n">
        <v>2546</v>
      </c>
      <c r="E29" s="118" t="n">
        <v>1225</v>
      </c>
      <c r="F29" s="118" t="n">
        <v>1321</v>
      </c>
    </row>
    <row r="30" customFormat="false" ht="12" hidden="false" customHeight="true" outlineLevel="0" collapsed="false">
      <c r="A30" s="119" t="s">
        <v>400</v>
      </c>
      <c r="B30" s="121" t="s">
        <v>401</v>
      </c>
      <c r="C30" s="118" t="n">
        <v>34</v>
      </c>
      <c r="D30" s="118" t="n">
        <v>10856</v>
      </c>
      <c r="E30" s="118" t="n">
        <v>5590</v>
      </c>
      <c r="F30" s="118" t="n">
        <v>5265</v>
      </c>
    </row>
    <row r="31" s="89" customFormat="true" ht="21.95" hidden="false" customHeight="true" outlineLevel="0" collapsed="false">
      <c r="A31" s="119" t="s">
        <v>402</v>
      </c>
      <c r="B31" s="121" t="s">
        <v>403</v>
      </c>
      <c r="C31" s="118" t="n">
        <v>73</v>
      </c>
      <c r="D31" s="118" t="n">
        <v>100034</v>
      </c>
      <c r="E31" s="118" t="n">
        <v>65518</v>
      </c>
      <c r="F31" s="118" t="n">
        <v>34515</v>
      </c>
    </row>
    <row r="32" s="89" customFormat="true" ht="12" hidden="false" customHeight="true" outlineLevel="0" collapsed="false">
      <c r="A32" s="119" t="s">
        <v>60</v>
      </c>
      <c r="B32" s="121" t="s">
        <v>404</v>
      </c>
      <c r="C32" s="118" t="n">
        <v>9</v>
      </c>
      <c r="D32" s="118" t="n">
        <v>2951</v>
      </c>
      <c r="E32" s="118" t="n">
        <v>1840</v>
      </c>
      <c r="F32" s="118" t="n">
        <v>1111</v>
      </c>
    </row>
    <row r="33" s="123" customFormat="true" ht="12" hidden="false" customHeight="true" outlineLevel="0" collapsed="false">
      <c r="A33" s="119" t="s">
        <v>67</v>
      </c>
      <c r="B33" s="121" t="s">
        <v>405</v>
      </c>
      <c r="C33" s="118" t="n">
        <v>3</v>
      </c>
      <c r="D33" s="122" t="s">
        <v>33</v>
      </c>
      <c r="E33" s="122" t="s">
        <v>33</v>
      </c>
      <c r="F33" s="122" t="s">
        <v>33</v>
      </c>
    </row>
    <row r="34" s="123" customFormat="true" ht="21.95" hidden="false" customHeight="true" outlineLevel="0" collapsed="false">
      <c r="A34" s="119" t="s">
        <v>73</v>
      </c>
      <c r="B34" s="121" t="s">
        <v>406</v>
      </c>
      <c r="C34" s="118" t="n">
        <v>59</v>
      </c>
      <c r="D34" s="118" t="n">
        <v>96448</v>
      </c>
      <c r="E34" s="118" t="n">
        <v>63542</v>
      </c>
      <c r="F34" s="118" t="n">
        <v>32906</v>
      </c>
    </row>
    <row r="35" customFormat="false" ht="21.95" hidden="false" customHeight="true" outlineLevel="0" collapsed="false">
      <c r="A35" s="119" t="s">
        <v>407</v>
      </c>
      <c r="B35" s="121" t="s">
        <v>408</v>
      </c>
      <c r="C35" s="118" t="n">
        <v>2</v>
      </c>
      <c r="D35" s="122" t="s">
        <v>33</v>
      </c>
      <c r="E35" s="122" t="s">
        <v>33</v>
      </c>
      <c r="F35" s="122" t="s">
        <v>33</v>
      </c>
    </row>
    <row r="36" customFormat="false" ht="12" hidden="false" customHeight="true" outlineLevel="0" collapsed="false">
      <c r="A36" s="119" t="s">
        <v>409</v>
      </c>
      <c r="B36" s="121" t="s">
        <v>410</v>
      </c>
      <c r="C36" s="118" t="n">
        <v>100</v>
      </c>
      <c r="D36" s="118" t="n">
        <v>10877</v>
      </c>
      <c r="E36" s="118" t="n">
        <v>8830</v>
      </c>
      <c r="F36" s="118" t="n">
        <v>2047</v>
      </c>
    </row>
    <row r="37" customFormat="false" ht="21.95" hidden="false" customHeight="true" outlineLevel="0" collapsed="false">
      <c r="A37" s="119" t="s">
        <v>411</v>
      </c>
      <c r="B37" s="121" t="s">
        <v>412</v>
      </c>
      <c r="C37" s="118" t="n">
        <v>48</v>
      </c>
      <c r="D37" s="118" t="n">
        <v>12371</v>
      </c>
      <c r="E37" s="118" t="n">
        <v>2681</v>
      </c>
      <c r="F37" s="118" t="n">
        <v>9690</v>
      </c>
    </row>
    <row r="38" customFormat="false" ht="12" hidden="false" customHeight="true" outlineLevel="0" collapsed="false">
      <c r="A38" s="119" t="s">
        <v>413</v>
      </c>
      <c r="B38" s="121" t="s">
        <v>414</v>
      </c>
      <c r="C38" s="118" t="n">
        <v>50</v>
      </c>
      <c r="D38" s="118" t="n">
        <v>66729</v>
      </c>
      <c r="E38" s="118" t="n">
        <v>60252</v>
      </c>
      <c r="F38" s="118" t="n">
        <v>6477</v>
      </c>
    </row>
    <row r="39" customFormat="false" ht="12" hidden="false" customHeight="true" outlineLevel="0" collapsed="false">
      <c r="A39" s="119" t="s">
        <v>415</v>
      </c>
      <c r="B39" s="121" t="s">
        <v>416</v>
      </c>
      <c r="C39" s="118" t="n">
        <v>2</v>
      </c>
      <c r="D39" s="122" t="s">
        <v>33</v>
      </c>
      <c r="E39" s="122" t="s">
        <v>33</v>
      </c>
      <c r="F39" s="122" t="s">
        <v>33</v>
      </c>
    </row>
    <row r="40" customFormat="false" ht="12" hidden="false" customHeight="true" outlineLevel="0" collapsed="false">
      <c r="A40" s="119" t="s">
        <v>417</v>
      </c>
      <c r="B40" s="121" t="s">
        <v>418</v>
      </c>
      <c r="C40" s="118" t="s">
        <v>22</v>
      </c>
      <c r="D40" s="118" t="s">
        <v>22</v>
      </c>
      <c r="E40" s="118" t="s">
        <v>22</v>
      </c>
      <c r="F40" s="118" t="s">
        <v>22</v>
      </c>
    </row>
    <row r="41" customFormat="false" ht="21.95" hidden="false" customHeight="true" outlineLevel="0" collapsed="false">
      <c r="A41" s="119" t="s">
        <v>419</v>
      </c>
      <c r="B41" s="121" t="s">
        <v>420</v>
      </c>
      <c r="C41" s="118" t="s">
        <v>22</v>
      </c>
      <c r="D41" s="118" t="s">
        <v>22</v>
      </c>
      <c r="E41" s="118" t="s">
        <v>22</v>
      </c>
      <c r="F41" s="118" t="s">
        <v>22</v>
      </c>
    </row>
    <row r="42" customFormat="false" ht="12" hidden="false" customHeight="true" outlineLevel="0" collapsed="false">
      <c r="A42" s="119" t="s">
        <v>421</v>
      </c>
      <c r="B42" s="121" t="s">
        <v>422</v>
      </c>
      <c r="C42" s="118" t="n">
        <v>51</v>
      </c>
      <c r="D42" s="118" t="n">
        <v>77033</v>
      </c>
      <c r="E42" s="118" t="n">
        <v>31989</v>
      </c>
      <c r="F42" s="118" t="n">
        <v>45044</v>
      </c>
    </row>
    <row r="43" customFormat="false" ht="21.95" hidden="false" customHeight="true" outlineLevel="0" collapsed="false">
      <c r="A43" s="119" t="s">
        <v>423</v>
      </c>
      <c r="B43" s="121" t="s">
        <v>424</v>
      </c>
      <c r="C43" s="118" t="n">
        <v>7</v>
      </c>
      <c r="D43" s="118" t="n">
        <v>2167</v>
      </c>
      <c r="E43" s="118" t="n">
        <v>986</v>
      </c>
      <c r="F43" s="118" t="n">
        <v>1181</v>
      </c>
    </row>
    <row r="44" customFormat="false" ht="21.95" hidden="false" customHeight="true" outlineLevel="0" collapsed="false">
      <c r="A44" s="119" t="s">
        <v>425</v>
      </c>
      <c r="B44" s="121" t="s">
        <v>426</v>
      </c>
      <c r="C44" s="118" t="n">
        <v>13</v>
      </c>
      <c r="D44" s="118" t="n">
        <v>446</v>
      </c>
      <c r="E44" s="118" t="n">
        <v>292</v>
      </c>
      <c r="F44" s="118" t="n">
        <v>154</v>
      </c>
    </row>
    <row r="45" customFormat="false" ht="21.95" hidden="false" customHeight="true" outlineLevel="0" collapsed="false">
      <c r="A45" s="119" t="s">
        <v>427</v>
      </c>
      <c r="B45" s="121" t="s">
        <v>428</v>
      </c>
      <c r="C45" s="118" t="n">
        <v>148</v>
      </c>
      <c r="D45" s="118" t="n">
        <v>85833</v>
      </c>
      <c r="E45" s="118" t="n">
        <v>52074</v>
      </c>
      <c r="F45" s="118" t="n">
        <v>33759</v>
      </c>
    </row>
    <row r="46" customFormat="false" ht="12" hidden="false" customHeight="true" outlineLevel="0" collapsed="false">
      <c r="A46" s="119" t="s">
        <v>429</v>
      </c>
      <c r="B46" s="121" t="s">
        <v>430</v>
      </c>
      <c r="C46" s="118" t="n">
        <v>4</v>
      </c>
      <c r="D46" s="118" t="n">
        <v>705</v>
      </c>
      <c r="E46" s="118" t="n">
        <v>29</v>
      </c>
      <c r="F46" s="118" t="n">
        <v>676</v>
      </c>
    </row>
    <row r="47" customFormat="false" ht="12" hidden="false" customHeight="true" outlineLevel="0" collapsed="false">
      <c r="A47" s="119" t="s">
        <v>431</v>
      </c>
      <c r="B47" s="121" t="s">
        <v>432</v>
      </c>
      <c r="C47" s="118" t="n">
        <v>9</v>
      </c>
      <c r="D47" s="118" t="n">
        <v>2594</v>
      </c>
      <c r="E47" s="118" t="n">
        <v>1814</v>
      </c>
      <c r="F47" s="118" t="n">
        <v>780</v>
      </c>
    </row>
    <row r="48" customFormat="false" ht="12" hidden="false" customHeight="true" outlineLevel="0" collapsed="false">
      <c r="A48" s="119" t="s">
        <v>433</v>
      </c>
      <c r="B48" s="121" t="s">
        <v>434</v>
      </c>
      <c r="C48" s="118" t="n">
        <v>4</v>
      </c>
      <c r="D48" s="122" t="s">
        <v>33</v>
      </c>
      <c r="E48" s="122" t="s">
        <v>33</v>
      </c>
      <c r="F48" s="122" t="s">
        <v>33</v>
      </c>
    </row>
    <row r="49" customFormat="false" ht="12" hidden="false" customHeight="true" outlineLevel="0" collapsed="false">
      <c r="A49" s="119" t="s">
        <v>435</v>
      </c>
      <c r="B49" s="121" t="s">
        <v>436</v>
      </c>
      <c r="C49" s="118" t="n">
        <v>9</v>
      </c>
      <c r="D49" s="118" t="n">
        <v>1873</v>
      </c>
      <c r="E49" s="118" t="n">
        <v>1788</v>
      </c>
      <c r="F49" s="118" t="n">
        <v>85</v>
      </c>
    </row>
    <row r="50" customFormat="false" ht="33.95" hidden="false" customHeight="true" outlineLevel="0" collapsed="false">
      <c r="A50" s="119" t="s">
        <v>437</v>
      </c>
      <c r="B50" s="121" t="s">
        <v>438</v>
      </c>
      <c r="C50" s="118" t="n">
        <v>5</v>
      </c>
      <c r="D50" s="118" t="n">
        <v>47854</v>
      </c>
      <c r="E50" s="118" t="n">
        <v>47807</v>
      </c>
      <c r="F50" s="118" t="n">
        <v>46</v>
      </c>
    </row>
    <row r="51" customFormat="false" ht="12" hidden="false" customHeight="true" outlineLevel="0" collapsed="false">
      <c r="A51" s="119" t="s">
        <v>439</v>
      </c>
      <c r="B51" s="121" t="s">
        <v>440</v>
      </c>
      <c r="C51" s="118" t="s">
        <v>22</v>
      </c>
      <c r="D51" s="118" t="s">
        <v>22</v>
      </c>
      <c r="E51" s="118" t="s">
        <v>22</v>
      </c>
      <c r="F51" s="118" t="s">
        <v>22</v>
      </c>
    </row>
    <row r="52" customFormat="false" ht="12" hidden="false" customHeight="true" outlineLevel="0" collapsed="false">
      <c r="A52" s="119"/>
      <c r="B52" s="121"/>
      <c r="C52" s="118"/>
      <c r="D52" s="118"/>
      <c r="E52" s="118"/>
      <c r="F52" s="118"/>
    </row>
    <row r="53" customFormat="false" ht="12" hidden="false" customHeight="true" outlineLevel="0" collapsed="false">
      <c r="A53" s="124"/>
      <c r="B53" s="124" t="s">
        <v>441</v>
      </c>
      <c r="C53" s="118" t="n">
        <v>738</v>
      </c>
      <c r="D53" s="118" t="n">
        <v>568605</v>
      </c>
      <c r="E53" s="118" t="n">
        <v>355471</v>
      </c>
      <c r="F53" s="118" t="n">
        <v>213133</v>
      </c>
    </row>
    <row r="54" customFormat="false" ht="12" hidden="false" customHeight="true" outlineLevel="0" collapsed="false">
      <c r="B54" s="92"/>
    </row>
    <row r="55" customFormat="false" ht="12" hidden="false" customHeight="true" outlineLevel="0" collapsed="false">
      <c r="A55" s="92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19" display="2.1 Gefährliche Abfälle 2009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39.7"/>
    <col collapsed="false" customWidth="true" hidden="false" outlineLevel="0" max="6" min="3" style="67" width="11.56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355</v>
      </c>
      <c r="B1" s="68"/>
      <c r="C1" s="68"/>
      <c r="D1" s="68"/>
      <c r="E1" s="68"/>
      <c r="F1" s="68"/>
    </row>
    <row r="2" s="69" customFormat="true" ht="21.95" hidden="false" customHeight="true" outlineLevel="0" collapsed="false">
      <c r="A2" s="70" t="s">
        <v>442</v>
      </c>
      <c r="B2" s="70"/>
      <c r="C2" s="70"/>
      <c r="D2" s="70"/>
      <c r="E2" s="70"/>
      <c r="F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72" t="s">
        <v>443</v>
      </c>
      <c r="B4" s="72"/>
      <c r="C4" s="73" t="s">
        <v>444</v>
      </c>
      <c r="D4" s="73" t="s">
        <v>359</v>
      </c>
      <c r="E4" s="74" t="s">
        <v>360</v>
      </c>
      <c r="F4" s="74"/>
    </row>
    <row r="5" customFormat="false" ht="21.95" hidden="false" customHeight="true" outlineLevel="0" collapsed="false">
      <c r="A5" s="72"/>
      <c r="B5" s="72"/>
      <c r="C5" s="73"/>
      <c r="D5" s="73"/>
      <c r="E5" s="73" t="s">
        <v>361</v>
      </c>
      <c r="F5" s="74" t="s">
        <v>362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</row>
    <row r="8" customFormat="false" ht="33.95" hidden="false" customHeight="true" outlineLevel="0" collapsed="false">
      <c r="A8" s="83" t="n">
        <v>1</v>
      </c>
      <c r="B8" s="80" t="s">
        <v>203</v>
      </c>
      <c r="C8" s="118" t="n">
        <v>1</v>
      </c>
      <c r="D8" s="122" t="s">
        <v>33</v>
      </c>
      <c r="E8" s="122" t="s">
        <v>33</v>
      </c>
      <c r="F8" s="118" t="s">
        <v>22</v>
      </c>
    </row>
    <row r="9" customFormat="false" ht="33.95" hidden="false" customHeight="true" outlineLevel="0" collapsed="false">
      <c r="A9" s="83" t="n">
        <v>2</v>
      </c>
      <c r="B9" s="80" t="s">
        <v>187</v>
      </c>
      <c r="C9" s="118" t="n">
        <v>3</v>
      </c>
      <c r="D9" s="122" t="s">
        <v>33</v>
      </c>
      <c r="E9" s="122" t="s">
        <v>33</v>
      </c>
      <c r="F9" s="122" t="s">
        <v>33</v>
      </c>
    </row>
    <row r="10" customFormat="false" ht="21.95" hidden="false" customHeight="true" outlineLevel="0" collapsed="false">
      <c r="A10" s="83" t="n">
        <v>3</v>
      </c>
      <c r="B10" s="80" t="s">
        <v>188</v>
      </c>
      <c r="C10" s="118" t="n">
        <v>1</v>
      </c>
      <c r="D10" s="122" t="s">
        <v>33</v>
      </c>
      <c r="E10" s="122" t="s">
        <v>33</v>
      </c>
      <c r="F10" s="118" t="s">
        <v>22</v>
      </c>
    </row>
    <row r="11" customFormat="false" ht="12" hidden="false" customHeight="true" outlineLevel="0" collapsed="false">
      <c r="A11" s="79" t="n">
        <v>4</v>
      </c>
      <c r="B11" s="80" t="s">
        <v>204</v>
      </c>
      <c r="C11" s="118" t="s">
        <v>22</v>
      </c>
      <c r="D11" s="118" t="s">
        <v>22</v>
      </c>
      <c r="E11" s="118" t="s">
        <v>22</v>
      </c>
      <c r="F11" s="118" t="s">
        <v>22</v>
      </c>
    </row>
    <row r="12" customFormat="false" ht="21.95" hidden="false" customHeight="true" outlineLevel="0" collapsed="false">
      <c r="A12" s="83" t="n">
        <v>5</v>
      </c>
      <c r="B12" s="80" t="s">
        <v>160</v>
      </c>
      <c r="C12" s="118" t="n">
        <v>5</v>
      </c>
      <c r="D12" s="118" t="n">
        <v>2308</v>
      </c>
      <c r="E12" s="118" t="n">
        <v>2308</v>
      </c>
      <c r="F12" s="118" t="s">
        <v>22</v>
      </c>
    </row>
    <row r="13" customFormat="false" ht="12" hidden="false" customHeight="true" outlineLevel="0" collapsed="false">
      <c r="A13" s="79" t="n">
        <v>6</v>
      </c>
      <c r="B13" s="80" t="s">
        <v>161</v>
      </c>
      <c r="C13" s="118" t="n">
        <v>10</v>
      </c>
      <c r="D13" s="118" t="n">
        <v>366</v>
      </c>
      <c r="E13" s="118" t="n">
        <v>264</v>
      </c>
      <c r="F13" s="118" t="n">
        <v>102</v>
      </c>
    </row>
    <row r="14" customFormat="false" ht="12" hidden="false" customHeight="true" outlineLevel="0" collapsed="false">
      <c r="A14" s="79" t="n">
        <v>7</v>
      </c>
      <c r="B14" s="80" t="s">
        <v>162</v>
      </c>
      <c r="C14" s="118" t="n">
        <v>23</v>
      </c>
      <c r="D14" s="118" t="n">
        <v>35306</v>
      </c>
      <c r="E14" s="118" t="n">
        <v>26189</v>
      </c>
      <c r="F14" s="118" t="n">
        <v>9117</v>
      </c>
    </row>
    <row r="15" customFormat="false" ht="45.95" hidden="false" customHeight="true" outlineLevel="0" collapsed="false">
      <c r="A15" s="83" t="n">
        <v>8</v>
      </c>
      <c r="B15" s="80" t="s">
        <v>163</v>
      </c>
      <c r="C15" s="118" t="n">
        <v>14</v>
      </c>
      <c r="D15" s="118" t="n">
        <v>3100</v>
      </c>
      <c r="E15" s="118" t="n">
        <v>2140</v>
      </c>
      <c r="F15" s="118" t="n">
        <v>960</v>
      </c>
    </row>
    <row r="16" customFormat="false" ht="12" hidden="false" customHeight="true" outlineLevel="0" collapsed="false">
      <c r="A16" s="79" t="n">
        <v>9</v>
      </c>
      <c r="B16" s="80" t="s">
        <v>164</v>
      </c>
      <c r="C16" s="118" t="n">
        <v>2</v>
      </c>
      <c r="D16" s="122" t="s">
        <v>33</v>
      </c>
      <c r="E16" s="122" t="s">
        <v>33</v>
      </c>
      <c r="F16" s="122" t="s">
        <v>33</v>
      </c>
    </row>
    <row r="17" customFormat="false" ht="12" hidden="false" customHeight="true" outlineLevel="0" collapsed="false">
      <c r="A17" s="79" t="n">
        <v>10</v>
      </c>
      <c r="B17" s="80" t="s">
        <v>184</v>
      </c>
      <c r="C17" s="118" t="n">
        <v>14</v>
      </c>
      <c r="D17" s="118" t="n">
        <v>35688</v>
      </c>
      <c r="E17" s="118" t="n">
        <v>813</v>
      </c>
      <c r="F17" s="118" t="n">
        <v>34874</v>
      </c>
    </row>
    <row r="18" customFormat="false" ht="33.95" hidden="false" customHeight="true" outlineLevel="0" collapsed="false">
      <c r="A18" s="83" t="n">
        <v>11</v>
      </c>
      <c r="B18" s="80" t="s">
        <v>165</v>
      </c>
      <c r="C18" s="118" t="n">
        <v>38</v>
      </c>
      <c r="D18" s="118" t="n">
        <v>5989</v>
      </c>
      <c r="E18" s="118" t="n">
        <v>901</v>
      </c>
      <c r="F18" s="118" t="n">
        <v>5087</v>
      </c>
    </row>
    <row r="19" customFormat="false" ht="33.95" hidden="false" customHeight="true" outlineLevel="0" collapsed="false">
      <c r="A19" s="83" t="n">
        <v>12</v>
      </c>
      <c r="B19" s="80" t="s">
        <v>166</v>
      </c>
      <c r="C19" s="118" t="n">
        <v>51</v>
      </c>
      <c r="D19" s="118" t="n">
        <v>7327</v>
      </c>
      <c r="E19" s="118" t="n">
        <v>5260</v>
      </c>
      <c r="F19" s="118" t="n">
        <v>2067</v>
      </c>
    </row>
    <row r="20" customFormat="false" ht="33.95" hidden="false" customHeight="true" outlineLevel="0" collapsed="false">
      <c r="A20" s="83" t="n">
        <v>13</v>
      </c>
      <c r="B20" s="80" t="s">
        <v>167</v>
      </c>
      <c r="C20" s="118" t="n">
        <v>132</v>
      </c>
      <c r="D20" s="118" t="n">
        <v>30607</v>
      </c>
      <c r="E20" s="118" t="n">
        <v>15556</v>
      </c>
      <c r="F20" s="118" t="n">
        <v>15051</v>
      </c>
    </row>
    <row r="21" customFormat="false" ht="21.95" hidden="false" customHeight="true" outlineLevel="0" collapsed="false">
      <c r="A21" s="83" t="n">
        <v>14</v>
      </c>
      <c r="B21" s="80" t="s">
        <v>168</v>
      </c>
      <c r="C21" s="118" t="n">
        <v>6</v>
      </c>
      <c r="D21" s="118" t="n">
        <v>260</v>
      </c>
      <c r="E21" s="118" t="n">
        <v>115</v>
      </c>
      <c r="F21" s="118" t="n">
        <v>145</v>
      </c>
    </row>
    <row r="22" customFormat="false" ht="21.95" hidden="false" customHeight="true" outlineLevel="0" collapsed="false">
      <c r="A22" s="83" t="n">
        <v>15</v>
      </c>
      <c r="B22" s="80" t="s">
        <v>445</v>
      </c>
      <c r="C22" s="118" t="n">
        <v>39</v>
      </c>
      <c r="D22" s="118" t="n">
        <v>4361</v>
      </c>
      <c r="E22" s="118" t="n">
        <v>3482</v>
      </c>
      <c r="F22" s="118" t="n">
        <v>879</v>
      </c>
    </row>
    <row r="23" customFormat="false" ht="12" hidden="false" customHeight="true" outlineLevel="0" collapsed="false">
      <c r="A23" s="79" t="n">
        <v>16</v>
      </c>
      <c r="B23" s="80" t="s">
        <v>170</v>
      </c>
      <c r="C23" s="118" t="n">
        <v>54</v>
      </c>
      <c r="D23" s="118" t="n">
        <v>60544</v>
      </c>
      <c r="E23" s="118" t="n">
        <v>52837</v>
      </c>
      <c r="F23" s="118" t="n">
        <v>7708</v>
      </c>
    </row>
    <row r="24" customFormat="false" ht="21.95" hidden="false" customHeight="true" outlineLevel="0" collapsed="false">
      <c r="A24" s="83" t="n">
        <v>17</v>
      </c>
      <c r="B24" s="80" t="s">
        <v>171</v>
      </c>
      <c r="C24" s="118" t="n">
        <v>517</v>
      </c>
      <c r="D24" s="118" t="n">
        <v>344813</v>
      </c>
      <c r="E24" s="118" t="n">
        <v>228484</v>
      </c>
      <c r="F24" s="118" t="n">
        <v>116330</v>
      </c>
    </row>
    <row r="25" customFormat="false" ht="45.95" hidden="false" customHeight="true" outlineLevel="0" collapsed="false">
      <c r="A25" s="83" t="n">
        <v>18</v>
      </c>
      <c r="B25" s="80" t="s">
        <v>172</v>
      </c>
      <c r="C25" s="118" t="n">
        <v>5</v>
      </c>
      <c r="D25" s="118" t="n">
        <v>226</v>
      </c>
      <c r="E25" s="118" t="n">
        <v>36</v>
      </c>
      <c r="F25" s="118" t="n">
        <v>190</v>
      </c>
    </row>
    <row r="26" customFormat="false" ht="45.95" hidden="false" customHeight="true" outlineLevel="0" collapsed="false">
      <c r="A26" s="83" t="n">
        <v>19</v>
      </c>
      <c r="B26" s="80" t="s">
        <v>173</v>
      </c>
      <c r="C26" s="118" t="n">
        <v>35</v>
      </c>
      <c r="D26" s="118" t="n">
        <v>19190</v>
      </c>
      <c r="E26" s="118" t="n">
        <v>9645</v>
      </c>
      <c r="F26" s="118" t="n">
        <v>9545</v>
      </c>
    </row>
    <row r="27" customFormat="false" ht="45.95" hidden="false" customHeight="true" outlineLevel="0" collapsed="false">
      <c r="A27" s="83" t="n">
        <v>20</v>
      </c>
      <c r="B27" s="80" t="s">
        <v>297</v>
      </c>
      <c r="C27" s="118" t="n">
        <v>16</v>
      </c>
      <c r="D27" s="118" t="n">
        <v>17931</v>
      </c>
      <c r="E27" s="118" t="n">
        <v>7099</v>
      </c>
      <c r="F27" s="118" t="n">
        <v>10832</v>
      </c>
    </row>
    <row r="28" customFormat="false" ht="12" hidden="false" customHeight="true" outlineLevel="0" collapsed="false">
      <c r="A28" s="83"/>
      <c r="B28" s="80"/>
      <c r="C28" s="118"/>
      <c r="D28" s="118"/>
      <c r="E28" s="118"/>
      <c r="F28" s="118"/>
    </row>
    <row r="29" customFormat="false" ht="12" hidden="false" customHeight="true" outlineLevel="0" collapsed="false">
      <c r="A29" s="124"/>
      <c r="B29" s="124" t="s">
        <v>441</v>
      </c>
      <c r="C29" s="118" t="n">
        <v>738</v>
      </c>
      <c r="D29" s="118" t="n">
        <v>568605</v>
      </c>
      <c r="E29" s="118" t="n">
        <v>355471</v>
      </c>
      <c r="F29" s="118" t="n">
        <v>213133</v>
      </c>
    </row>
    <row r="30" s="89" customFormat="true" ht="12" hidden="false" customHeight="true" outlineLevel="0" collapsed="false">
      <c r="A30" s="90" t="s">
        <v>205</v>
      </c>
      <c r="B30" s="90"/>
      <c r="C30" s="90"/>
      <c r="D30" s="90"/>
      <c r="E30" s="90"/>
      <c r="F30" s="90"/>
    </row>
    <row r="31" s="123" customFormat="true" ht="12" hidden="false" customHeight="true" outlineLevel="0" collapsed="false">
      <c r="A31" s="92" t="s">
        <v>206</v>
      </c>
      <c r="B31" s="92"/>
      <c r="C31" s="92"/>
      <c r="D31" s="92"/>
      <c r="E31" s="92"/>
      <c r="F31" s="92"/>
    </row>
    <row r="32" customFormat="false" ht="12" hidden="false" customHeight="true" outlineLevel="0" collapsed="false">
      <c r="A32" s="92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3" display="2.2 Gefährliche Abfälle 2009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39.7"/>
    <col collapsed="false" customWidth="true" hidden="false" outlineLevel="0" max="6" min="3" style="67" width="11.56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355</v>
      </c>
      <c r="B1" s="68"/>
      <c r="C1" s="68"/>
      <c r="D1" s="68"/>
      <c r="E1" s="68"/>
      <c r="F1" s="68"/>
    </row>
    <row r="2" s="69" customFormat="true" ht="21.95" hidden="false" customHeight="true" outlineLevel="0" collapsed="false">
      <c r="A2" s="70" t="s">
        <v>446</v>
      </c>
      <c r="B2" s="70"/>
      <c r="C2" s="70"/>
      <c r="D2" s="70"/>
      <c r="E2" s="70"/>
      <c r="F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72" t="s">
        <v>357</v>
      </c>
      <c r="B4" s="72"/>
      <c r="C4" s="73" t="s">
        <v>358</v>
      </c>
      <c r="D4" s="73" t="s">
        <v>359</v>
      </c>
      <c r="E4" s="74" t="s">
        <v>360</v>
      </c>
      <c r="F4" s="74"/>
    </row>
    <row r="5" customFormat="false" ht="21.95" hidden="false" customHeight="true" outlineLevel="0" collapsed="false">
      <c r="A5" s="72"/>
      <c r="B5" s="72"/>
      <c r="C5" s="73"/>
      <c r="D5" s="73"/>
      <c r="E5" s="73" t="s">
        <v>361</v>
      </c>
      <c r="F5" s="74" t="s">
        <v>362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</row>
    <row r="8" customFormat="false" ht="12" hidden="false" customHeight="true" outlineLevel="0" collapsed="false">
      <c r="A8" s="116" t="s">
        <v>363</v>
      </c>
      <c r="B8" s="117" t="s">
        <v>364</v>
      </c>
      <c r="C8" s="118" t="n">
        <v>30</v>
      </c>
      <c r="D8" s="118" t="n">
        <v>1374.62</v>
      </c>
      <c r="E8" s="118" t="n">
        <v>1231.24</v>
      </c>
      <c r="F8" s="118" t="n">
        <v>143.38</v>
      </c>
    </row>
    <row r="9" customFormat="false" ht="12" hidden="false" customHeight="true" outlineLevel="0" collapsed="false">
      <c r="A9" s="119" t="s">
        <v>365</v>
      </c>
      <c r="B9" s="120" t="s">
        <v>366</v>
      </c>
      <c r="C9" s="118" t="n">
        <v>14</v>
      </c>
      <c r="D9" s="118" t="n">
        <v>11675</v>
      </c>
      <c r="E9" s="118" t="n">
        <v>11319</v>
      </c>
      <c r="F9" s="118" t="n">
        <v>356.42</v>
      </c>
    </row>
    <row r="10" customFormat="false" ht="12" hidden="false" customHeight="true" outlineLevel="0" collapsed="false">
      <c r="A10" s="119" t="s">
        <v>367</v>
      </c>
      <c r="B10" s="120" t="s">
        <v>368</v>
      </c>
      <c r="C10" s="118" t="n">
        <v>131</v>
      </c>
      <c r="D10" s="118" t="n">
        <v>154094</v>
      </c>
      <c r="E10" s="118" t="n">
        <v>66425</v>
      </c>
      <c r="F10" s="118" t="n">
        <v>87669</v>
      </c>
    </row>
    <row r="11" customFormat="false" ht="21.95" hidden="false" customHeight="true" outlineLevel="0" collapsed="false">
      <c r="A11" s="119" t="s">
        <v>369</v>
      </c>
      <c r="B11" s="121" t="s">
        <v>370</v>
      </c>
      <c r="C11" s="118" t="n">
        <v>3</v>
      </c>
      <c r="D11" s="118" t="n">
        <v>25</v>
      </c>
      <c r="E11" s="118" t="n">
        <v>25</v>
      </c>
      <c r="F11" s="118" t="s">
        <v>22</v>
      </c>
    </row>
    <row r="12" customFormat="false" ht="12" hidden="false" customHeight="true" outlineLevel="0" collapsed="false">
      <c r="A12" s="119" t="s">
        <v>371</v>
      </c>
      <c r="B12" s="121" t="s">
        <v>372</v>
      </c>
      <c r="C12" s="118" t="s">
        <v>22</v>
      </c>
      <c r="D12" s="118" t="s">
        <v>22</v>
      </c>
      <c r="E12" s="118" t="s">
        <v>22</v>
      </c>
      <c r="F12" s="118" t="s">
        <v>22</v>
      </c>
    </row>
    <row r="13" customFormat="false" ht="21.95" hidden="false" customHeight="true" outlineLevel="0" collapsed="false">
      <c r="A13" s="119" t="s">
        <v>373</v>
      </c>
      <c r="B13" s="121" t="s">
        <v>374</v>
      </c>
      <c r="C13" s="118" t="n">
        <v>4</v>
      </c>
      <c r="D13" s="118" t="n">
        <v>132.08</v>
      </c>
      <c r="E13" s="118" t="n">
        <v>72.46</v>
      </c>
      <c r="F13" s="118" t="n">
        <v>59.62</v>
      </c>
    </row>
    <row r="14" customFormat="false" ht="12" hidden="false" customHeight="true" outlineLevel="0" collapsed="false">
      <c r="A14" s="119" t="s">
        <v>375</v>
      </c>
      <c r="B14" s="121" t="s">
        <v>376</v>
      </c>
      <c r="C14" s="118" t="n">
        <v>4</v>
      </c>
      <c r="D14" s="118" t="n">
        <v>243.835</v>
      </c>
      <c r="E14" s="118" t="n">
        <v>112</v>
      </c>
      <c r="F14" s="118" t="n">
        <v>132</v>
      </c>
    </row>
    <row r="15" customFormat="false" ht="21.95" hidden="false" customHeight="true" outlineLevel="0" collapsed="false">
      <c r="A15" s="119" t="s">
        <v>377</v>
      </c>
      <c r="B15" s="121" t="s">
        <v>378</v>
      </c>
      <c r="C15" s="118" t="n">
        <v>3</v>
      </c>
      <c r="D15" s="118" t="n">
        <v>74.6625</v>
      </c>
      <c r="E15" s="118" t="n">
        <v>50</v>
      </c>
      <c r="F15" s="118" t="n">
        <v>25</v>
      </c>
    </row>
    <row r="16" customFormat="false" ht="12" hidden="false" customHeight="true" outlineLevel="0" collapsed="false">
      <c r="A16" s="119" t="s">
        <v>88</v>
      </c>
      <c r="B16" s="121" t="s">
        <v>379</v>
      </c>
      <c r="C16" s="118" t="n">
        <v>1</v>
      </c>
      <c r="D16" s="122" t="s">
        <v>33</v>
      </c>
      <c r="E16" s="122" t="s">
        <v>33</v>
      </c>
      <c r="F16" s="122" t="s">
        <v>33</v>
      </c>
    </row>
    <row r="17" customFormat="false" ht="12" hidden="false" customHeight="true" outlineLevel="0" collapsed="false">
      <c r="A17" s="119" t="s">
        <v>380</v>
      </c>
      <c r="B17" s="121" t="s">
        <v>381</v>
      </c>
      <c r="C17" s="118" t="n">
        <v>11</v>
      </c>
      <c r="D17" s="118" t="n">
        <v>64580</v>
      </c>
      <c r="E17" s="118" t="n">
        <v>38549</v>
      </c>
      <c r="F17" s="118" t="n">
        <v>26031</v>
      </c>
    </row>
    <row r="18" customFormat="false" ht="12" hidden="false" customHeight="true" outlineLevel="0" collapsed="false">
      <c r="A18" s="119" t="s">
        <v>382</v>
      </c>
      <c r="B18" s="121" t="s">
        <v>383</v>
      </c>
      <c r="C18" s="118" t="n">
        <v>1</v>
      </c>
      <c r="D18" s="122" t="s">
        <v>33</v>
      </c>
      <c r="E18" s="122" t="s">
        <v>33</v>
      </c>
      <c r="F18" s="122" t="s">
        <v>33</v>
      </c>
    </row>
    <row r="19" customFormat="false" ht="12" hidden="false" customHeight="true" outlineLevel="0" collapsed="false">
      <c r="A19" s="119" t="s">
        <v>93</v>
      </c>
      <c r="B19" s="121" t="s">
        <v>384</v>
      </c>
      <c r="C19" s="118" t="n">
        <v>9</v>
      </c>
      <c r="D19" s="118" t="n">
        <v>1956</v>
      </c>
      <c r="E19" s="118" t="n">
        <v>1559</v>
      </c>
      <c r="F19" s="118" t="n">
        <v>397</v>
      </c>
    </row>
    <row r="20" customFormat="false" ht="21.95" hidden="false" customHeight="true" outlineLevel="0" collapsed="false">
      <c r="A20" s="119" t="s">
        <v>385</v>
      </c>
      <c r="B20" s="121" t="s">
        <v>386</v>
      </c>
      <c r="C20" s="118" t="n">
        <v>6</v>
      </c>
      <c r="D20" s="118" t="n">
        <v>433.76</v>
      </c>
      <c r="E20" s="118" t="n">
        <v>347.12</v>
      </c>
      <c r="F20" s="118" t="n">
        <v>86.64</v>
      </c>
    </row>
    <row r="21" customFormat="false" ht="12" hidden="false" customHeight="true" outlineLevel="0" collapsed="false">
      <c r="A21" s="119" t="s">
        <v>387</v>
      </c>
      <c r="B21" s="121" t="s">
        <v>388</v>
      </c>
      <c r="C21" s="118" t="n">
        <v>11</v>
      </c>
      <c r="D21" s="118" t="n">
        <v>34953</v>
      </c>
      <c r="E21" s="118" t="n">
        <v>2250</v>
      </c>
      <c r="F21" s="118" t="n">
        <v>32703</v>
      </c>
    </row>
    <row r="22" customFormat="false" ht="12" hidden="false" customHeight="true" outlineLevel="0" collapsed="false">
      <c r="A22" s="119" t="s">
        <v>389</v>
      </c>
      <c r="B22" s="121" t="s">
        <v>390</v>
      </c>
      <c r="C22" s="118" t="n">
        <v>32</v>
      </c>
      <c r="D22" s="118" t="n">
        <v>3074</v>
      </c>
      <c r="E22" s="118" t="n">
        <v>1707.155</v>
      </c>
      <c r="F22" s="118" t="n">
        <v>1367</v>
      </c>
    </row>
    <row r="23" customFormat="false" ht="21.95" hidden="false" customHeight="true" outlineLevel="0" collapsed="false">
      <c r="A23" s="119" t="s">
        <v>99</v>
      </c>
      <c r="B23" s="121" t="s">
        <v>391</v>
      </c>
      <c r="C23" s="118" t="n">
        <v>6</v>
      </c>
      <c r="D23" s="118" t="n">
        <v>4512</v>
      </c>
      <c r="E23" s="118" t="n">
        <v>2072</v>
      </c>
      <c r="F23" s="118" t="n">
        <v>2440</v>
      </c>
    </row>
    <row r="24" customFormat="false" ht="12" hidden="false" customHeight="true" outlineLevel="0" collapsed="false">
      <c r="A24" s="119" t="s">
        <v>392</v>
      </c>
      <c r="B24" s="121" t="s">
        <v>393</v>
      </c>
      <c r="C24" s="118" t="n">
        <v>6</v>
      </c>
      <c r="D24" s="118" t="n">
        <v>20352</v>
      </c>
      <c r="E24" s="118" t="n">
        <v>6363</v>
      </c>
      <c r="F24" s="118" t="n">
        <v>13988.64</v>
      </c>
    </row>
    <row r="25" customFormat="false" ht="12" hidden="false" customHeight="true" outlineLevel="0" collapsed="false">
      <c r="A25" s="119" t="s">
        <v>104</v>
      </c>
      <c r="B25" s="121" t="s">
        <v>394</v>
      </c>
      <c r="C25" s="118" t="n">
        <v>10</v>
      </c>
      <c r="D25" s="118" t="n">
        <v>2284</v>
      </c>
      <c r="E25" s="118" t="n">
        <v>1176</v>
      </c>
      <c r="F25" s="118" t="n">
        <v>1107.58</v>
      </c>
    </row>
    <row r="26" customFormat="false" ht="12" hidden="false" customHeight="true" outlineLevel="0" collapsed="false">
      <c r="A26" s="119" t="s">
        <v>395</v>
      </c>
      <c r="B26" s="121" t="s">
        <v>396</v>
      </c>
      <c r="C26" s="118" t="n">
        <v>12</v>
      </c>
      <c r="D26" s="118" t="n">
        <v>2974</v>
      </c>
      <c r="E26" s="118" t="n">
        <v>2396.105</v>
      </c>
      <c r="F26" s="118" t="n">
        <v>578</v>
      </c>
    </row>
    <row r="27" customFormat="false" ht="12" hidden="false" customHeight="true" outlineLevel="0" collapsed="false">
      <c r="A27" s="119" t="s">
        <v>113</v>
      </c>
      <c r="B27" s="121" t="s">
        <v>397</v>
      </c>
      <c r="C27" s="118" t="n">
        <v>2</v>
      </c>
      <c r="D27" s="122" t="s">
        <v>33</v>
      </c>
      <c r="E27" s="122" t="s">
        <v>33</v>
      </c>
      <c r="F27" s="122" t="s">
        <v>33</v>
      </c>
    </row>
    <row r="28" customFormat="false" ht="12" hidden="false" customHeight="true" outlineLevel="0" collapsed="false">
      <c r="A28" s="119" t="n">
        <v>32</v>
      </c>
      <c r="B28" s="121" t="s">
        <v>398</v>
      </c>
      <c r="C28" s="118" t="n">
        <v>1</v>
      </c>
      <c r="D28" s="122" t="s">
        <v>33</v>
      </c>
      <c r="E28" s="122" t="s">
        <v>33</v>
      </c>
      <c r="F28" s="122" t="s">
        <v>33</v>
      </c>
    </row>
    <row r="29" customFormat="false" ht="21.95" hidden="false" customHeight="true" outlineLevel="0" collapsed="false">
      <c r="A29" s="119" t="s">
        <v>130</v>
      </c>
      <c r="B29" s="121" t="s">
        <v>399</v>
      </c>
      <c r="C29" s="118" t="n">
        <v>9</v>
      </c>
      <c r="D29" s="118" t="n">
        <v>2322</v>
      </c>
      <c r="E29" s="118" t="n">
        <v>1495</v>
      </c>
      <c r="F29" s="118" t="n">
        <v>826</v>
      </c>
    </row>
    <row r="30" customFormat="false" ht="12" hidden="false" customHeight="true" outlineLevel="0" collapsed="false">
      <c r="A30" s="119" t="s">
        <v>400</v>
      </c>
      <c r="B30" s="121" t="s">
        <v>401</v>
      </c>
      <c r="C30" s="118" t="n">
        <v>35</v>
      </c>
      <c r="D30" s="118" t="n">
        <v>11668</v>
      </c>
      <c r="E30" s="118" t="n">
        <v>3913</v>
      </c>
      <c r="F30" s="118" t="n">
        <v>7755</v>
      </c>
    </row>
    <row r="31" s="89" customFormat="true" ht="21.95" hidden="false" customHeight="true" outlineLevel="0" collapsed="false">
      <c r="A31" s="119" t="s">
        <v>402</v>
      </c>
      <c r="B31" s="121" t="s">
        <v>403</v>
      </c>
      <c r="C31" s="118" t="n">
        <v>55</v>
      </c>
      <c r="D31" s="118" t="n">
        <v>92293</v>
      </c>
      <c r="E31" s="118" t="n">
        <v>55640</v>
      </c>
      <c r="F31" s="118" t="n">
        <v>36653</v>
      </c>
    </row>
    <row r="32" s="89" customFormat="true" ht="12" hidden="false" customHeight="true" outlineLevel="0" collapsed="false">
      <c r="A32" s="119" t="s">
        <v>60</v>
      </c>
      <c r="B32" s="121" t="s">
        <v>404</v>
      </c>
      <c r="C32" s="118" t="n">
        <v>1</v>
      </c>
      <c r="D32" s="122" t="s">
        <v>33</v>
      </c>
      <c r="E32" s="122" t="s">
        <v>33</v>
      </c>
      <c r="F32" s="122" t="s">
        <v>33</v>
      </c>
    </row>
    <row r="33" s="123" customFormat="true" ht="12" hidden="false" customHeight="true" outlineLevel="0" collapsed="false">
      <c r="A33" s="119" t="s">
        <v>67</v>
      </c>
      <c r="B33" s="121" t="s">
        <v>405</v>
      </c>
      <c r="C33" s="118" t="n">
        <v>4</v>
      </c>
      <c r="D33" s="122" t="s">
        <v>33</v>
      </c>
      <c r="E33" s="122" t="s">
        <v>33</v>
      </c>
      <c r="F33" s="122" t="s">
        <v>33</v>
      </c>
    </row>
    <row r="34" s="123" customFormat="true" ht="21.95" hidden="false" customHeight="true" outlineLevel="0" collapsed="false">
      <c r="A34" s="119" t="s">
        <v>73</v>
      </c>
      <c r="B34" s="121" t="s">
        <v>406</v>
      </c>
      <c r="C34" s="118" t="n">
        <v>47</v>
      </c>
      <c r="D34" s="118" t="n">
        <v>86578</v>
      </c>
      <c r="E34" s="118" t="n">
        <v>54896</v>
      </c>
      <c r="F34" s="118" t="n">
        <v>31682</v>
      </c>
    </row>
    <row r="35" customFormat="false" ht="21.95" hidden="false" customHeight="true" outlineLevel="0" collapsed="false">
      <c r="A35" s="119" t="s">
        <v>407</v>
      </c>
      <c r="B35" s="121" t="s">
        <v>408</v>
      </c>
      <c r="C35" s="118" t="n">
        <v>3</v>
      </c>
      <c r="D35" s="118" t="n">
        <v>4135</v>
      </c>
      <c r="E35" s="118" t="n">
        <v>397</v>
      </c>
      <c r="F35" s="118" t="n">
        <v>3737.97</v>
      </c>
    </row>
    <row r="36" customFormat="false" ht="12" hidden="false" customHeight="true" outlineLevel="0" collapsed="false">
      <c r="A36" s="119" t="s">
        <v>409</v>
      </c>
      <c r="B36" s="121" t="s">
        <v>410</v>
      </c>
      <c r="C36" s="118" t="n">
        <v>110</v>
      </c>
      <c r="D36" s="118" t="n">
        <v>14030.58</v>
      </c>
      <c r="E36" s="118" t="n">
        <v>10362.59</v>
      </c>
      <c r="F36" s="118" t="n">
        <v>3667.99</v>
      </c>
    </row>
    <row r="37" customFormat="false" ht="21.95" hidden="false" customHeight="true" outlineLevel="0" collapsed="false">
      <c r="A37" s="119" t="s">
        <v>411</v>
      </c>
      <c r="B37" s="121" t="s">
        <v>412</v>
      </c>
      <c r="C37" s="118" t="n">
        <v>35</v>
      </c>
      <c r="D37" s="118" t="n">
        <v>2004</v>
      </c>
      <c r="E37" s="118" t="n">
        <v>1540</v>
      </c>
      <c r="F37" s="118" t="n">
        <v>464</v>
      </c>
    </row>
    <row r="38" customFormat="false" ht="12" hidden="false" customHeight="true" outlineLevel="0" collapsed="false">
      <c r="A38" s="119" t="s">
        <v>413</v>
      </c>
      <c r="B38" s="121" t="s">
        <v>414</v>
      </c>
      <c r="C38" s="118" t="n">
        <v>41</v>
      </c>
      <c r="D38" s="118" t="n">
        <v>101789.47</v>
      </c>
      <c r="E38" s="118" t="n">
        <v>84508</v>
      </c>
      <c r="F38" s="118" t="n">
        <v>17281</v>
      </c>
    </row>
    <row r="39" customFormat="false" ht="12" hidden="false" customHeight="true" outlineLevel="0" collapsed="false">
      <c r="A39" s="119" t="s">
        <v>415</v>
      </c>
      <c r="B39" s="121" t="s">
        <v>416</v>
      </c>
      <c r="C39" s="118" t="n">
        <v>1</v>
      </c>
      <c r="D39" s="122" t="s">
        <v>33</v>
      </c>
      <c r="E39" s="122" t="s">
        <v>33</v>
      </c>
      <c r="F39" s="118" t="s">
        <v>22</v>
      </c>
    </row>
    <row r="40" customFormat="false" ht="12" hidden="false" customHeight="true" outlineLevel="0" collapsed="false">
      <c r="A40" s="119" t="s">
        <v>417</v>
      </c>
      <c r="B40" s="121" t="s">
        <v>418</v>
      </c>
      <c r="C40" s="118" t="n">
        <v>1</v>
      </c>
      <c r="D40" s="122" t="s">
        <v>33</v>
      </c>
      <c r="E40" s="122" t="s">
        <v>33</v>
      </c>
      <c r="F40" s="118" t="s">
        <v>22</v>
      </c>
    </row>
    <row r="41" customFormat="false" ht="21.95" hidden="false" customHeight="true" outlineLevel="0" collapsed="false">
      <c r="A41" s="119" t="s">
        <v>419</v>
      </c>
      <c r="B41" s="121" t="s">
        <v>420</v>
      </c>
      <c r="C41" s="118" t="s">
        <v>22</v>
      </c>
      <c r="D41" s="118" t="s">
        <v>22</v>
      </c>
      <c r="E41" s="118" t="s">
        <v>22</v>
      </c>
      <c r="F41" s="118" t="s">
        <v>22</v>
      </c>
    </row>
    <row r="42" customFormat="false" ht="12" hidden="false" customHeight="true" outlineLevel="0" collapsed="false">
      <c r="A42" s="119" t="s">
        <v>421</v>
      </c>
      <c r="B42" s="121" t="s">
        <v>422</v>
      </c>
      <c r="C42" s="118" t="n">
        <v>35</v>
      </c>
      <c r="D42" s="118" t="n">
        <v>41229.64</v>
      </c>
      <c r="E42" s="118" t="n">
        <v>33817.66</v>
      </c>
      <c r="F42" s="118" t="n">
        <v>7411.98</v>
      </c>
    </row>
    <row r="43" customFormat="false" ht="21.95" hidden="false" customHeight="true" outlineLevel="0" collapsed="false">
      <c r="A43" s="119" t="s">
        <v>423</v>
      </c>
      <c r="B43" s="121" t="s">
        <v>424</v>
      </c>
      <c r="C43" s="118" t="n">
        <v>3</v>
      </c>
      <c r="D43" s="118" t="n">
        <v>60.54</v>
      </c>
      <c r="E43" s="118" t="n">
        <v>55.36</v>
      </c>
      <c r="F43" s="118" t="n">
        <v>5.18</v>
      </c>
    </row>
    <row r="44" customFormat="false" ht="21.95" hidden="false" customHeight="true" outlineLevel="0" collapsed="false">
      <c r="A44" s="119" t="s">
        <v>425</v>
      </c>
      <c r="B44" s="121" t="s">
        <v>426</v>
      </c>
      <c r="C44" s="118" t="n">
        <v>8</v>
      </c>
      <c r="D44" s="118" t="n">
        <v>1694</v>
      </c>
      <c r="E44" s="118" t="n">
        <v>1527</v>
      </c>
      <c r="F44" s="118" t="n">
        <v>167.54</v>
      </c>
    </row>
    <row r="45" customFormat="false" ht="21.95" hidden="false" customHeight="true" outlineLevel="0" collapsed="false">
      <c r="A45" s="119" t="s">
        <v>427</v>
      </c>
      <c r="B45" s="121" t="s">
        <v>428</v>
      </c>
      <c r="C45" s="118" t="n">
        <v>125</v>
      </c>
      <c r="D45" s="118" t="n">
        <v>176292</v>
      </c>
      <c r="E45" s="118" t="n">
        <v>81244</v>
      </c>
      <c r="F45" s="118" t="n">
        <v>95049</v>
      </c>
    </row>
    <row r="46" customFormat="false" ht="12" hidden="false" customHeight="true" outlineLevel="0" collapsed="false">
      <c r="A46" s="119" t="s">
        <v>429</v>
      </c>
      <c r="B46" s="121" t="s">
        <v>430</v>
      </c>
      <c r="C46" s="118" t="n">
        <v>2</v>
      </c>
      <c r="D46" s="122" t="s">
        <v>33</v>
      </c>
      <c r="E46" s="122" t="s">
        <v>33</v>
      </c>
      <c r="F46" s="122" t="s">
        <v>33</v>
      </c>
    </row>
    <row r="47" customFormat="false" ht="12" hidden="false" customHeight="true" outlineLevel="0" collapsed="false">
      <c r="A47" s="119" t="s">
        <v>431</v>
      </c>
      <c r="B47" s="121" t="s">
        <v>432</v>
      </c>
      <c r="C47" s="118" t="n">
        <v>11</v>
      </c>
      <c r="D47" s="118" t="n">
        <v>2369</v>
      </c>
      <c r="E47" s="118" t="n">
        <v>2315</v>
      </c>
      <c r="F47" s="118" t="n">
        <v>55</v>
      </c>
    </row>
    <row r="48" customFormat="false" ht="12" hidden="false" customHeight="true" outlineLevel="0" collapsed="false">
      <c r="A48" s="119" t="s">
        <v>433</v>
      </c>
      <c r="B48" s="121" t="s">
        <v>434</v>
      </c>
      <c r="C48" s="118" t="n">
        <v>2</v>
      </c>
      <c r="D48" s="122" t="s">
        <v>33</v>
      </c>
      <c r="E48" s="122" t="s">
        <v>33</v>
      </c>
      <c r="F48" s="122" t="s">
        <v>33</v>
      </c>
    </row>
    <row r="49" customFormat="false" ht="12" hidden="false" customHeight="true" outlineLevel="0" collapsed="false">
      <c r="A49" s="119" t="s">
        <v>435</v>
      </c>
      <c r="B49" s="121" t="s">
        <v>436</v>
      </c>
      <c r="C49" s="118" t="n">
        <v>9</v>
      </c>
      <c r="D49" s="118" t="n">
        <v>142</v>
      </c>
      <c r="E49" s="118" t="n">
        <v>47</v>
      </c>
      <c r="F49" s="118" t="n">
        <v>94.86</v>
      </c>
    </row>
    <row r="50" customFormat="false" ht="33.95" hidden="false" customHeight="true" outlineLevel="0" collapsed="false">
      <c r="A50" s="119" t="s">
        <v>437</v>
      </c>
      <c r="B50" s="121" t="s">
        <v>438</v>
      </c>
      <c r="C50" s="118" t="n">
        <v>2</v>
      </c>
      <c r="D50" s="118" t="n">
        <v>10621.86</v>
      </c>
      <c r="E50" s="118" t="n">
        <v>10200</v>
      </c>
      <c r="F50" s="118" t="n">
        <v>421.86</v>
      </c>
    </row>
    <row r="51" customFormat="false" ht="12" hidden="false" customHeight="true" outlineLevel="0" collapsed="false">
      <c r="A51" s="119" t="s">
        <v>439</v>
      </c>
      <c r="B51" s="121" t="s">
        <v>440</v>
      </c>
      <c r="C51" s="118" t="s">
        <v>22</v>
      </c>
      <c r="D51" s="118" t="s">
        <v>22</v>
      </c>
      <c r="E51" s="118" t="s">
        <v>22</v>
      </c>
      <c r="F51" s="118" t="s">
        <v>22</v>
      </c>
    </row>
    <row r="52" customFormat="false" ht="12" hidden="false" customHeight="true" outlineLevel="0" collapsed="false">
      <c r="A52" s="119"/>
      <c r="B52" s="121"/>
      <c r="C52" s="118"/>
      <c r="D52" s="118"/>
      <c r="E52" s="118"/>
      <c r="F52" s="118"/>
    </row>
    <row r="53" customFormat="false" ht="12" hidden="false" customHeight="true" outlineLevel="0" collapsed="false">
      <c r="A53" s="124"/>
      <c r="B53" s="124" t="s">
        <v>441</v>
      </c>
      <c r="C53" s="118" t="n">
        <v>650</v>
      </c>
      <c r="D53" s="118" t="n">
        <v>622543</v>
      </c>
      <c r="E53" s="118" t="n">
        <v>365121</v>
      </c>
      <c r="F53" s="118" t="n">
        <v>257422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92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6" display="2.3 Gefährliche Abfälle 2010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39.7"/>
    <col collapsed="false" customWidth="true" hidden="false" outlineLevel="0" max="6" min="3" style="67" width="11.56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355</v>
      </c>
      <c r="B1" s="68"/>
      <c r="C1" s="68"/>
      <c r="D1" s="68"/>
      <c r="E1" s="68"/>
      <c r="F1" s="68"/>
    </row>
    <row r="2" s="69" customFormat="true" ht="21.95" hidden="false" customHeight="true" outlineLevel="0" collapsed="false">
      <c r="A2" s="70" t="s">
        <v>447</v>
      </c>
      <c r="B2" s="70"/>
      <c r="C2" s="70"/>
      <c r="D2" s="70"/>
      <c r="E2" s="70"/>
      <c r="F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72" t="s">
        <v>443</v>
      </c>
      <c r="B4" s="72"/>
      <c r="C4" s="73" t="s">
        <v>444</v>
      </c>
      <c r="D4" s="73" t="s">
        <v>359</v>
      </c>
      <c r="E4" s="74" t="s">
        <v>360</v>
      </c>
      <c r="F4" s="74"/>
    </row>
    <row r="5" customFormat="false" ht="21.95" hidden="false" customHeight="true" outlineLevel="0" collapsed="false">
      <c r="A5" s="72"/>
      <c r="B5" s="72"/>
      <c r="C5" s="73"/>
      <c r="D5" s="73"/>
      <c r="E5" s="73" t="s">
        <v>361</v>
      </c>
      <c r="F5" s="74" t="s">
        <v>362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</row>
    <row r="8" customFormat="false" ht="33.95" hidden="false" customHeight="true" outlineLevel="0" collapsed="false">
      <c r="A8" s="83" t="n">
        <v>1</v>
      </c>
      <c r="B8" s="80" t="s">
        <v>203</v>
      </c>
      <c r="C8" s="118" t="n">
        <v>2</v>
      </c>
      <c r="D8" s="122" t="s">
        <v>33</v>
      </c>
      <c r="E8" s="122" t="s">
        <v>33</v>
      </c>
      <c r="F8" s="118" t="s">
        <v>22</v>
      </c>
    </row>
    <row r="9" customFormat="false" ht="33.95" hidden="false" customHeight="true" outlineLevel="0" collapsed="false">
      <c r="A9" s="83" t="n">
        <v>2</v>
      </c>
      <c r="B9" s="80" t="s">
        <v>187</v>
      </c>
      <c r="C9" s="118" t="n">
        <v>2</v>
      </c>
      <c r="D9" s="122" t="s">
        <v>33</v>
      </c>
      <c r="E9" s="122" t="s">
        <v>33</v>
      </c>
      <c r="F9" s="122" t="s">
        <v>33</v>
      </c>
    </row>
    <row r="10" customFormat="false" ht="21.95" hidden="false" customHeight="true" outlineLevel="0" collapsed="false">
      <c r="A10" s="83" t="n">
        <v>3</v>
      </c>
      <c r="B10" s="80" t="s">
        <v>188</v>
      </c>
      <c r="C10" s="118" t="n">
        <v>1</v>
      </c>
      <c r="D10" s="122" t="s">
        <v>33</v>
      </c>
      <c r="E10" s="122" t="s">
        <v>33</v>
      </c>
      <c r="F10" s="118" t="s">
        <v>22</v>
      </c>
    </row>
    <row r="11" customFormat="false" ht="12" hidden="false" customHeight="true" outlineLevel="0" collapsed="false">
      <c r="A11" s="79" t="n">
        <v>4</v>
      </c>
      <c r="B11" s="80" t="s">
        <v>204</v>
      </c>
      <c r="C11" s="118" t="s">
        <v>22</v>
      </c>
      <c r="D11" s="118" t="s">
        <v>22</v>
      </c>
      <c r="E11" s="118" t="s">
        <v>22</v>
      </c>
      <c r="F11" s="118" t="s">
        <v>22</v>
      </c>
    </row>
    <row r="12" customFormat="false" ht="21.95" hidden="false" customHeight="true" outlineLevel="0" collapsed="false">
      <c r="A12" s="83" t="n">
        <v>5</v>
      </c>
      <c r="B12" s="80" t="s">
        <v>160</v>
      </c>
      <c r="C12" s="118" t="n">
        <v>5</v>
      </c>
      <c r="D12" s="118" t="n">
        <v>1704</v>
      </c>
      <c r="E12" s="118" t="n">
        <v>1675</v>
      </c>
      <c r="F12" s="118" t="n">
        <v>29.94</v>
      </c>
    </row>
    <row r="13" customFormat="false" ht="12" hidden="false" customHeight="true" outlineLevel="0" collapsed="false">
      <c r="A13" s="79" t="n">
        <v>6</v>
      </c>
      <c r="B13" s="80" t="s">
        <v>161</v>
      </c>
      <c r="C13" s="118" t="n">
        <v>11</v>
      </c>
      <c r="D13" s="118" t="n">
        <v>494</v>
      </c>
      <c r="E13" s="118" t="n">
        <v>245</v>
      </c>
      <c r="F13" s="118" t="n">
        <v>250</v>
      </c>
    </row>
    <row r="14" customFormat="false" ht="12" hidden="false" customHeight="true" outlineLevel="0" collapsed="false">
      <c r="A14" s="79" t="n">
        <v>7</v>
      </c>
      <c r="B14" s="80" t="s">
        <v>162</v>
      </c>
      <c r="C14" s="118" t="n">
        <v>23</v>
      </c>
      <c r="D14" s="118" t="n">
        <v>43544</v>
      </c>
      <c r="E14" s="118" t="n">
        <v>30369</v>
      </c>
      <c r="F14" s="118" t="n">
        <v>13174</v>
      </c>
    </row>
    <row r="15" customFormat="false" ht="45.95" hidden="false" customHeight="true" outlineLevel="0" collapsed="false">
      <c r="A15" s="83" t="n">
        <v>8</v>
      </c>
      <c r="B15" s="80" t="s">
        <v>163</v>
      </c>
      <c r="C15" s="118" t="n">
        <v>13</v>
      </c>
      <c r="D15" s="118" t="n">
        <v>2969</v>
      </c>
      <c r="E15" s="118" t="n">
        <v>2902</v>
      </c>
      <c r="F15" s="118" t="n">
        <v>67</v>
      </c>
    </row>
    <row r="16" customFormat="false" ht="12" hidden="false" customHeight="true" outlineLevel="0" collapsed="false">
      <c r="A16" s="79" t="n">
        <v>9</v>
      </c>
      <c r="B16" s="80" t="s">
        <v>164</v>
      </c>
      <c r="C16" s="118" t="n">
        <v>2</v>
      </c>
      <c r="D16" s="122" t="s">
        <v>33</v>
      </c>
      <c r="E16" s="122" t="s">
        <v>33</v>
      </c>
      <c r="F16" s="122" t="s">
        <v>33</v>
      </c>
    </row>
    <row r="17" customFormat="false" ht="12" hidden="false" customHeight="true" outlineLevel="0" collapsed="false">
      <c r="A17" s="79" t="n">
        <v>10</v>
      </c>
      <c r="B17" s="80" t="s">
        <v>184</v>
      </c>
      <c r="C17" s="118" t="n">
        <v>14</v>
      </c>
      <c r="D17" s="118" t="n">
        <v>34305</v>
      </c>
      <c r="E17" s="118" t="n">
        <v>614.115</v>
      </c>
      <c r="F17" s="118" t="n">
        <v>33690.93</v>
      </c>
    </row>
    <row r="18" customFormat="false" ht="33.95" hidden="false" customHeight="true" outlineLevel="0" collapsed="false">
      <c r="A18" s="83" t="n">
        <v>11</v>
      </c>
      <c r="B18" s="80" t="s">
        <v>165</v>
      </c>
      <c r="C18" s="118" t="n">
        <v>36</v>
      </c>
      <c r="D18" s="118" t="n">
        <v>7947</v>
      </c>
      <c r="E18" s="118" t="n">
        <v>1797</v>
      </c>
      <c r="F18" s="118" t="n">
        <v>6150</v>
      </c>
    </row>
    <row r="19" customFormat="false" ht="33.95" hidden="false" customHeight="true" outlineLevel="0" collapsed="false">
      <c r="A19" s="83" t="n">
        <v>12</v>
      </c>
      <c r="B19" s="80" t="s">
        <v>166</v>
      </c>
      <c r="C19" s="118" t="n">
        <v>56</v>
      </c>
      <c r="D19" s="118" t="n">
        <v>7698</v>
      </c>
      <c r="E19" s="118" t="n">
        <v>5398</v>
      </c>
      <c r="F19" s="118" t="n">
        <v>2300</v>
      </c>
    </row>
    <row r="20" customFormat="false" ht="33.95" hidden="false" customHeight="true" outlineLevel="0" collapsed="false">
      <c r="A20" s="83" t="n">
        <v>13</v>
      </c>
      <c r="B20" s="80" t="s">
        <v>167</v>
      </c>
      <c r="C20" s="118" t="n">
        <v>108</v>
      </c>
      <c r="D20" s="118" t="n">
        <v>31098</v>
      </c>
      <c r="E20" s="118" t="n">
        <v>14470</v>
      </c>
      <c r="F20" s="118" t="n">
        <v>16628</v>
      </c>
    </row>
    <row r="21" customFormat="false" ht="21.95" hidden="false" customHeight="true" outlineLevel="0" collapsed="false">
      <c r="A21" s="83" t="n">
        <v>14</v>
      </c>
      <c r="B21" s="80" t="s">
        <v>168</v>
      </c>
      <c r="C21" s="118" t="n">
        <v>7</v>
      </c>
      <c r="D21" s="118" t="n">
        <v>358</v>
      </c>
      <c r="E21" s="118" t="n">
        <v>230</v>
      </c>
      <c r="F21" s="118" t="n">
        <v>128</v>
      </c>
    </row>
    <row r="22" customFormat="false" ht="21.95" hidden="false" customHeight="true" outlineLevel="0" collapsed="false">
      <c r="A22" s="83" t="n">
        <v>15</v>
      </c>
      <c r="B22" s="80" t="s">
        <v>445</v>
      </c>
      <c r="C22" s="118" t="n">
        <v>42</v>
      </c>
      <c r="D22" s="118" t="n">
        <v>5163</v>
      </c>
      <c r="E22" s="118" t="n">
        <v>4376</v>
      </c>
      <c r="F22" s="118" t="n">
        <v>787</v>
      </c>
    </row>
    <row r="23" customFormat="false" ht="12" hidden="false" customHeight="true" outlineLevel="0" collapsed="false">
      <c r="A23" s="79" t="n">
        <v>16</v>
      </c>
      <c r="B23" s="80" t="s">
        <v>170</v>
      </c>
      <c r="C23" s="118" t="n">
        <v>48</v>
      </c>
      <c r="D23" s="118" t="n">
        <v>21470</v>
      </c>
      <c r="E23" s="118" t="n">
        <v>14505</v>
      </c>
      <c r="F23" s="118" t="n">
        <v>6965</v>
      </c>
    </row>
    <row r="24" customFormat="false" ht="21.95" hidden="false" customHeight="true" outlineLevel="0" collapsed="false">
      <c r="A24" s="83" t="n">
        <v>17</v>
      </c>
      <c r="B24" s="80" t="s">
        <v>171</v>
      </c>
      <c r="C24" s="118" t="n">
        <v>444</v>
      </c>
      <c r="D24" s="118" t="n">
        <v>423424</v>
      </c>
      <c r="E24" s="118" t="n">
        <v>271505</v>
      </c>
      <c r="F24" s="118" t="n">
        <v>151919</v>
      </c>
    </row>
    <row r="25" customFormat="false" ht="45.95" hidden="false" customHeight="true" outlineLevel="0" collapsed="false">
      <c r="A25" s="83" t="n">
        <v>18</v>
      </c>
      <c r="B25" s="80" t="s">
        <v>172</v>
      </c>
      <c r="C25" s="118" t="n">
        <v>5</v>
      </c>
      <c r="D25" s="118" t="n">
        <v>255</v>
      </c>
      <c r="E25" s="118" t="n">
        <v>5</v>
      </c>
      <c r="F25" s="118" t="n">
        <v>249</v>
      </c>
    </row>
    <row r="26" customFormat="false" ht="45.95" hidden="false" customHeight="true" outlineLevel="0" collapsed="false">
      <c r="A26" s="83" t="n">
        <v>19</v>
      </c>
      <c r="B26" s="80" t="s">
        <v>173</v>
      </c>
      <c r="C26" s="118" t="n">
        <v>25</v>
      </c>
      <c r="D26" s="118" t="n">
        <v>22810</v>
      </c>
      <c r="E26" s="118" t="n">
        <v>9099</v>
      </c>
      <c r="F26" s="118" t="n">
        <v>13711</v>
      </c>
    </row>
    <row r="27" customFormat="false" ht="45.95" hidden="false" customHeight="true" outlineLevel="0" collapsed="false">
      <c r="A27" s="83" t="n">
        <v>20</v>
      </c>
      <c r="B27" s="80" t="s">
        <v>297</v>
      </c>
      <c r="C27" s="118" t="n">
        <v>18</v>
      </c>
      <c r="D27" s="118" t="n">
        <v>18044</v>
      </c>
      <c r="E27" s="118" t="n">
        <v>6873</v>
      </c>
      <c r="F27" s="118" t="n">
        <v>11171.2</v>
      </c>
    </row>
    <row r="28" customFormat="false" ht="12" hidden="false" customHeight="true" outlineLevel="0" collapsed="false">
      <c r="A28" s="83"/>
      <c r="B28" s="80"/>
      <c r="C28" s="118"/>
      <c r="D28" s="118"/>
      <c r="E28" s="118"/>
      <c r="F28" s="118"/>
    </row>
    <row r="29" customFormat="false" ht="12" hidden="false" customHeight="true" outlineLevel="0" collapsed="false">
      <c r="A29" s="124"/>
      <c r="B29" s="124" t="s">
        <v>441</v>
      </c>
      <c r="C29" s="118" t="n">
        <v>650</v>
      </c>
      <c r="D29" s="118" t="n">
        <v>622543</v>
      </c>
      <c r="E29" s="118" t="n">
        <v>365121</v>
      </c>
      <c r="F29" s="118" t="n">
        <v>257422</v>
      </c>
    </row>
    <row r="30" s="89" customFormat="true" ht="12" hidden="false" customHeight="true" outlineLevel="0" collapsed="false">
      <c r="A30" s="90" t="s">
        <v>205</v>
      </c>
      <c r="B30" s="90"/>
      <c r="C30" s="90"/>
      <c r="D30" s="90"/>
      <c r="E30" s="90"/>
      <c r="F30" s="90"/>
    </row>
    <row r="31" s="123" customFormat="true" ht="12" hidden="false" customHeight="true" outlineLevel="0" collapsed="false">
      <c r="A31" s="92" t="s">
        <v>206</v>
      </c>
      <c r="B31" s="92"/>
      <c r="C31" s="92"/>
      <c r="D31" s="92"/>
      <c r="E31" s="92"/>
      <c r="F31" s="92"/>
    </row>
    <row r="32" customFormat="false" ht="12" hidden="false" customHeight="true" outlineLevel="0" collapsed="false">
      <c r="A32" s="92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30" display="2.4 Gefährliche Abfälle 2010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2.56"/>
    <col collapsed="false" customWidth="true" hidden="false" outlineLevel="0" max="8" min="2" style="67" width="9.85"/>
    <col collapsed="false" customWidth="true" hidden="false" outlineLevel="0" max="9" min="9" style="67" width="8.7"/>
    <col collapsed="false" customWidth="false" hidden="false" outlineLevel="0" max="257" min="10" style="67" width="11.42"/>
  </cols>
  <sheetData>
    <row r="1" s="69" customFormat="true" ht="12" hidden="false" customHeight="true" outlineLevel="0" collapsed="false">
      <c r="A1" s="125" t="s">
        <v>448</v>
      </c>
      <c r="B1" s="125"/>
      <c r="C1" s="125"/>
      <c r="D1" s="125"/>
      <c r="E1" s="125"/>
      <c r="F1" s="125"/>
      <c r="G1" s="125"/>
      <c r="H1" s="125"/>
    </row>
    <row r="2" s="71" customFormat="true" ht="21.95" hidden="false" customHeight="true" outlineLevel="0" collapsed="false">
      <c r="A2" s="104" t="s">
        <v>449</v>
      </c>
      <c r="B2" s="104"/>
      <c r="C2" s="104"/>
      <c r="D2" s="104"/>
      <c r="E2" s="104"/>
      <c r="F2" s="104"/>
      <c r="G2" s="104"/>
      <c r="H2" s="104"/>
      <c r="I2" s="126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2" t="s">
        <v>450</v>
      </c>
      <c r="B4" s="73" t="s">
        <v>451</v>
      </c>
      <c r="C4" s="74" t="s">
        <v>452</v>
      </c>
      <c r="D4" s="73" t="s">
        <v>453</v>
      </c>
      <c r="E4" s="73" t="s">
        <v>151</v>
      </c>
      <c r="F4" s="73"/>
      <c r="G4" s="127" t="s">
        <v>454</v>
      </c>
      <c r="H4" s="128" t="s">
        <v>455</v>
      </c>
      <c r="I4" s="129"/>
    </row>
    <row r="5" customFormat="false" ht="12" hidden="false" customHeight="true" outlineLevel="0" collapsed="false">
      <c r="A5" s="72"/>
      <c r="B5" s="73"/>
      <c r="C5" s="74"/>
      <c r="D5" s="73"/>
      <c r="E5" s="74" t="s">
        <v>456</v>
      </c>
      <c r="F5" s="73" t="s">
        <v>457</v>
      </c>
      <c r="G5" s="127"/>
      <c r="H5" s="130" t="s">
        <v>457</v>
      </c>
      <c r="I5" s="129"/>
    </row>
    <row r="6" customFormat="false" ht="33.95" hidden="false" customHeight="true" outlineLevel="0" collapsed="false">
      <c r="A6" s="72"/>
      <c r="B6" s="73"/>
      <c r="C6" s="74"/>
      <c r="D6" s="73"/>
      <c r="E6" s="74"/>
      <c r="F6" s="73"/>
      <c r="G6" s="127"/>
      <c r="H6" s="130"/>
      <c r="I6" s="76"/>
    </row>
    <row r="7" customFormat="false" ht="12" hidden="false" customHeight="true" outlineLevel="0" collapsed="false">
      <c r="A7" s="72"/>
      <c r="B7" s="73" t="s">
        <v>155</v>
      </c>
      <c r="C7" s="74" t="s">
        <v>156</v>
      </c>
      <c r="D7" s="74"/>
      <c r="E7" s="74"/>
      <c r="F7" s="74"/>
      <c r="G7" s="74"/>
      <c r="H7" s="74"/>
      <c r="I7" s="76"/>
    </row>
    <row r="8" customFormat="false" ht="12" hidden="false" customHeight="true" outlineLevel="0" collapsed="false">
      <c r="A8" s="75"/>
      <c r="B8" s="76"/>
      <c r="C8" s="76"/>
      <c r="D8" s="76"/>
      <c r="E8" s="76"/>
      <c r="F8" s="81"/>
      <c r="G8" s="76"/>
      <c r="H8" s="76"/>
      <c r="I8" s="76"/>
    </row>
    <row r="9" customFormat="false" ht="12" hidden="false" customHeight="true" outlineLevel="0" collapsed="false">
      <c r="A9" s="108" t="s">
        <v>458</v>
      </c>
      <c r="B9" s="131"/>
      <c r="C9" s="81"/>
      <c r="D9" s="81"/>
      <c r="E9" s="81"/>
      <c r="F9" s="81"/>
      <c r="G9" s="81"/>
      <c r="H9" s="81"/>
      <c r="I9" s="81"/>
    </row>
    <row r="10" customFormat="false" ht="12" hidden="false" customHeight="true" outlineLevel="0" collapsed="false">
      <c r="A10" s="108" t="s">
        <v>459</v>
      </c>
      <c r="B10" s="131"/>
      <c r="C10" s="81"/>
      <c r="D10" s="81"/>
      <c r="E10" s="81"/>
      <c r="F10" s="132" t="s">
        <v>460</v>
      </c>
      <c r="G10" s="81"/>
      <c r="H10" s="81"/>
      <c r="I10" s="81"/>
    </row>
    <row r="11" customFormat="false" ht="12" hidden="false" customHeight="true" outlineLevel="0" collapsed="false">
      <c r="A11" s="108" t="s">
        <v>461</v>
      </c>
      <c r="B11" s="133" t="n">
        <v>76</v>
      </c>
      <c r="C11" s="132" t="n">
        <v>85786</v>
      </c>
      <c r="D11" s="132" t="n">
        <v>37775</v>
      </c>
      <c r="E11" s="132" t="n">
        <v>37775</v>
      </c>
      <c r="F11" s="132"/>
      <c r="G11" s="132" t="n">
        <v>48011</v>
      </c>
      <c r="H11" s="132" t="n">
        <v>549</v>
      </c>
      <c r="I11" s="81"/>
    </row>
    <row r="12" customFormat="false" ht="12" hidden="false" customHeight="true" outlineLevel="0" collapsed="false">
      <c r="A12" s="108"/>
      <c r="B12" s="133"/>
      <c r="C12" s="132"/>
      <c r="D12" s="132"/>
      <c r="E12" s="132"/>
      <c r="F12" s="132"/>
      <c r="G12" s="132"/>
      <c r="H12" s="132"/>
      <c r="I12" s="81"/>
    </row>
    <row r="13" customFormat="false" ht="12" hidden="false" customHeight="true" outlineLevel="0" collapsed="false">
      <c r="A13" s="108" t="s">
        <v>181</v>
      </c>
      <c r="B13" s="134"/>
      <c r="C13" s="132"/>
      <c r="D13" s="132"/>
      <c r="E13" s="132"/>
      <c r="F13" s="132"/>
      <c r="G13" s="132"/>
      <c r="H13" s="132"/>
      <c r="I13" s="81"/>
    </row>
    <row r="14" customFormat="false" ht="12" hidden="false" customHeight="true" outlineLevel="0" collapsed="false">
      <c r="A14" s="108" t="s">
        <v>462</v>
      </c>
      <c r="B14" s="134"/>
      <c r="C14" s="132"/>
      <c r="D14" s="132"/>
      <c r="E14" s="132"/>
      <c r="F14" s="132" t="s">
        <v>460</v>
      </c>
      <c r="G14" s="132"/>
      <c r="H14" s="132"/>
      <c r="I14" s="81"/>
    </row>
    <row r="15" customFormat="false" ht="12" hidden="false" customHeight="true" outlineLevel="0" collapsed="false">
      <c r="A15" s="108" t="s">
        <v>463</v>
      </c>
      <c r="B15" s="133" t="n">
        <v>70</v>
      </c>
      <c r="C15" s="132" t="n">
        <v>84995</v>
      </c>
      <c r="D15" s="132" t="n">
        <v>37399</v>
      </c>
      <c r="E15" s="132" t="n">
        <v>37399</v>
      </c>
      <c r="F15" s="132"/>
      <c r="G15" s="132" t="n">
        <v>47596</v>
      </c>
      <c r="H15" s="132" t="n">
        <v>549</v>
      </c>
      <c r="I15" s="81"/>
    </row>
    <row r="16" customFormat="false" ht="12" hidden="false" customHeight="true" outlineLevel="0" collapsed="false">
      <c r="A16" s="108" t="s">
        <v>464</v>
      </c>
      <c r="B16" s="134"/>
      <c r="C16" s="132"/>
      <c r="D16" s="132"/>
      <c r="E16" s="132"/>
      <c r="F16" s="132" t="s">
        <v>460</v>
      </c>
      <c r="G16" s="132"/>
      <c r="H16" s="132"/>
      <c r="I16" s="81"/>
    </row>
    <row r="17" customFormat="false" ht="12" hidden="false" customHeight="true" outlineLevel="0" collapsed="false">
      <c r="A17" s="108" t="s">
        <v>465</v>
      </c>
      <c r="B17" s="133" t="n">
        <v>9</v>
      </c>
      <c r="C17" s="132" t="n">
        <v>3454</v>
      </c>
      <c r="D17" s="132" t="n">
        <v>134</v>
      </c>
      <c r="E17" s="132" t="n">
        <v>134</v>
      </c>
      <c r="F17" s="132" t="s">
        <v>460</v>
      </c>
      <c r="G17" s="132" t="n">
        <v>3320</v>
      </c>
      <c r="H17" s="81" t="s">
        <v>460</v>
      </c>
      <c r="I17" s="81"/>
    </row>
    <row r="18" customFormat="false" ht="12" hidden="false" customHeight="true" outlineLevel="0" collapsed="false">
      <c r="A18" s="108" t="s">
        <v>466</v>
      </c>
      <c r="B18" s="133" t="n">
        <v>64</v>
      </c>
      <c r="C18" s="132" t="n">
        <v>59045</v>
      </c>
      <c r="D18" s="132" t="n">
        <v>28522</v>
      </c>
      <c r="E18" s="132" t="n">
        <v>28522</v>
      </c>
      <c r="F18" s="132" t="s">
        <v>460</v>
      </c>
      <c r="G18" s="132" t="n">
        <v>30523</v>
      </c>
      <c r="H18" s="132" t="n">
        <v>499</v>
      </c>
      <c r="I18" s="81"/>
    </row>
    <row r="19" customFormat="false" ht="12" hidden="false" customHeight="true" outlineLevel="0" collapsed="false">
      <c r="A19" s="108" t="s">
        <v>467</v>
      </c>
      <c r="B19" s="133" t="n">
        <v>14</v>
      </c>
      <c r="C19" s="132" t="n">
        <v>1663</v>
      </c>
      <c r="D19" s="132" t="n">
        <v>632</v>
      </c>
      <c r="E19" s="132" t="n">
        <v>632</v>
      </c>
      <c r="F19" s="132" t="s">
        <v>460</v>
      </c>
      <c r="G19" s="132" t="n">
        <v>1031</v>
      </c>
      <c r="H19" s="81" t="s">
        <v>460</v>
      </c>
      <c r="I19" s="81"/>
    </row>
    <row r="20" customFormat="false" ht="12" hidden="false" customHeight="true" outlineLevel="0" collapsed="false">
      <c r="A20" s="108" t="s">
        <v>468</v>
      </c>
      <c r="B20" s="133" t="n">
        <v>46</v>
      </c>
      <c r="C20" s="132" t="n">
        <v>10063</v>
      </c>
      <c r="D20" s="132" t="n">
        <v>3742</v>
      </c>
      <c r="E20" s="132" t="n">
        <v>3742</v>
      </c>
      <c r="F20" s="132" t="s">
        <v>460</v>
      </c>
      <c r="G20" s="132" t="n">
        <v>6321</v>
      </c>
      <c r="H20" s="132" t="n">
        <v>50</v>
      </c>
      <c r="I20" s="81"/>
    </row>
    <row r="21" customFormat="false" ht="12" hidden="false" customHeight="true" outlineLevel="0" collapsed="false">
      <c r="A21" s="108" t="s">
        <v>469</v>
      </c>
      <c r="B21" s="133" t="n">
        <v>32</v>
      </c>
      <c r="C21" s="132" t="n">
        <v>4000</v>
      </c>
      <c r="D21" s="132" t="n">
        <v>2291</v>
      </c>
      <c r="E21" s="132" t="n">
        <v>2291</v>
      </c>
      <c r="F21" s="132" t="s">
        <v>460</v>
      </c>
      <c r="G21" s="132" t="n">
        <v>1709</v>
      </c>
      <c r="H21" s="81" t="s">
        <v>460</v>
      </c>
      <c r="I21" s="81"/>
    </row>
    <row r="22" customFormat="false" ht="12" hidden="false" customHeight="true" outlineLevel="0" collapsed="false">
      <c r="A22" s="108" t="s">
        <v>470</v>
      </c>
      <c r="B22" s="133" t="n">
        <v>7</v>
      </c>
      <c r="C22" s="132" t="n">
        <v>1159</v>
      </c>
      <c r="D22" s="132" t="n">
        <v>1102</v>
      </c>
      <c r="E22" s="132" t="n">
        <v>1102</v>
      </c>
      <c r="F22" s="132"/>
      <c r="G22" s="132" t="n">
        <v>57</v>
      </c>
      <c r="H22" s="81" t="s">
        <v>460</v>
      </c>
      <c r="I22" s="81"/>
    </row>
    <row r="23" customFormat="false" ht="12" hidden="false" customHeight="true" outlineLevel="0" collapsed="false">
      <c r="A23" s="108" t="s">
        <v>471</v>
      </c>
      <c r="B23" s="133"/>
      <c r="C23" s="132"/>
      <c r="D23" s="132"/>
      <c r="E23" s="132"/>
      <c r="F23" s="132" t="s">
        <v>460</v>
      </c>
      <c r="G23" s="132"/>
      <c r="H23" s="132"/>
      <c r="I23" s="81"/>
    </row>
    <row r="24" customFormat="false" ht="12" hidden="false" customHeight="true" outlineLevel="0" collapsed="false">
      <c r="A24" s="108" t="s">
        <v>472</v>
      </c>
      <c r="B24" s="133" t="n">
        <v>13</v>
      </c>
      <c r="C24" s="132" t="n">
        <v>5611</v>
      </c>
      <c r="D24" s="132" t="n">
        <v>976</v>
      </c>
      <c r="E24" s="132" t="n">
        <v>976</v>
      </c>
      <c r="F24" s="132"/>
      <c r="G24" s="132" t="n">
        <v>4635</v>
      </c>
      <c r="H24" s="81" t="s">
        <v>460</v>
      </c>
      <c r="I24" s="81"/>
    </row>
    <row r="25" customFormat="false" ht="12" hidden="false" customHeight="true" outlineLevel="0" collapsed="false">
      <c r="A25" s="108" t="s">
        <v>473</v>
      </c>
      <c r="B25" s="133"/>
      <c r="C25" s="132"/>
      <c r="D25" s="132"/>
      <c r="E25" s="132"/>
      <c r="F25" s="132" t="s">
        <v>460</v>
      </c>
      <c r="G25" s="132"/>
      <c r="H25" s="132"/>
      <c r="I25" s="81"/>
    </row>
    <row r="26" customFormat="false" ht="12" hidden="false" customHeight="true" outlineLevel="0" collapsed="false">
      <c r="A26" s="108" t="s">
        <v>474</v>
      </c>
      <c r="B26" s="133" t="n">
        <v>15</v>
      </c>
      <c r="C26" s="132" t="n">
        <v>791</v>
      </c>
      <c r="D26" s="132" t="n">
        <v>376</v>
      </c>
      <c r="E26" s="132" t="n">
        <v>376</v>
      </c>
      <c r="F26" s="81"/>
      <c r="G26" s="132" t="n">
        <v>415</v>
      </c>
      <c r="H26" s="81" t="s">
        <v>460</v>
      </c>
      <c r="I26" s="81"/>
    </row>
    <row r="27" customFormat="false" ht="12" hidden="false" customHeight="true" outlineLevel="0" collapsed="false">
      <c r="A27" s="80" t="s">
        <v>205</v>
      </c>
      <c r="B27" s="80"/>
      <c r="C27" s="81"/>
      <c r="D27" s="81"/>
      <c r="E27" s="81"/>
      <c r="F27" s="102"/>
      <c r="G27" s="81"/>
      <c r="H27" s="81"/>
      <c r="I27" s="81"/>
    </row>
    <row r="28" customFormat="false" ht="21.95" hidden="false" customHeight="true" outlineLevel="0" collapsed="false">
      <c r="A28" s="135" t="s">
        <v>475</v>
      </c>
      <c r="B28" s="135"/>
      <c r="C28" s="135"/>
      <c r="D28" s="135"/>
      <c r="E28" s="135"/>
      <c r="F28" s="135"/>
      <c r="G28" s="135"/>
      <c r="H28" s="102"/>
    </row>
    <row r="29" customFormat="false" ht="12" hidden="false" customHeight="true" outlineLevel="0" collapsed="false">
      <c r="A29" s="111" t="s">
        <v>476</v>
      </c>
      <c r="B29" s="111"/>
      <c r="C29" s="111"/>
      <c r="D29" s="111"/>
      <c r="E29" s="111"/>
      <c r="F29" s="111"/>
      <c r="G29" s="111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4">
    <mergeCell ref="A1:H1"/>
    <mergeCell ref="A2:H3"/>
    <mergeCell ref="A4:A7"/>
    <mergeCell ref="B4:B6"/>
    <mergeCell ref="C4:C6"/>
    <mergeCell ref="D4:D6"/>
    <mergeCell ref="E4:F4"/>
    <mergeCell ref="G4:G6"/>
    <mergeCell ref="E5:E6"/>
    <mergeCell ref="F5:F6"/>
    <mergeCell ref="H5:H6"/>
    <mergeCell ref="C7:H7"/>
    <mergeCell ref="A28:G28"/>
    <mergeCell ref="A29:G29"/>
  </mergeCells>
  <hyperlinks>
    <hyperlink ref="A2" location="Inhaltsverzeichnis!E36" display="3.1 Einsammlung von Transport- und Umverpackungen sowie Verkaufsverpackungen bei&#10;      gewerblichen und industriellen Endverbrauchern 2009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2.99"/>
    <col collapsed="false" customWidth="true" hidden="false" outlineLevel="0" max="7" min="2" style="67" width="9.99"/>
    <col collapsed="false" customWidth="true" hidden="false" outlineLevel="0" max="8" min="8" style="67" width="7.42"/>
    <col collapsed="false" customWidth="true" hidden="false" outlineLevel="0" max="9" min="9" style="67" width="8.7"/>
    <col collapsed="false" customWidth="false" hidden="false" outlineLevel="0" max="257" min="10" style="67" width="11.42"/>
  </cols>
  <sheetData>
    <row r="1" s="69" customFormat="true" ht="12" hidden="false" customHeight="true" outlineLevel="0" collapsed="false">
      <c r="A1" s="68" t="s">
        <v>448</v>
      </c>
      <c r="B1" s="68"/>
      <c r="C1" s="68"/>
      <c r="D1" s="68"/>
      <c r="E1" s="68"/>
      <c r="F1" s="68"/>
      <c r="G1" s="68"/>
      <c r="H1" s="68"/>
    </row>
    <row r="2" s="71" customFormat="true" ht="21.95" hidden="false" customHeight="true" outlineLevel="0" collapsed="false">
      <c r="A2" s="104" t="s">
        <v>477</v>
      </c>
      <c r="B2" s="104"/>
      <c r="C2" s="104"/>
      <c r="D2" s="104"/>
      <c r="E2" s="104"/>
      <c r="F2" s="104"/>
      <c r="G2" s="104"/>
      <c r="H2" s="104"/>
      <c r="I2" s="126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2" t="s">
        <v>450</v>
      </c>
      <c r="B4" s="73" t="s">
        <v>478</v>
      </c>
      <c r="C4" s="74" t="s">
        <v>452</v>
      </c>
      <c r="D4" s="73" t="s">
        <v>453</v>
      </c>
      <c r="E4" s="73" t="s">
        <v>151</v>
      </c>
      <c r="F4" s="73"/>
      <c r="G4" s="127" t="s">
        <v>479</v>
      </c>
      <c r="H4" s="128" t="s">
        <v>455</v>
      </c>
      <c r="I4" s="129"/>
    </row>
    <row r="5" customFormat="false" ht="12" hidden="false" customHeight="true" outlineLevel="0" collapsed="false">
      <c r="A5" s="72"/>
      <c r="B5" s="73"/>
      <c r="C5" s="74"/>
      <c r="D5" s="73"/>
      <c r="E5" s="74" t="s">
        <v>456</v>
      </c>
      <c r="F5" s="73" t="s">
        <v>457</v>
      </c>
      <c r="G5" s="127"/>
      <c r="H5" s="130" t="s">
        <v>457</v>
      </c>
      <c r="I5" s="129"/>
    </row>
    <row r="6" customFormat="false" ht="33.95" hidden="false" customHeight="true" outlineLevel="0" collapsed="false">
      <c r="A6" s="72"/>
      <c r="B6" s="73"/>
      <c r="C6" s="74"/>
      <c r="D6" s="73"/>
      <c r="E6" s="74"/>
      <c r="F6" s="73"/>
      <c r="G6" s="127"/>
      <c r="H6" s="130"/>
      <c r="I6" s="76"/>
    </row>
    <row r="7" customFormat="false" ht="12" hidden="false" customHeight="true" outlineLevel="0" collapsed="false">
      <c r="A7" s="72"/>
      <c r="B7" s="73" t="s">
        <v>155</v>
      </c>
      <c r="C7" s="74" t="s">
        <v>156</v>
      </c>
      <c r="D7" s="74"/>
      <c r="E7" s="74"/>
      <c r="F7" s="74"/>
      <c r="G7" s="74"/>
      <c r="H7" s="74"/>
      <c r="I7" s="76"/>
    </row>
    <row r="8" customFormat="false" ht="12" hidden="false" customHeight="true" outlineLevel="0" collapsed="false">
      <c r="A8" s="75"/>
      <c r="B8" s="76"/>
      <c r="C8" s="76"/>
      <c r="D8" s="76"/>
      <c r="E8" s="76"/>
      <c r="F8" s="81"/>
      <c r="G8" s="76"/>
      <c r="H8" s="76"/>
      <c r="I8" s="76"/>
    </row>
    <row r="9" customFormat="false" ht="12" hidden="false" customHeight="true" outlineLevel="0" collapsed="false">
      <c r="A9" s="108" t="s">
        <v>458</v>
      </c>
      <c r="B9" s="108"/>
      <c r="C9" s="81"/>
      <c r="D9" s="81"/>
      <c r="E9" s="81"/>
      <c r="F9" s="81"/>
      <c r="G9" s="81"/>
      <c r="H9" s="81"/>
      <c r="I9" s="81"/>
    </row>
    <row r="10" customFormat="false" ht="12" hidden="false" customHeight="true" outlineLevel="0" collapsed="false">
      <c r="A10" s="108" t="s">
        <v>459</v>
      </c>
      <c r="B10" s="108"/>
      <c r="C10" s="81"/>
      <c r="D10" s="81"/>
      <c r="E10" s="81"/>
      <c r="F10" s="132" t="s">
        <v>460</v>
      </c>
      <c r="G10" s="81"/>
      <c r="H10" s="81"/>
      <c r="I10" s="81"/>
    </row>
    <row r="11" customFormat="false" ht="12" hidden="false" customHeight="true" outlineLevel="0" collapsed="false">
      <c r="A11" s="108" t="s">
        <v>461</v>
      </c>
      <c r="B11" s="133" t="n">
        <v>69</v>
      </c>
      <c r="C11" s="132" t="n">
        <v>96411</v>
      </c>
      <c r="D11" s="132" t="n">
        <v>41811</v>
      </c>
      <c r="E11" s="132" t="n">
        <v>41811</v>
      </c>
      <c r="F11" s="132"/>
      <c r="G11" s="132" t="n">
        <v>54600</v>
      </c>
      <c r="H11" s="132" t="n">
        <v>258</v>
      </c>
      <c r="I11" s="81"/>
    </row>
    <row r="12" customFormat="false" ht="12" hidden="false" customHeight="true" outlineLevel="0" collapsed="false">
      <c r="A12" s="108"/>
      <c r="B12" s="133"/>
      <c r="C12" s="132"/>
      <c r="D12" s="132"/>
      <c r="E12" s="132"/>
      <c r="F12" s="132"/>
      <c r="G12" s="132"/>
      <c r="H12" s="132"/>
      <c r="I12" s="81"/>
    </row>
    <row r="13" customFormat="false" ht="12" hidden="false" customHeight="true" outlineLevel="0" collapsed="false">
      <c r="A13" s="108" t="s">
        <v>181</v>
      </c>
      <c r="B13" s="133"/>
      <c r="C13" s="132"/>
      <c r="D13" s="132"/>
      <c r="E13" s="132"/>
      <c r="F13" s="132"/>
      <c r="G13" s="132"/>
      <c r="H13" s="132"/>
      <c r="I13" s="81"/>
    </row>
    <row r="14" customFormat="false" ht="12" hidden="false" customHeight="true" outlineLevel="0" collapsed="false">
      <c r="A14" s="108" t="s">
        <v>462</v>
      </c>
      <c r="B14" s="133"/>
      <c r="C14" s="132"/>
      <c r="D14" s="132"/>
      <c r="E14" s="132"/>
      <c r="F14" s="132" t="s">
        <v>460</v>
      </c>
      <c r="G14" s="132"/>
      <c r="H14" s="132"/>
      <c r="I14" s="81"/>
    </row>
    <row r="15" customFormat="false" ht="12" hidden="false" customHeight="true" outlineLevel="0" collapsed="false">
      <c r="A15" s="108" t="s">
        <v>463</v>
      </c>
      <c r="B15" s="133" t="n">
        <v>65</v>
      </c>
      <c r="C15" s="132" t="n">
        <v>95684</v>
      </c>
      <c r="D15" s="132" t="n">
        <v>41483</v>
      </c>
      <c r="E15" s="132" t="n">
        <v>41483</v>
      </c>
      <c r="F15" s="132"/>
      <c r="G15" s="132" t="n">
        <v>54201</v>
      </c>
      <c r="H15" s="132" t="n">
        <v>258</v>
      </c>
      <c r="I15" s="81"/>
    </row>
    <row r="16" customFormat="false" ht="12" hidden="false" customHeight="true" outlineLevel="0" collapsed="false">
      <c r="A16" s="108" t="s">
        <v>464</v>
      </c>
      <c r="B16" s="133"/>
      <c r="C16" s="132"/>
      <c r="D16" s="132"/>
      <c r="E16" s="132"/>
      <c r="F16" s="132" t="s">
        <v>460</v>
      </c>
      <c r="G16" s="132"/>
      <c r="H16" s="132"/>
      <c r="I16" s="81"/>
    </row>
    <row r="17" customFormat="false" ht="12" hidden="false" customHeight="true" outlineLevel="0" collapsed="false">
      <c r="A17" s="108" t="s">
        <v>465</v>
      </c>
      <c r="B17" s="133" t="n">
        <v>12</v>
      </c>
      <c r="C17" s="132" t="n">
        <v>4096</v>
      </c>
      <c r="D17" s="132" t="n">
        <v>464</v>
      </c>
      <c r="E17" s="132" t="n">
        <v>464</v>
      </c>
      <c r="F17" s="132" t="s">
        <v>460</v>
      </c>
      <c r="G17" s="132" t="n">
        <v>3632</v>
      </c>
      <c r="H17" s="132" t="s">
        <v>460</v>
      </c>
      <c r="I17" s="81"/>
    </row>
    <row r="18" customFormat="false" ht="12" hidden="false" customHeight="true" outlineLevel="0" collapsed="false">
      <c r="A18" s="108" t="s">
        <v>466</v>
      </c>
      <c r="B18" s="133" t="n">
        <v>60</v>
      </c>
      <c r="C18" s="132" t="n">
        <v>62576</v>
      </c>
      <c r="D18" s="132" t="n">
        <v>29661</v>
      </c>
      <c r="E18" s="132" t="n">
        <v>29661</v>
      </c>
      <c r="F18" s="132" t="s">
        <v>460</v>
      </c>
      <c r="G18" s="132" t="n">
        <v>32915</v>
      </c>
      <c r="H18" s="132" t="n">
        <v>145</v>
      </c>
      <c r="I18" s="81"/>
    </row>
    <row r="19" customFormat="false" ht="12" hidden="false" customHeight="true" outlineLevel="0" collapsed="false">
      <c r="A19" s="108" t="s">
        <v>467</v>
      </c>
      <c r="B19" s="133" t="n">
        <v>13</v>
      </c>
      <c r="C19" s="132" t="n">
        <v>959</v>
      </c>
      <c r="D19" s="132" t="n">
        <v>567</v>
      </c>
      <c r="E19" s="132" t="n">
        <v>567</v>
      </c>
      <c r="F19" s="132" t="s">
        <v>460</v>
      </c>
      <c r="G19" s="132" t="n">
        <v>392</v>
      </c>
      <c r="H19" s="132" t="s">
        <v>460</v>
      </c>
      <c r="I19" s="81"/>
    </row>
    <row r="20" customFormat="false" ht="12" hidden="false" customHeight="true" outlineLevel="0" collapsed="false">
      <c r="A20" s="108" t="s">
        <v>468</v>
      </c>
      <c r="B20" s="133" t="n">
        <v>45</v>
      </c>
      <c r="C20" s="132" t="n">
        <v>11130</v>
      </c>
      <c r="D20" s="132" t="n">
        <v>3025</v>
      </c>
      <c r="E20" s="132" t="n">
        <v>3025</v>
      </c>
      <c r="F20" s="132" t="s">
        <v>460</v>
      </c>
      <c r="G20" s="132" t="n">
        <v>8105</v>
      </c>
      <c r="H20" s="132" t="n">
        <v>113</v>
      </c>
      <c r="I20" s="81"/>
    </row>
    <row r="21" customFormat="false" ht="12" hidden="false" customHeight="true" outlineLevel="0" collapsed="false">
      <c r="A21" s="108" t="s">
        <v>469</v>
      </c>
      <c r="B21" s="133" t="n">
        <v>33</v>
      </c>
      <c r="C21" s="132" t="n">
        <v>8245</v>
      </c>
      <c r="D21" s="132" t="n">
        <v>4761</v>
      </c>
      <c r="E21" s="132" t="n">
        <v>4761</v>
      </c>
      <c r="F21" s="132" t="s">
        <v>460</v>
      </c>
      <c r="G21" s="132" t="n">
        <v>3484</v>
      </c>
      <c r="H21" s="132" t="s">
        <v>460</v>
      </c>
      <c r="I21" s="81"/>
    </row>
    <row r="22" customFormat="false" ht="12" hidden="false" customHeight="true" outlineLevel="0" collapsed="false">
      <c r="A22" s="108" t="s">
        <v>470</v>
      </c>
      <c r="B22" s="133" t="n">
        <v>8</v>
      </c>
      <c r="C22" s="132" t="n">
        <v>143</v>
      </c>
      <c r="D22" s="132" t="n">
        <v>123</v>
      </c>
      <c r="E22" s="132" t="n">
        <v>123</v>
      </c>
      <c r="F22" s="132"/>
      <c r="G22" s="132" t="n">
        <v>20</v>
      </c>
      <c r="H22" s="132" t="s">
        <v>460</v>
      </c>
      <c r="I22" s="81"/>
    </row>
    <row r="23" customFormat="false" ht="12" hidden="false" customHeight="true" outlineLevel="0" collapsed="false">
      <c r="A23" s="108" t="s">
        <v>471</v>
      </c>
      <c r="B23" s="133"/>
      <c r="C23" s="132"/>
      <c r="D23" s="132"/>
      <c r="E23" s="132"/>
      <c r="F23" s="132" t="s">
        <v>460</v>
      </c>
      <c r="G23" s="132"/>
      <c r="H23" s="132"/>
      <c r="I23" s="81"/>
    </row>
    <row r="24" customFormat="false" ht="12" hidden="false" customHeight="true" outlineLevel="0" collapsed="false">
      <c r="A24" s="108" t="s">
        <v>472</v>
      </c>
      <c r="B24" s="133" t="n">
        <v>15</v>
      </c>
      <c r="C24" s="132" t="n">
        <v>8535</v>
      </c>
      <c r="D24" s="132" t="n">
        <v>2882</v>
      </c>
      <c r="E24" s="132" t="n">
        <v>2882</v>
      </c>
      <c r="F24" s="132"/>
      <c r="G24" s="132" t="n">
        <v>5653</v>
      </c>
      <c r="H24" s="132" t="s">
        <v>460</v>
      </c>
      <c r="I24" s="81"/>
    </row>
    <row r="25" customFormat="false" ht="12" hidden="false" customHeight="true" outlineLevel="0" collapsed="false">
      <c r="A25" s="108" t="s">
        <v>473</v>
      </c>
      <c r="B25" s="133"/>
      <c r="C25" s="132"/>
      <c r="D25" s="132"/>
      <c r="E25" s="132"/>
      <c r="F25" s="132" t="s">
        <v>460</v>
      </c>
      <c r="G25" s="132"/>
      <c r="H25" s="132"/>
      <c r="I25" s="81"/>
    </row>
    <row r="26" customFormat="false" ht="12" hidden="false" customHeight="true" outlineLevel="0" collapsed="false">
      <c r="A26" s="108" t="s">
        <v>474</v>
      </c>
      <c r="B26" s="108" t="n">
        <v>12</v>
      </c>
      <c r="C26" s="81" t="n">
        <v>727</v>
      </c>
      <c r="D26" s="81" t="n">
        <v>328</v>
      </c>
      <c r="E26" s="81" t="n">
        <v>328</v>
      </c>
      <c r="F26" s="81"/>
      <c r="G26" s="81" t="n">
        <v>399</v>
      </c>
      <c r="H26" s="132" t="s">
        <v>460</v>
      </c>
      <c r="I26" s="81"/>
    </row>
    <row r="27" s="89" customFormat="true" ht="12" hidden="false" customHeight="true" outlineLevel="0" collapsed="false">
      <c r="A27" s="136" t="s">
        <v>205</v>
      </c>
      <c r="B27" s="136"/>
      <c r="C27" s="81"/>
      <c r="D27" s="81"/>
      <c r="E27" s="81"/>
      <c r="F27" s="137"/>
      <c r="G27" s="81"/>
      <c r="H27" s="81"/>
      <c r="I27" s="81"/>
    </row>
    <row r="28" customFormat="false" ht="21.95" hidden="false" customHeight="true" outlineLevel="0" collapsed="false">
      <c r="A28" s="135" t="s">
        <v>475</v>
      </c>
      <c r="B28" s="135"/>
      <c r="C28" s="135"/>
      <c r="D28" s="135"/>
      <c r="E28" s="135"/>
      <c r="F28" s="135"/>
      <c r="G28" s="135"/>
      <c r="H28" s="137"/>
    </row>
    <row r="29" customFormat="false" ht="12" hidden="false" customHeight="true" outlineLevel="0" collapsed="false">
      <c r="A29" s="111" t="s">
        <v>476</v>
      </c>
      <c r="B29" s="111"/>
      <c r="C29" s="111"/>
      <c r="D29" s="111"/>
      <c r="E29" s="111"/>
      <c r="F29" s="111"/>
      <c r="G29" s="111"/>
      <c r="H29" s="111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4">
    <mergeCell ref="A1:H1"/>
    <mergeCell ref="A2:H3"/>
    <mergeCell ref="A4:A7"/>
    <mergeCell ref="B4:B6"/>
    <mergeCell ref="C4:C6"/>
    <mergeCell ref="D4:D6"/>
    <mergeCell ref="E4:F4"/>
    <mergeCell ref="G4:G6"/>
    <mergeCell ref="E5:E6"/>
    <mergeCell ref="F5:F6"/>
    <mergeCell ref="H5:H6"/>
    <mergeCell ref="C7:H7"/>
    <mergeCell ref="A28:G28"/>
    <mergeCell ref="A29:G29"/>
  </mergeCells>
  <hyperlinks>
    <hyperlink ref="A2" location="Inhaltsverzeichnis!E41" display="3.2 Einsammlung von Transport- und Umverpackungen sowie Verkaufsverpackungen bei&#10;       gewerblichen und industriellen Endverbrauchern 2010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0.99"/>
    <col collapsed="false" customWidth="true" hidden="false" outlineLevel="0" max="2" min="2" style="67" width="7.85"/>
    <col collapsed="false" customWidth="true" hidden="false" outlineLevel="0" max="3" min="3" style="67" width="10.85"/>
    <col collapsed="false" customWidth="false" hidden="false" outlineLevel="0" max="4" min="4" style="67" width="11.42"/>
    <col collapsed="false" customWidth="true" hidden="false" outlineLevel="0" max="5" min="5" style="67" width="8.28"/>
    <col collapsed="false" customWidth="true" hidden="false" outlineLevel="0" max="6" min="6" style="67" width="9.14"/>
    <col collapsed="false" customWidth="true" hidden="false" outlineLevel="0" max="7" min="7" style="67" width="8.85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448</v>
      </c>
      <c r="B1" s="68"/>
      <c r="C1" s="68"/>
      <c r="D1" s="68"/>
      <c r="E1" s="68"/>
      <c r="F1" s="68"/>
      <c r="G1" s="58"/>
    </row>
    <row r="2" s="71" customFormat="true" ht="21.95" hidden="false" customHeight="true" outlineLevel="0" collapsed="false">
      <c r="A2" s="104" t="s">
        <v>480</v>
      </c>
      <c r="B2" s="104"/>
      <c r="C2" s="104"/>
      <c r="D2" s="104"/>
      <c r="E2" s="104"/>
      <c r="F2" s="104"/>
      <c r="G2" s="126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</row>
    <row r="4" customFormat="false" ht="12" hidden="false" customHeight="true" outlineLevel="0" collapsed="false">
      <c r="A4" s="72" t="s">
        <v>278</v>
      </c>
      <c r="B4" s="73" t="s">
        <v>481</v>
      </c>
      <c r="C4" s="73" t="s">
        <v>482</v>
      </c>
      <c r="D4" s="73"/>
      <c r="E4" s="74" t="s">
        <v>483</v>
      </c>
      <c r="F4" s="74"/>
      <c r="G4" s="138"/>
    </row>
    <row r="5" customFormat="false" ht="12" hidden="false" customHeight="true" outlineLevel="0" collapsed="false">
      <c r="A5" s="72"/>
      <c r="B5" s="73"/>
      <c r="C5" s="73" t="s">
        <v>484</v>
      </c>
      <c r="D5" s="73" t="s">
        <v>485</v>
      </c>
      <c r="E5" s="73" t="s">
        <v>484</v>
      </c>
      <c r="F5" s="74" t="s">
        <v>485</v>
      </c>
      <c r="G5" s="138"/>
    </row>
    <row r="6" customFormat="false" ht="33.95" hidden="false" customHeight="true" outlineLevel="0" collapsed="false">
      <c r="A6" s="72"/>
      <c r="B6" s="73"/>
      <c r="C6" s="73"/>
      <c r="D6" s="73"/>
      <c r="E6" s="73"/>
      <c r="F6" s="74"/>
      <c r="G6" s="138"/>
    </row>
    <row r="7" customFormat="false" ht="12" hidden="false" customHeight="true" outlineLevel="0" collapsed="false">
      <c r="A7" s="72"/>
      <c r="B7" s="74" t="s">
        <v>155</v>
      </c>
      <c r="C7" s="74"/>
      <c r="D7" s="139" t="s">
        <v>156</v>
      </c>
      <c r="E7" s="73" t="s">
        <v>155</v>
      </c>
      <c r="F7" s="140" t="s">
        <v>156</v>
      </c>
      <c r="G7" s="141"/>
    </row>
    <row r="8" customFormat="false" ht="12" hidden="false" customHeight="true" outlineLevel="0" collapsed="false">
      <c r="A8" s="75"/>
      <c r="B8" s="76"/>
      <c r="C8" s="76"/>
      <c r="D8" s="76"/>
      <c r="E8" s="76"/>
      <c r="F8" s="76"/>
      <c r="G8" s="76"/>
    </row>
    <row r="9" customFormat="false" ht="21.95" hidden="false" customHeight="true" outlineLevel="0" collapsed="false">
      <c r="A9" s="96" t="s">
        <v>486</v>
      </c>
      <c r="B9" s="133" t="n">
        <v>117</v>
      </c>
      <c r="C9" s="132" t="n">
        <v>128</v>
      </c>
      <c r="D9" s="132" t="n">
        <v>4466077</v>
      </c>
      <c r="E9" s="132" t="n">
        <v>128</v>
      </c>
      <c r="F9" s="132" t="n">
        <v>4223809</v>
      </c>
      <c r="G9" s="81"/>
    </row>
    <row r="10" customFormat="false" ht="12" hidden="false" customHeight="true" outlineLevel="0" collapsed="false">
      <c r="A10" s="108" t="s">
        <v>181</v>
      </c>
      <c r="B10" s="133"/>
      <c r="C10" s="132"/>
      <c r="D10" s="132"/>
      <c r="E10" s="132"/>
      <c r="F10" s="132"/>
      <c r="G10" s="81"/>
    </row>
    <row r="11" customFormat="false" ht="12" hidden="false" customHeight="true" outlineLevel="0" collapsed="false">
      <c r="A11" s="108" t="s">
        <v>487</v>
      </c>
      <c r="B11" s="133" t="n">
        <v>61</v>
      </c>
      <c r="C11" s="132" t="n">
        <v>69</v>
      </c>
      <c r="D11" s="132" t="n">
        <v>2039879</v>
      </c>
      <c r="E11" s="132" t="n">
        <v>69</v>
      </c>
      <c r="F11" s="132" t="n">
        <v>2006661</v>
      </c>
      <c r="G11" s="81"/>
    </row>
    <row r="12" customFormat="false" ht="12" hidden="false" customHeight="true" outlineLevel="0" collapsed="false">
      <c r="A12" s="108" t="s">
        <v>488</v>
      </c>
      <c r="B12" s="133" t="n">
        <v>59</v>
      </c>
      <c r="C12" s="132" t="n">
        <v>59</v>
      </c>
      <c r="D12" s="132" t="n">
        <v>2426198</v>
      </c>
      <c r="E12" s="132" t="n">
        <v>59</v>
      </c>
      <c r="F12" s="132" t="n">
        <v>2217148</v>
      </c>
      <c r="G12" s="81"/>
    </row>
    <row r="13" customFormat="false" ht="12" hidden="false" customHeight="true" outlineLevel="0" collapsed="false">
      <c r="A13" s="108"/>
      <c r="B13" s="133"/>
      <c r="C13" s="132"/>
      <c r="D13" s="132"/>
      <c r="E13" s="132"/>
      <c r="F13" s="132"/>
      <c r="G13" s="81"/>
    </row>
    <row r="14" customFormat="false" ht="12" hidden="false" customHeight="true" outlineLevel="0" collapsed="false">
      <c r="A14" s="108" t="s">
        <v>489</v>
      </c>
      <c r="B14" s="142" t="n">
        <v>33</v>
      </c>
      <c r="C14" s="143" t="n">
        <v>33</v>
      </c>
      <c r="D14" s="143" t="n">
        <v>353676</v>
      </c>
      <c r="E14" s="132" t="n">
        <v>33</v>
      </c>
      <c r="F14" s="132" t="n">
        <v>353676</v>
      </c>
      <c r="G14" s="81"/>
    </row>
    <row r="15" customFormat="false" ht="12" hidden="false" customHeight="true" outlineLevel="0" collapsed="false">
      <c r="A15" s="144" t="s">
        <v>181</v>
      </c>
      <c r="B15" s="133"/>
      <c r="C15" s="132"/>
      <c r="D15" s="132"/>
      <c r="E15" s="132"/>
      <c r="F15" s="132"/>
      <c r="G15" s="81"/>
    </row>
    <row r="16" customFormat="false" ht="12" hidden="false" customHeight="true" outlineLevel="0" collapsed="false">
      <c r="A16" s="108" t="s">
        <v>488</v>
      </c>
      <c r="B16" s="142" t="n">
        <v>33</v>
      </c>
      <c r="C16" s="143" t="n">
        <v>33</v>
      </c>
      <c r="D16" s="143" t="n">
        <v>353676</v>
      </c>
      <c r="E16" s="132" t="n">
        <v>33</v>
      </c>
      <c r="F16" s="132" t="n">
        <v>353676</v>
      </c>
      <c r="G16" s="81"/>
    </row>
    <row r="17" customFormat="false" ht="12" hidden="false" customHeight="true" outlineLevel="0" collapsed="false">
      <c r="A17" s="108" t="s">
        <v>205</v>
      </c>
      <c r="B17" s="108"/>
      <c r="C17" s="81"/>
      <c r="D17" s="81"/>
      <c r="E17" s="81"/>
      <c r="F17" s="81"/>
      <c r="G17" s="81"/>
    </row>
    <row r="18" customFormat="false" ht="12" hidden="false" customHeight="true" outlineLevel="0" collapsed="false">
      <c r="A18" s="145" t="s">
        <v>490</v>
      </c>
      <c r="B18" s="108"/>
      <c r="C18" s="81"/>
      <c r="D18" s="81"/>
      <c r="E18" s="81"/>
      <c r="F18" s="81"/>
      <c r="G18" s="81"/>
    </row>
    <row r="19" customFormat="false" ht="12" hidden="false" customHeight="true" outlineLevel="0" collapsed="false">
      <c r="A19" s="145" t="s">
        <v>491</v>
      </c>
      <c r="B19" s="108"/>
      <c r="C19" s="81"/>
      <c r="D19" s="81"/>
      <c r="E19" s="81"/>
      <c r="F19" s="81"/>
      <c r="G19" s="81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F1"/>
    <mergeCell ref="A2:F3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B7:C7"/>
  </mergeCells>
  <hyperlinks>
    <hyperlink ref="A2" location="Inhaltsverzeichnis!E46" display="3.3 In Bauschuttaufbereitungs- und Asphaltmischanlagen eingesetzte und gewonnene&#10;       Stoffe 2010¹ nach Art der Anlag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3.99"/>
    <col collapsed="false" customWidth="true" hidden="false" outlineLevel="0" max="2" min="2" style="67" width="7.85"/>
    <col collapsed="false" customWidth="true" hidden="false" outlineLevel="0" max="6" min="3" style="67" width="10.28"/>
    <col collapsed="false" customWidth="true" hidden="false" outlineLevel="0" max="7" min="7" style="67" width="8.56"/>
    <col collapsed="false" customWidth="true" hidden="true" outlineLevel="0" max="8" min="8" style="67" width="7.42"/>
    <col collapsed="false" customWidth="true" hidden="false" outlineLevel="0" max="9" min="9" style="67" width="8.7"/>
    <col collapsed="false" customWidth="false" hidden="false" outlineLevel="0" max="257" min="10" style="67" width="11.42"/>
  </cols>
  <sheetData>
    <row r="1" s="69" customFormat="true" ht="12" hidden="false" customHeight="true" outlineLevel="0" collapsed="false">
      <c r="A1" s="68" t="s">
        <v>448</v>
      </c>
      <c r="B1" s="68"/>
      <c r="C1" s="68"/>
      <c r="D1" s="68"/>
      <c r="E1" s="68"/>
      <c r="F1" s="68"/>
      <c r="G1" s="58"/>
    </row>
    <row r="2" s="71" customFormat="true" ht="21.95" hidden="false" customHeight="true" outlineLevel="0" collapsed="false">
      <c r="A2" s="104" t="s">
        <v>492</v>
      </c>
      <c r="B2" s="104"/>
      <c r="C2" s="104"/>
      <c r="D2" s="104"/>
      <c r="E2" s="104"/>
      <c r="F2" s="104"/>
      <c r="G2" s="126"/>
      <c r="H2" s="126"/>
      <c r="I2" s="126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</row>
    <row r="4" customFormat="false" ht="12" hidden="false" customHeight="true" outlineLevel="0" collapsed="false">
      <c r="A4" s="72" t="s">
        <v>493</v>
      </c>
      <c r="B4" s="73" t="s">
        <v>481</v>
      </c>
      <c r="C4" s="73" t="s">
        <v>482</v>
      </c>
      <c r="D4" s="73"/>
      <c r="E4" s="74" t="s">
        <v>483</v>
      </c>
      <c r="F4" s="74"/>
      <c r="G4" s="138"/>
      <c r="H4" s="146"/>
      <c r="I4" s="129"/>
    </row>
    <row r="5" customFormat="false" ht="12" hidden="false" customHeight="true" outlineLevel="0" collapsed="false">
      <c r="A5" s="72"/>
      <c r="B5" s="73"/>
      <c r="C5" s="73" t="s">
        <v>484</v>
      </c>
      <c r="D5" s="73" t="s">
        <v>485</v>
      </c>
      <c r="E5" s="147" t="s">
        <v>484</v>
      </c>
      <c r="F5" s="147" t="s">
        <v>485</v>
      </c>
      <c r="G5" s="138"/>
      <c r="H5" s="148"/>
      <c r="I5" s="129"/>
    </row>
    <row r="6" customFormat="false" ht="33.95" hidden="false" customHeight="true" outlineLevel="0" collapsed="false">
      <c r="A6" s="72"/>
      <c r="B6" s="73"/>
      <c r="C6" s="73"/>
      <c r="D6" s="73"/>
      <c r="E6" s="147"/>
      <c r="F6" s="147"/>
      <c r="G6" s="138"/>
      <c r="H6" s="148"/>
      <c r="I6" s="76"/>
    </row>
    <row r="7" customFormat="false" ht="12" hidden="false" customHeight="true" outlineLevel="0" collapsed="false">
      <c r="A7" s="72"/>
      <c r="B7" s="74" t="s">
        <v>155</v>
      </c>
      <c r="C7" s="74"/>
      <c r="D7" s="149" t="s">
        <v>156</v>
      </c>
      <c r="E7" s="150" t="s">
        <v>155</v>
      </c>
      <c r="F7" s="130" t="s">
        <v>156</v>
      </c>
      <c r="G7" s="141"/>
      <c r="H7" s="141"/>
      <c r="I7" s="76"/>
    </row>
    <row r="8" customFormat="false" ht="12" hidden="false" customHeight="true" outlineLevel="0" collapsed="false">
      <c r="A8" s="108"/>
      <c r="B8" s="108"/>
      <c r="C8" s="81"/>
      <c r="D8" s="81"/>
      <c r="E8" s="81"/>
      <c r="F8" s="81"/>
      <c r="G8" s="81"/>
      <c r="H8" s="81"/>
      <c r="I8" s="81"/>
    </row>
    <row r="9" customFormat="false" ht="21.95" hidden="false" customHeight="true" outlineLevel="0" collapsed="false">
      <c r="A9" s="96" t="s">
        <v>494</v>
      </c>
      <c r="B9" s="108" t="n">
        <v>149</v>
      </c>
      <c r="C9" s="81" t="n">
        <v>161</v>
      </c>
      <c r="D9" s="81" t="n">
        <v>4819753</v>
      </c>
      <c r="E9" s="81" t="n">
        <v>161</v>
      </c>
      <c r="F9" s="81" t="n">
        <v>4577485</v>
      </c>
      <c r="G9" s="81"/>
      <c r="H9" s="81"/>
      <c r="I9" s="81"/>
    </row>
    <row r="10" customFormat="false" ht="12" hidden="false" customHeight="true" outlineLevel="0" collapsed="false">
      <c r="A10" s="108" t="s">
        <v>159</v>
      </c>
      <c r="B10" s="108"/>
      <c r="C10" s="81"/>
      <c r="D10" s="81"/>
      <c r="E10" s="81"/>
      <c r="F10" s="81"/>
      <c r="G10" s="81"/>
      <c r="H10" s="81"/>
      <c r="I10" s="81"/>
    </row>
    <row r="11" customFormat="false" ht="12" hidden="false" customHeight="true" outlineLevel="0" collapsed="false">
      <c r="A11" s="108" t="s">
        <v>495</v>
      </c>
      <c r="B11" s="108" t="n">
        <v>113</v>
      </c>
      <c r="C11" s="81" t="n">
        <v>123</v>
      </c>
      <c r="D11" s="81" t="n">
        <v>2790607</v>
      </c>
      <c r="E11" s="81" t="n">
        <v>5</v>
      </c>
      <c r="F11" s="81" t="n">
        <v>75519</v>
      </c>
      <c r="G11" s="81"/>
      <c r="H11" s="81"/>
      <c r="I11" s="81"/>
    </row>
    <row r="12" customFormat="false" ht="12" hidden="false" customHeight="true" outlineLevel="0" collapsed="false">
      <c r="A12" s="108" t="s">
        <v>496</v>
      </c>
      <c r="B12" s="108" t="n">
        <v>7</v>
      </c>
      <c r="C12" s="81" t="n">
        <v>4</v>
      </c>
      <c r="D12" s="81" t="n">
        <v>1808</v>
      </c>
      <c r="E12" s="132" t="n">
        <v>4</v>
      </c>
      <c r="F12" s="132" t="n">
        <v>571</v>
      </c>
      <c r="G12" s="81"/>
      <c r="H12" s="81"/>
      <c r="I12" s="81"/>
    </row>
    <row r="13" customFormat="false" ht="21.95" hidden="false" customHeight="true" outlineLevel="0" collapsed="false">
      <c r="A13" s="96" t="s">
        <v>497</v>
      </c>
      <c r="B13" s="108" t="n">
        <v>60</v>
      </c>
      <c r="C13" s="81" t="n">
        <v>63</v>
      </c>
      <c r="D13" s="81" t="n">
        <v>240263</v>
      </c>
      <c r="E13" s="81" t="n">
        <v>6</v>
      </c>
      <c r="F13" s="81" t="n">
        <v>15412</v>
      </c>
      <c r="G13" s="81"/>
      <c r="H13" s="81"/>
      <c r="I13" s="81"/>
    </row>
    <row r="14" customFormat="false" ht="12" hidden="false" customHeight="true" outlineLevel="0" collapsed="false">
      <c r="A14" s="108" t="s">
        <v>498</v>
      </c>
      <c r="B14" s="108" t="n">
        <v>81</v>
      </c>
      <c r="C14" s="81" t="n">
        <v>89</v>
      </c>
      <c r="D14" s="81" t="n">
        <v>1508989</v>
      </c>
      <c r="E14" s="81" t="n">
        <v>7</v>
      </c>
      <c r="F14" s="81" t="n">
        <v>71656</v>
      </c>
      <c r="G14" s="81"/>
      <c r="H14" s="81"/>
      <c r="I14" s="81"/>
    </row>
    <row r="15" customFormat="false" ht="12" hidden="false" customHeight="true" outlineLevel="0" collapsed="false">
      <c r="A15" s="108" t="s">
        <v>499</v>
      </c>
      <c r="B15" s="108" t="n">
        <v>7</v>
      </c>
      <c r="C15" s="81" t="n">
        <v>4</v>
      </c>
      <c r="D15" s="81" t="n">
        <v>995</v>
      </c>
      <c r="E15" s="81" t="n">
        <v>5</v>
      </c>
      <c r="F15" s="81" t="n">
        <v>350</v>
      </c>
      <c r="G15" s="81"/>
      <c r="H15" s="81"/>
      <c r="I15" s="81"/>
    </row>
    <row r="16" customFormat="false" ht="12" hidden="false" customHeight="true" outlineLevel="0" collapsed="false">
      <c r="A16" s="108"/>
      <c r="B16" s="108"/>
      <c r="C16" s="81"/>
      <c r="D16" s="81"/>
      <c r="E16" s="81"/>
      <c r="F16" s="81"/>
      <c r="G16" s="81"/>
      <c r="H16" s="81"/>
      <c r="I16" s="81"/>
    </row>
    <row r="17" customFormat="false" ht="12" hidden="false" customHeight="true" outlineLevel="0" collapsed="false">
      <c r="A17" s="108" t="s">
        <v>500</v>
      </c>
      <c r="B17" s="108" t="n">
        <v>107</v>
      </c>
      <c r="C17" s="132" t="s">
        <v>22</v>
      </c>
      <c r="D17" s="132" t="s">
        <v>22</v>
      </c>
      <c r="E17" s="81" t="n">
        <v>115</v>
      </c>
      <c r="F17" s="81" t="n">
        <v>2776223</v>
      </c>
      <c r="G17" s="81"/>
      <c r="H17" s="81"/>
      <c r="I17" s="81"/>
    </row>
    <row r="18" customFormat="false" ht="12" hidden="false" customHeight="true" outlineLevel="0" collapsed="false">
      <c r="A18" s="108" t="s">
        <v>501</v>
      </c>
      <c r="B18" s="108" t="n">
        <v>65</v>
      </c>
      <c r="C18" s="132" t="s">
        <v>22</v>
      </c>
      <c r="D18" s="132" t="s">
        <v>22</v>
      </c>
      <c r="E18" s="81" t="n">
        <v>71</v>
      </c>
      <c r="F18" s="81" t="n">
        <v>1064594</v>
      </c>
      <c r="G18" s="81"/>
      <c r="H18" s="81"/>
      <c r="I18" s="81"/>
    </row>
    <row r="19" customFormat="false" ht="12" hidden="false" customHeight="true" outlineLevel="0" collapsed="false">
      <c r="A19" s="108" t="s">
        <v>502</v>
      </c>
      <c r="B19" s="108" t="n">
        <v>2</v>
      </c>
      <c r="C19" s="132" t="s">
        <v>22</v>
      </c>
      <c r="D19" s="132" t="s">
        <v>22</v>
      </c>
      <c r="E19" s="81" t="n">
        <v>2</v>
      </c>
      <c r="F19" s="81" t="n">
        <v>6553</v>
      </c>
      <c r="G19" s="81"/>
      <c r="H19" s="81"/>
      <c r="I19" s="81"/>
    </row>
    <row r="20" customFormat="false" ht="12" hidden="false" customHeight="true" outlineLevel="0" collapsed="false">
      <c r="A20" s="108" t="s">
        <v>503</v>
      </c>
      <c r="B20" s="108" t="n">
        <v>30</v>
      </c>
      <c r="C20" s="81" t="n">
        <v>26</v>
      </c>
      <c r="D20" s="81" t="n">
        <v>245595</v>
      </c>
      <c r="E20" s="81" t="n">
        <v>5</v>
      </c>
      <c r="F20" s="81" t="n">
        <v>32831</v>
      </c>
      <c r="G20" s="81"/>
      <c r="H20" s="81"/>
      <c r="I20" s="81"/>
    </row>
    <row r="21" customFormat="false" ht="21.95" hidden="false" customHeight="true" outlineLevel="0" collapsed="false">
      <c r="A21" s="96" t="s">
        <v>504</v>
      </c>
      <c r="B21" s="108" t="n">
        <v>18</v>
      </c>
      <c r="C21" s="132" t="s">
        <v>22</v>
      </c>
      <c r="D21" s="132" t="s">
        <v>22</v>
      </c>
      <c r="E21" s="81" t="n">
        <v>21</v>
      </c>
      <c r="F21" s="81" t="n">
        <v>127606</v>
      </c>
      <c r="G21" s="81"/>
      <c r="H21" s="81"/>
      <c r="I21" s="81"/>
    </row>
    <row r="22" customFormat="false" ht="21.95" hidden="false" customHeight="true" outlineLevel="0" collapsed="false">
      <c r="A22" s="96" t="s">
        <v>505</v>
      </c>
      <c r="B22" s="108" t="n">
        <v>36</v>
      </c>
      <c r="C22" s="132" t="n">
        <v>2</v>
      </c>
      <c r="D22" s="132" t="n">
        <v>534</v>
      </c>
      <c r="E22" s="81" t="n">
        <v>44</v>
      </c>
      <c r="F22" s="81" t="n">
        <v>22421</v>
      </c>
      <c r="G22" s="81"/>
      <c r="H22" s="81"/>
      <c r="I22" s="81"/>
    </row>
    <row r="23" customFormat="false" ht="12" hidden="false" customHeight="true" outlineLevel="0" collapsed="false">
      <c r="A23" s="96" t="s">
        <v>205</v>
      </c>
      <c r="B23" s="108"/>
      <c r="C23" s="81"/>
      <c r="D23" s="81"/>
      <c r="E23" s="81"/>
      <c r="F23" s="81"/>
      <c r="G23" s="81"/>
      <c r="H23" s="81"/>
      <c r="I23" s="81"/>
    </row>
    <row r="24" customFormat="false" ht="12" hidden="false" customHeight="true" outlineLevel="0" collapsed="false">
      <c r="A24" s="145" t="s">
        <v>490</v>
      </c>
    </row>
    <row r="25" customFormat="false" ht="12" hidden="false" customHeight="true" outlineLevel="0" collapsed="false">
      <c r="A25" s="145" t="s">
        <v>506</v>
      </c>
    </row>
    <row r="26" s="89" customFormat="true" ht="12" hidden="false" customHeight="true" outlineLevel="0" collapsed="false">
      <c r="A26" s="151"/>
      <c r="B26" s="67"/>
      <c r="C26" s="67"/>
      <c r="D26" s="67"/>
      <c r="E26" s="67"/>
      <c r="F26" s="67"/>
      <c r="G26" s="67"/>
      <c r="H26" s="67"/>
      <c r="I26" s="67"/>
    </row>
    <row r="27" customFormat="false" ht="12" hidden="false" customHeight="true" outlineLevel="0" collapsed="false">
      <c r="A27" s="111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3">
    <mergeCell ref="A1:F1"/>
    <mergeCell ref="A2:F3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H5:H6"/>
    <mergeCell ref="B7:C7"/>
  </mergeCells>
  <hyperlinks>
    <hyperlink ref="A2" location="Inhaltsverzeichnis!E50" display="3.4 In Bauschuttaufbereitungs- und Asphaltmischanlagen eingesetzte und gewonnene &#10;       Stoffe 2010¹ nach EAV-Abfall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52" t="s">
        <v>145</v>
      </c>
      <c r="B1" s="152"/>
      <c r="C1" s="152"/>
      <c r="D1" s="152"/>
      <c r="E1" s="152"/>
      <c r="F1" s="152"/>
    </row>
  </sheetData>
  <mergeCells count="1">
    <mergeCell ref="A1:F1"/>
  </mergeCells>
  <hyperlinks>
    <hyperlink ref="A1" location="Inhaltsverzeichnis!F54" display="Glossar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6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8.14"/>
    <col collapsed="false" customWidth="true" hidden="false" outlineLevel="0" max="14" min="9" style="24" width="33.7"/>
    <col collapsed="false" customWidth="false" hidden="false" outlineLevel="0" max="257" min="15" style="24" width="11.56"/>
  </cols>
  <sheetData>
    <row r="1" customFormat="false" ht="100.15" hidden="false" customHeight="true" outlineLevel="0" collapsed="false">
      <c r="A1" s="27" t="s">
        <v>49</v>
      </c>
      <c r="B1" s="27"/>
      <c r="G1" s="28"/>
      <c r="H1" s="29" t="s">
        <v>50</v>
      </c>
    </row>
    <row r="2" customFormat="false" ht="20.45" hidden="false" customHeight="true" outlineLevel="0" collapsed="false">
      <c r="C2" s="28" t="s">
        <v>51</v>
      </c>
      <c r="G2" s="28" t="s">
        <v>51</v>
      </c>
      <c r="H2" s="29"/>
    </row>
    <row r="3" customFormat="false" ht="12" hidden="false" customHeight="true" outlineLevel="0" collapsed="false">
      <c r="E3" s="30"/>
      <c r="H3" s="29"/>
    </row>
    <row r="4" customFormat="false" ht="12" hidden="false" customHeight="true" outlineLevel="0" collapsed="false">
      <c r="B4" s="31" t="s">
        <v>52</v>
      </c>
      <c r="C4" s="32" t="s">
        <v>53</v>
      </c>
      <c r="E4" s="33" t="s">
        <v>54</v>
      </c>
      <c r="F4" s="33" t="s">
        <v>55</v>
      </c>
      <c r="G4" s="0"/>
      <c r="H4" s="29"/>
    </row>
    <row r="5" customFormat="false" ht="12" hidden="false" customHeight="true" outlineLevel="0" collapsed="false">
      <c r="B5" s="31"/>
      <c r="C5" s="32"/>
      <c r="E5" s="34"/>
      <c r="F5" s="33" t="s">
        <v>56</v>
      </c>
      <c r="G5" s="0"/>
      <c r="H5" s="29"/>
    </row>
    <row r="6" customFormat="false" ht="12" hidden="false" customHeight="true" outlineLevel="0" collapsed="false">
      <c r="B6" s="31" t="s">
        <v>57</v>
      </c>
      <c r="C6" s="32" t="s">
        <v>58</v>
      </c>
      <c r="E6" s="34"/>
      <c r="F6" s="35" t="s">
        <v>59</v>
      </c>
      <c r="G6" s="36" t="s">
        <v>60</v>
      </c>
      <c r="H6" s="29"/>
    </row>
    <row r="7" customFormat="false" ht="12" hidden="false" customHeight="true" outlineLevel="0" collapsed="false">
      <c r="B7" s="37"/>
      <c r="C7" s="32"/>
      <c r="H7" s="29"/>
    </row>
    <row r="8" customFormat="false" ht="12" hidden="false" customHeight="true" outlineLevel="0" collapsed="false">
      <c r="B8" s="38" t="s">
        <v>61</v>
      </c>
      <c r="C8" s="32"/>
      <c r="E8" s="33" t="s">
        <v>62</v>
      </c>
      <c r="F8" s="33" t="s">
        <v>63</v>
      </c>
      <c r="G8" s="39"/>
      <c r="H8" s="29"/>
    </row>
    <row r="9" customFormat="false" ht="12" hidden="false" customHeight="true" outlineLevel="0" collapsed="false">
      <c r="B9" s="37"/>
      <c r="C9" s="32"/>
      <c r="E9" s="0"/>
      <c r="F9" s="33" t="s">
        <v>64</v>
      </c>
      <c r="G9" s="39"/>
      <c r="H9" s="29"/>
    </row>
    <row r="10" customFormat="false" ht="12" hidden="false" customHeight="true" outlineLevel="0" collapsed="false">
      <c r="A10" s="40" t="n">
        <v>1</v>
      </c>
      <c r="B10" s="38" t="s">
        <v>65</v>
      </c>
      <c r="C10" s="32"/>
      <c r="E10" s="0"/>
      <c r="F10" s="35" t="s">
        <v>66</v>
      </c>
      <c r="G10" s="36" t="s">
        <v>67</v>
      </c>
      <c r="H10" s="29"/>
    </row>
    <row r="11" customFormat="false" ht="12" hidden="false" customHeight="true" outlineLevel="0" collapsed="false">
      <c r="A11" s="41"/>
      <c r="B11" s="42"/>
      <c r="C11" s="32"/>
      <c r="E11" s="30"/>
      <c r="H11" s="29"/>
    </row>
    <row r="12" customFormat="false" ht="12" hidden="false" customHeight="true" outlineLevel="0" collapsed="false">
      <c r="A12" s="37" t="s">
        <v>68</v>
      </c>
      <c r="B12" s="37" t="s">
        <v>69</v>
      </c>
      <c r="C12" s="43"/>
      <c r="E12" s="33" t="s">
        <v>70</v>
      </c>
      <c r="F12" s="33" t="s">
        <v>63</v>
      </c>
      <c r="G12" s="0"/>
      <c r="H12" s="29"/>
    </row>
    <row r="13" customFormat="false" ht="12" hidden="false" customHeight="true" outlineLevel="0" collapsed="false">
      <c r="A13" s="37"/>
      <c r="B13" s="37" t="s">
        <v>71</v>
      </c>
      <c r="C13" s="44"/>
      <c r="E13" s="0"/>
      <c r="F13" s="33" t="s">
        <v>64</v>
      </c>
      <c r="G13" s="0"/>
      <c r="H13" s="29"/>
    </row>
    <row r="14" customFormat="false" ht="12" hidden="false" customHeight="true" outlineLevel="0" collapsed="false">
      <c r="A14" s="33"/>
      <c r="B14" s="35" t="s">
        <v>59</v>
      </c>
      <c r="C14" s="45" t="n">
        <v>9</v>
      </c>
      <c r="E14" s="0"/>
      <c r="F14" s="35" t="s">
        <v>72</v>
      </c>
      <c r="G14" s="36" t="s">
        <v>73</v>
      </c>
      <c r="H14" s="29"/>
    </row>
    <row r="15" customFormat="false" ht="12" hidden="false" customHeight="true" outlineLevel="0" collapsed="false">
      <c r="A15" s="46"/>
      <c r="B15" s="46"/>
      <c r="C15" s="0"/>
      <c r="E15" s="30"/>
      <c r="H15" s="29"/>
    </row>
    <row r="16" customFormat="false" ht="12" hidden="false" customHeight="true" outlineLevel="0" collapsed="false">
      <c r="A16" s="33" t="s">
        <v>74</v>
      </c>
      <c r="B16" s="33" t="s">
        <v>69</v>
      </c>
      <c r="C16" s="47"/>
      <c r="E16" s="48" t="s">
        <v>75</v>
      </c>
      <c r="F16" s="49" t="s">
        <v>76</v>
      </c>
    </row>
    <row r="17" customFormat="false" ht="12" hidden="false" customHeight="true" outlineLevel="0" collapsed="false">
      <c r="A17" s="37"/>
      <c r="B17" s="37" t="s">
        <v>77</v>
      </c>
      <c r="C17" s="43"/>
      <c r="E17" s="50"/>
      <c r="F17" s="49" t="s">
        <v>78</v>
      </c>
      <c r="G17" s="32"/>
    </row>
    <row r="18" customFormat="false" ht="12" hidden="false" customHeight="true" outlineLevel="0" collapsed="false">
      <c r="A18" s="37"/>
      <c r="B18" s="35" t="s">
        <v>59</v>
      </c>
      <c r="C18" s="51" t="s">
        <v>79</v>
      </c>
      <c r="E18" s="37"/>
      <c r="F18" s="37"/>
      <c r="G18" s="32"/>
    </row>
    <row r="19" customFormat="false" ht="12" hidden="false" customHeight="true" outlineLevel="0" collapsed="false">
      <c r="A19" s="24"/>
      <c r="E19" s="33" t="s">
        <v>80</v>
      </c>
      <c r="F19" s="33" t="s">
        <v>81</v>
      </c>
      <c r="G19" s="0"/>
    </row>
    <row r="20" customFormat="false" ht="12" hidden="false" customHeight="true" outlineLevel="0" collapsed="false">
      <c r="A20" s="37" t="s">
        <v>82</v>
      </c>
      <c r="B20" s="37" t="s">
        <v>83</v>
      </c>
      <c r="C20" s="43"/>
      <c r="E20" s="0"/>
      <c r="F20" s="33" t="s">
        <v>84</v>
      </c>
      <c r="G20" s="0"/>
    </row>
    <row r="21" customFormat="false" ht="12" hidden="false" customHeight="true" outlineLevel="0" collapsed="false">
      <c r="A21" s="37"/>
      <c r="B21" s="37" t="s">
        <v>85</v>
      </c>
      <c r="C21" s="43"/>
      <c r="E21" s="0"/>
      <c r="F21" s="35" t="s">
        <v>86</v>
      </c>
      <c r="G21" s="47" t="n">
        <v>39</v>
      </c>
    </row>
    <row r="22" customFormat="false" ht="12" hidden="false" customHeight="true" outlineLevel="0" collapsed="false">
      <c r="A22" s="37"/>
      <c r="B22" s="35" t="s">
        <v>87</v>
      </c>
      <c r="C22" s="51" t="s">
        <v>88</v>
      </c>
      <c r="E22" s="0"/>
      <c r="F22" s="0"/>
      <c r="G22" s="52"/>
    </row>
    <row r="23" customFormat="false" ht="12" hidden="false" customHeight="true" outlineLevel="0" collapsed="false">
      <c r="A23" s="24"/>
      <c r="E23" s="33" t="s">
        <v>89</v>
      </c>
      <c r="F23" s="33" t="s">
        <v>81</v>
      </c>
      <c r="G23" s="0"/>
    </row>
    <row r="24" customFormat="false" ht="12" hidden="false" customHeight="true" outlineLevel="0" collapsed="false">
      <c r="A24" s="37" t="s">
        <v>90</v>
      </c>
      <c r="B24" s="37" t="s">
        <v>83</v>
      </c>
      <c r="C24" s="43"/>
      <c r="E24" s="0"/>
      <c r="F24" s="35" t="s">
        <v>91</v>
      </c>
      <c r="G24" s="47" t="n">
        <v>41</v>
      </c>
    </row>
    <row r="25" customFormat="false" ht="12" hidden="false" customHeight="true" outlineLevel="0" collapsed="false">
      <c r="A25" s="37"/>
      <c r="B25" s="37" t="s">
        <v>92</v>
      </c>
      <c r="C25" s="43"/>
      <c r="E25" s="0"/>
      <c r="F25" s="0"/>
      <c r="G25" s="52"/>
    </row>
    <row r="26" customFormat="false" ht="12" hidden="false" customHeight="true" outlineLevel="0" collapsed="false">
      <c r="A26" s="37"/>
      <c r="B26" s="35" t="s">
        <v>87</v>
      </c>
      <c r="C26" s="51" t="s">
        <v>93</v>
      </c>
      <c r="E26" s="33" t="s">
        <v>94</v>
      </c>
      <c r="F26" s="33" t="s">
        <v>95</v>
      </c>
      <c r="G26" s="0"/>
    </row>
    <row r="27" customFormat="false" ht="12" hidden="false" customHeight="true" outlineLevel="0" collapsed="false">
      <c r="A27" s="53"/>
      <c r="E27" s="34"/>
      <c r="F27" s="33" t="s">
        <v>96</v>
      </c>
      <c r="G27" s="0"/>
    </row>
    <row r="28" customFormat="false" ht="12" hidden="false" customHeight="true" outlineLevel="0" collapsed="false">
      <c r="A28" s="37" t="s">
        <v>97</v>
      </c>
      <c r="B28" s="37" t="s">
        <v>83</v>
      </c>
      <c r="C28" s="43"/>
      <c r="E28" s="34"/>
      <c r="F28" s="35" t="s">
        <v>86</v>
      </c>
      <c r="G28" s="47" t="n">
        <v>42</v>
      </c>
    </row>
    <row r="29" customFormat="false" ht="12" hidden="false" customHeight="true" outlineLevel="0" collapsed="false">
      <c r="A29" s="37"/>
      <c r="B29" s="37" t="s">
        <v>85</v>
      </c>
      <c r="C29" s="43"/>
      <c r="G29" s="54"/>
    </row>
    <row r="30" customFormat="false" ht="12" hidden="false" customHeight="true" outlineLevel="0" collapsed="false">
      <c r="A30" s="37"/>
      <c r="B30" s="35" t="s">
        <v>98</v>
      </c>
      <c r="C30" s="51" t="s">
        <v>99</v>
      </c>
      <c r="E30" s="33" t="s">
        <v>100</v>
      </c>
      <c r="F30" s="33" t="s">
        <v>95</v>
      </c>
      <c r="G30" s="47"/>
    </row>
    <row r="31" customFormat="false" ht="12" hidden="false" customHeight="true" outlineLevel="0" collapsed="false">
      <c r="A31" s="24"/>
      <c r="E31" s="34"/>
      <c r="F31" s="35" t="s">
        <v>91</v>
      </c>
      <c r="G31" s="47" t="n">
        <v>44</v>
      </c>
    </row>
    <row r="32" customFormat="false" ht="12" hidden="false" customHeight="true" outlineLevel="0" collapsed="false">
      <c r="A32" s="37" t="s">
        <v>101</v>
      </c>
      <c r="B32" s="37" t="s">
        <v>83</v>
      </c>
      <c r="C32" s="43"/>
      <c r="E32" s="30"/>
      <c r="G32" s="55"/>
    </row>
    <row r="33" customFormat="false" ht="12" hidden="false" customHeight="true" outlineLevel="0" collapsed="false">
      <c r="A33" s="37"/>
      <c r="B33" s="37" t="s">
        <v>92</v>
      </c>
      <c r="C33" s="43"/>
      <c r="E33" s="40" t="s">
        <v>102</v>
      </c>
      <c r="F33" s="56" t="s">
        <v>103</v>
      </c>
      <c r="G33" s="57"/>
    </row>
    <row r="34" customFormat="false" ht="12" hidden="false" customHeight="true" outlineLevel="0" collapsed="false">
      <c r="A34" s="37"/>
      <c r="B34" s="35" t="s">
        <v>98</v>
      </c>
      <c r="C34" s="51" t="s">
        <v>104</v>
      </c>
      <c r="E34" s="58"/>
      <c r="F34" s="59" t="s">
        <v>105</v>
      </c>
      <c r="G34" s="32"/>
    </row>
    <row r="35" customFormat="false" ht="12" hidden="false" customHeight="true" outlineLevel="0" collapsed="false">
      <c r="A35" s="24"/>
      <c r="E35" s="60"/>
      <c r="F35" s="46"/>
      <c r="G35" s="32"/>
    </row>
    <row r="36" customFormat="false" ht="12" hidden="false" customHeight="true" outlineLevel="0" collapsed="false">
      <c r="A36" s="37" t="s">
        <v>106</v>
      </c>
      <c r="B36" s="37" t="s">
        <v>107</v>
      </c>
      <c r="C36" s="43"/>
      <c r="E36" s="33" t="s">
        <v>108</v>
      </c>
      <c r="F36" s="33" t="s">
        <v>109</v>
      </c>
      <c r="G36" s="0"/>
      <c r="H36" s="58"/>
    </row>
    <row r="37" customFormat="false" ht="12" hidden="false" customHeight="true" outlineLevel="0" collapsed="false">
      <c r="A37" s="37"/>
      <c r="B37" s="37" t="s">
        <v>110</v>
      </c>
      <c r="C37" s="43"/>
      <c r="E37" s="34"/>
      <c r="F37" s="33" t="s">
        <v>111</v>
      </c>
      <c r="G37" s="39"/>
    </row>
    <row r="38" customFormat="false" ht="12" hidden="false" customHeight="true" outlineLevel="0" collapsed="false">
      <c r="A38" s="37"/>
      <c r="B38" s="35" t="s">
        <v>112</v>
      </c>
      <c r="C38" s="51" t="s">
        <v>113</v>
      </c>
      <c r="E38" s="34"/>
      <c r="F38" s="33" t="s">
        <v>114</v>
      </c>
      <c r="G38" s="39"/>
    </row>
    <row r="39" customFormat="false" ht="12" hidden="false" customHeight="true" outlineLevel="0" collapsed="false">
      <c r="A39" s="53"/>
      <c r="E39" s="34"/>
      <c r="F39" s="35" t="s">
        <v>115</v>
      </c>
      <c r="G39" s="36" t="s">
        <v>116</v>
      </c>
    </row>
    <row r="40" customFormat="false" ht="12" hidden="false" customHeight="true" outlineLevel="0" collapsed="false">
      <c r="A40" s="37" t="s">
        <v>117</v>
      </c>
      <c r="B40" s="35" t="s">
        <v>118</v>
      </c>
      <c r="C40" s="51" t="s">
        <v>119</v>
      </c>
      <c r="E40" s="24"/>
      <c r="G40" s="61"/>
    </row>
    <row r="41" customFormat="false" ht="12" hidden="false" customHeight="true" outlineLevel="0" collapsed="false">
      <c r="A41" s="53"/>
      <c r="E41" s="33" t="s">
        <v>120</v>
      </c>
      <c r="F41" s="33" t="s">
        <v>109</v>
      </c>
      <c r="G41" s="39"/>
    </row>
    <row r="42" customFormat="false" ht="12" hidden="false" customHeight="true" outlineLevel="0" collapsed="false">
      <c r="A42" s="37" t="s">
        <v>121</v>
      </c>
      <c r="B42" s="35" t="s">
        <v>122</v>
      </c>
      <c r="C42" s="51" t="s">
        <v>123</v>
      </c>
      <c r="E42" s="34"/>
      <c r="F42" s="33" t="s">
        <v>111</v>
      </c>
      <c r="G42" s="39"/>
    </row>
    <row r="43" customFormat="false" ht="12" hidden="false" customHeight="true" outlineLevel="0" collapsed="false">
      <c r="A43" s="53"/>
      <c r="E43" s="34"/>
      <c r="F43" s="33" t="s">
        <v>114</v>
      </c>
      <c r="G43" s="39"/>
    </row>
    <row r="44" customFormat="false" ht="12" hidden="false" customHeight="true" outlineLevel="0" collapsed="false">
      <c r="A44" s="33" t="s">
        <v>124</v>
      </c>
      <c r="B44" s="33" t="s">
        <v>125</v>
      </c>
      <c r="C44" s="0"/>
      <c r="E44" s="34"/>
      <c r="F44" s="35" t="s">
        <v>126</v>
      </c>
      <c r="G44" s="36" t="s">
        <v>127</v>
      </c>
    </row>
    <row r="45" customFormat="false" ht="12" hidden="false" customHeight="true" outlineLevel="0" collapsed="false">
      <c r="A45" s="0"/>
      <c r="B45" s="33" t="s">
        <v>128</v>
      </c>
      <c r="C45" s="0"/>
      <c r="E45" s="30"/>
      <c r="G45" s="61"/>
      <c r="H45" s="62"/>
      <c r="I45" s="62"/>
      <c r="J45" s="62"/>
      <c r="K45" s="62"/>
      <c r="L45" s="62"/>
      <c r="M45" s="62"/>
      <c r="N45" s="62"/>
    </row>
    <row r="46" customFormat="false" ht="12" hidden="false" customHeight="true" outlineLevel="0" collapsed="false">
      <c r="A46" s="0"/>
      <c r="B46" s="63" t="s">
        <v>129</v>
      </c>
      <c r="C46" s="36" t="s">
        <v>130</v>
      </c>
      <c r="E46" s="33" t="s">
        <v>131</v>
      </c>
      <c r="F46" s="33" t="s">
        <v>132</v>
      </c>
      <c r="G46" s="39"/>
      <c r="H46" s="62"/>
      <c r="I46" s="62"/>
      <c r="J46" s="62"/>
      <c r="K46" s="62"/>
      <c r="L46" s="62"/>
      <c r="M46" s="62"/>
      <c r="N46" s="62"/>
    </row>
    <row r="47" customFormat="false" ht="12" hidden="false" customHeight="true" outlineLevel="0" collapsed="false">
      <c r="E47" s="34"/>
      <c r="F47" s="33" t="s">
        <v>133</v>
      </c>
      <c r="G47" s="39"/>
      <c r="H47" s="62"/>
      <c r="I47" s="62"/>
      <c r="J47" s="62"/>
      <c r="K47" s="62"/>
      <c r="L47" s="62"/>
      <c r="M47" s="62"/>
      <c r="N47" s="62"/>
    </row>
    <row r="48" customFormat="false" ht="12" hidden="false" customHeight="true" outlineLevel="0" collapsed="false">
      <c r="A48" s="33" t="s">
        <v>134</v>
      </c>
      <c r="B48" s="33" t="s">
        <v>125</v>
      </c>
      <c r="C48" s="0"/>
      <c r="E48" s="34"/>
      <c r="F48" s="35" t="s">
        <v>135</v>
      </c>
      <c r="G48" s="36" t="s">
        <v>136</v>
      </c>
      <c r="H48" s="62"/>
      <c r="I48" s="62"/>
      <c r="J48" s="62"/>
      <c r="K48" s="62"/>
      <c r="L48" s="62"/>
      <c r="M48" s="62"/>
      <c r="N48" s="62"/>
    </row>
    <row r="49" customFormat="false" ht="12" hidden="false" customHeight="true" outlineLevel="0" collapsed="false">
      <c r="A49" s="34"/>
      <c r="B49" s="33" t="s">
        <v>128</v>
      </c>
      <c r="C49" s="0"/>
      <c r="E49" s="64"/>
      <c r="F49" s="46"/>
      <c r="G49" s="61"/>
      <c r="H49" s="62"/>
      <c r="I49" s="62"/>
      <c r="J49" s="62"/>
      <c r="K49" s="62"/>
      <c r="L49" s="62"/>
      <c r="M49" s="62"/>
      <c r="N49" s="62"/>
    </row>
    <row r="50" customFormat="false" ht="12" hidden="false" customHeight="true" outlineLevel="0" collapsed="false">
      <c r="A50" s="34"/>
      <c r="B50" s="35" t="s">
        <v>137</v>
      </c>
      <c r="C50" s="36" t="s">
        <v>138</v>
      </c>
      <c r="E50" s="33" t="s">
        <v>139</v>
      </c>
      <c r="F50" s="33" t="s">
        <v>132</v>
      </c>
      <c r="G50" s="39"/>
      <c r="H50" s="62"/>
      <c r="I50" s="62"/>
      <c r="J50" s="62"/>
      <c r="K50" s="62"/>
      <c r="L50" s="62"/>
      <c r="M50" s="62"/>
      <c r="N50" s="62"/>
    </row>
    <row r="51" customFormat="false" ht="12" hidden="false" customHeight="true" outlineLevel="0" collapsed="false">
      <c r="A51" s="53"/>
      <c r="E51" s="34"/>
      <c r="F51" s="33" t="s">
        <v>133</v>
      </c>
      <c r="G51" s="39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33" t="s">
        <v>140</v>
      </c>
      <c r="B52" s="33" t="s">
        <v>55</v>
      </c>
      <c r="C52" s="0"/>
      <c r="E52" s="34"/>
      <c r="F52" s="35" t="s">
        <v>141</v>
      </c>
      <c r="G52" s="36" t="s">
        <v>142</v>
      </c>
    </row>
    <row r="53" customFormat="false" ht="12" hidden="false" customHeight="true" outlineLevel="0" collapsed="false">
      <c r="A53" s="34"/>
      <c r="B53" s="33" t="s">
        <v>143</v>
      </c>
      <c r="C53" s="0"/>
      <c r="E53" s="30"/>
      <c r="G53" s="55"/>
      <c r="I53" s="62"/>
    </row>
    <row r="54" customFormat="false" ht="12" hidden="false" customHeight="true" outlineLevel="0" collapsed="false">
      <c r="A54" s="34"/>
      <c r="B54" s="35" t="s">
        <v>59</v>
      </c>
      <c r="C54" s="36" t="s">
        <v>144</v>
      </c>
      <c r="E54" s="62"/>
      <c r="F54" s="31" t="s">
        <v>145</v>
      </c>
      <c r="G54" s="36" t="n">
        <v>49</v>
      </c>
      <c r="I54" s="62"/>
    </row>
    <row r="55" customFormat="false" ht="12" hidden="false" customHeight="false" outlineLevel="0" collapsed="false">
      <c r="A55" s="53"/>
      <c r="E55" s="64"/>
      <c r="G55" s="51"/>
      <c r="I55" s="65"/>
    </row>
    <row r="56" customFormat="false" ht="12" hidden="false" customHeight="false" outlineLevel="0" collapsed="false">
      <c r="A56" s="53"/>
    </row>
    <row r="58" customFormat="false" ht="12.75" hidden="false" customHeight="false" outlineLevel="0" collapsed="false">
      <c r="F58" s="0"/>
    </row>
    <row r="59" customFormat="false" ht="12" hidden="false" customHeight="false" outlineLevel="0" collapsed="false">
      <c r="F59" s="37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4"/>
    <hyperlink ref="E4" location="'Tab 1.13'!A2" display="1.13"/>
    <hyperlink ref="F4" location="'Tab 1.13'!A2" display="Im über- und untertägigen Bergbau verwer-"/>
    <hyperlink ref="F5" location="'Tab 1.13'!A2" display="tete Abfälle 2010 nach EAV-Abfallgruppen"/>
    <hyperlink ref="B6" location="Grafiken!A1" display="Grafiken"/>
    <hyperlink ref="C6" location="Grafiken!A1" display="5"/>
    <hyperlink ref="F6" location="'Tab 1.13'!A2" display="und Herkunft der Abfälle"/>
    <hyperlink ref="G6" location="'Tab 1.13'!A1" display="36"/>
    <hyperlink ref="E8" location="'Tab 1.14'!A1" display="1.14"/>
    <hyperlink ref="F8" location="'Tab 1.14'!A1" display="Im Rahmen der öffentlich-rechtlichen"/>
    <hyperlink ref="F9" location="'Tab 1.14'!A1" display="Entsorgung eingesammelte Abfälle "/>
    <hyperlink ref="F10" location="'Tab 1.14'!A1" display="2009 nach Verwaltungsbezirken"/>
    <hyperlink ref="G10" location="'Tab 1.14'!A1" display="37"/>
    <hyperlink ref="A12" location="'Tab 1.1'!A2" display="1.1"/>
    <hyperlink ref="B12" location="'Tab 1.1'!A2" display="In Entsorgungsanlagen beseitigte/behan-"/>
    <hyperlink ref="E12" location="'Tab 1.15'!A1" display="1.15 "/>
    <hyperlink ref="F12" location="'Tab 1.15'!A1" display="Im Rahmen der öffentlich-rechtlichen"/>
    <hyperlink ref="B13" location="'Tab 1.1'!A2" display="delte Abfälle 2009 nach EAV-Abfallgruppen"/>
    <hyperlink ref="F13" location="'Tab 1.15'!A1" display="Entsorgung eingesammelte Abfälle "/>
    <hyperlink ref="B14" location="'Tab 1.1'!A2" display="und Herkunft der Abfälle"/>
    <hyperlink ref="C14" location="'Tab 1.1'!A2" display="#Tab 1.1.A2"/>
    <hyperlink ref="F14" location="'Tab 1.15'!A1" display="2010 nach Verwaltungsbezirken"/>
    <hyperlink ref="G14" location="'Tab 1.15'!A1" display="38"/>
    <hyperlink ref="A16" location="'Tab 1.2'!A2" display="1.2"/>
    <hyperlink ref="B16" location="'Tab 1.2'!A2" display="In Entsorgungsanlagen beseitigte/behan-"/>
    <hyperlink ref="B17" location="'Tab 1.2'!A2" display="delte Abfälle 2010 nach EAV-Abfallgruppen"/>
    <hyperlink ref="B18" location="'Tab 1.2'!A2" display="und Herkunft der Abfälle"/>
    <hyperlink ref="C18" location="'Tab 1.2'!A2" display="14"/>
    <hyperlink ref="E19" location="'Tab 2.1'!A1" display="2.1"/>
    <hyperlink ref="F19" location="'Tab 2.1'!A1" display="Gefährliche Abfälle 2009 nach "/>
    <hyperlink ref="A20" location="'Tab 1.3'!A2" display="1.3"/>
    <hyperlink ref="B20" location="'Tab 1.3'!A2" display="Verbleib der in Entsorgungsanlagen besei-"/>
    <hyperlink ref="F20" location="'Tab 2.1'!A1" display="wirtschaftlichem Schwerpunkt des"/>
    <hyperlink ref="B21" location="'Tab 1.3'!A2" display="tigten/behandelten Abfälle 2009 nach "/>
    <hyperlink ref="F21" location="'Tab 2.1'!A1" display="Erzeugers (Primärerzeuger)"/>
    <hyperlink ref="G21" location="'Tab 2.1'!A1" display="#Tab 2.1.A1"/>
    <hyperlink ref="B22" location="'Tab 1.3'!A2" display="EAV-Abfallgruppen"/>
    <hyperlink ref="C22" location="'Tab 1.3'!A2" display="19"/>
    <hyperlink ref="E23" location="'Tab 2.2'!A1" display="2.2"/>
    <hyperlink ref="F23" location="'Tab 2.2'!A1" display="Gefährliche Abfälle 2009 nach "/>
    <hyperlink ref="A24" location="'Tab 1.4'!A2" display="1.4"/>
    <hyperlink ref="B24" location="'Tab 1.4'!A2" display="Verbleib der in Entsorgungsanlagen besei-"/>
    <hyperlink ref="F24" location="'Tab 2.2'!A1" display="EAV-Abfallgruppen (Primärerzeuger)"/>
    <hyperlink ref="G24" location="'Tab 2.2'!A2" display="#Tab 2.2.A2"/>
    <hyperlink ref="B25" location="'Tab 1.4'!A2" display="tigten/behandelten Abfälle 2010 nach "/>
    <hyperlink ref="B26" location="'Tab 1.4'!A2" display="EAV-Abfallgruppen"/>
    <hyperlink ref="C26" location="'Tab 1.4'!A2" display="22"/>
    <hyperlink ref="E26" location="'Tab 2.3'!A1" display="2.3"/>
    <hyperlink ref="F26" location="'Tab 2.3'!A1" display="Gefährliche Abfälle 2010 nach "/>
    <hyperlink ref="F27" location="'Tab 2.3'!A1" display="wirtschaftlichem Schwerpunkt des "/>
    <hyperlink ref="A28" location="'Tab 1.5'!A2" display="1.5"/>
    <hyperlink ref="B28" location="'Tab 1.5'!A2" display="Verbleib der in Entsorgungsanlagen besei-"/>
    <hyperlink ref="F28" location="'Tab 2.3'!A1" display="Erzeugers (Primärerzeuger)"/>
    <hyperlink ref="G28" location="'Tab 2.3'!A1" display="#Tab 2.3.A1"/>
    <hyperlink ref="B29" location="'Tab 1.5'!A2" display="tigten/behandelten Abfälle 2009 nach "/>
    <hyperlink ref="B30" location="'Tab 1.5'!A2" display="ausgewählten Abfallarten"/>
    <hyperlink ref="C30" location="'Tab 1.5'!A2" display="26"/>
    <hyperlink ref="E30" location="'Tab 2.4'!A1" display="2.4"/>
    <hyperlink ref="F30" location="'Tab 2.4'!A1" display="Gefährliche Abfälle 2010 nach "/>
    <hyperlink ref="F31" location="'Tab 2.4'!A1" display="EAV-Abfallgruppen (Primärerzeuger)"/>
    <hyperlink ref="G31" location="'Tab 2.4'!E30" display="#Tab 2.4.E30"/>
    <hyperlink ref="A32" location="'Tab 1.6'!A2" display="1.6"/>
    <hyperlink ref="B32" location="'Tab 1.6'!A2" display="Verbleib der in Entsorgungsanlagen besei-"/>
    <hyperlink ref="B33" location="'Tab 1.6'!A2" display="tigten/behandelten Abfälle 2010 nach "/>
    <hyperlink ref="B34" location="'Tab 1.6'!A2" display="ausgewählten Abfallarten"/>
    <hyperlink ref="C34" location="'Tab 1.6'!A2" display="28"/>
    <hyperlink ref="A36" location="'Tab 1.7'!A2" display="1.7"/>
    <hyperlink ref="B36" location="'Tab 1.7'!A2" display="Deponien und Deponieabschnitte 2010 "/>
    <hyperlink ref="E36" location="'Tab 3.1'!A2" display="3.1"/>
    <hyperlink ref="F36" location="'Tab 3.1'!A1" display="Einsammlung von Transport- und Umver-"/>
    <hyperlink ref="B37" location="'Tab 1.7'!A2" display="nach Betriebsphase, Restvolumen "/>
    <hyperlink ref="F37" location="'Tab 3.1'!A1" display="packungen sowie Verkaufsverpackungen"/>
    <hyperlink ref="B38" location="'Tab 1.7'!A2" display="und Ausstattung"/>
    <hyperlink ref="C38" location="'Tab 1.7'!A2" display="30"/>
    <hyperlink ref="F38" location="'Tab 3.1'!A1" display="bei gewerblichen und industriellen "/>
    <hyperlink ref="F39" location="'Tab 3.1'!A1" display="Endverbrauchern 2009 nach Verbleib"/>
    <hyperlink ref="G39" location="'Tab 3.1'!A1" display="45"/>
    <hyperlink ref="A40" location="'Tab 1.8'!A2" display="1.8"/>
    <hyperlink ref="B40" location="'Tab 1.8'!A2" display="Deponiebaumaßnahmen 2009"/>
    <hyperlink ref="C40" location="'Tab 1.8'!A2" display="31"/>
    <hyperlink ref="E41" location="'Tab 3.2'!A1" display="3.2"/>
    <hyperlink ref="F41" location="'Tab 3.2'!A1" display="Einsammlung von Transport- und Umver-"/>
    <hyperlink ref="A42" location="'Tab 1.9'!A2" display="1.9"/>
    <hyperlink ref="B42" location="'Tab 1.9'!A2" display="Deponiebaumaßnahmen 2010"/>
    <hyperlink ref="C42" location="'Tab 1.9'!A2" display="32"/>
    <hyperlink ref="F42" location="'Tab 3.2'!A1" display="packungen sowie Verkaufsverpackungen"/>
    <hyperlink ref="F43" location="'Tab 3.2'!A1" display="bei gewerblichen und industriellen "/>
    <hyperlink ref="A44" location="'Tab 1.10'!A1" display="1.10"/>
    <hyperlink ref="B44" location="'Tab 1.10'!A1" display="Biologische Behandlungsanlagen und"/>
    <hyperlink ref="F44" location="'Tab 3.2'!A1" display="Endverbrauchern 2010 nach Verbleib"/>
    <hyperlink ref="G44" location="'Tab 3.2'!A1" display="46"/>
    <hyperlink ref="B45" location="'Tab 1.10'!A1" display="Verwendung des erzeugten Komposts "/>
    <hyperlink ref="B46" location="'Tab 1.10'!A1" display="bzw. der Gärrückstände 2009 "/>
    <hyperlink ref="C46" location="'Tab 1.10'!A1" display="33"/>
    <hyperlink ref="E46" location="'Tab 3.3'!A1" display="3.3"/>
    <hyperlink ref="F46" location="'Tab 3.3'!A1" display="In Bauschuttaufbereitungs- und Asphalt -"/>
    <hyperlink ref="F47" location="'Tab 3.3'!A1" display="mischanlagen eingesetzte und gewonnene"/>
    <hyperlink ref="A48" location="'Tab 1.11'!A2" display="1.11"/>
    <hyperlink ref="B48" location="'Tab 1.11'!A2" display="Biologische Behandlungsanlagen und"/>
    <hyperlink ref="F48" location="'Tab 3.3'!A1" display="Stoffe 2010 nach Art der Anlage"/>
    <hyperlink ref="G48" location="'Tab 3.3'!A1" display="47"/>
    <hyperlink ref="B49" location="'Tab 1.11'!A2" display="Verwendung des erzeugten Komposts "/>
    <hyperlink ref="B50" location="'Tab 1.11'!A2" display="bzw. der Gärrückstände 2010"/>
    <hyperlink ref="C50" location="'Tab 1.11'!A2" display="34"/>
    <hyperlink ref="E50" location="'Tab 3.4'!A1" display="3.4"/>
    <hyperlink ref="F50" location="'Tab 3.4'!A1" display="In Bauschuttaufbereitungs- und Asphalt -"/>
    <hyperlink ref="F51" location="'Tab 3.4'!A1" display="mischanlagen eingesetzte und gewonnene"/>
    <hyperlink ref="A52" location="'Tab 1.12'!A2" display="1.12"/>
    <hyperlink ref="B52" location="'Tab 1.12'!A1" display="Im über- und untertägigen Bergbau verwer-"/>
    <hyperlink ref="F52" location="'Tab 3.4'!A1" display="Stoffe 2010 nach EAV-Abfallgruppen"/>
    <hyperlink ref="G52" location="'Tab 3.4'!A1" display="48"/>
    <hyperlink ref="B53" location="'Tab 1.12'!A1" display="tete Abfälle 2009 nach EAV-Abfallgruppen"/>
    <hyperlink ref="B54" location="'Tab 1.12'!A1" display="und Herkunft der Abfälle"/>
    <hyperlink ref="C54" location="'Tab 1.12'!A2" display="35"/>
    <hyperlink ref="F54" location="Glossar!A1" display="Glossar"/>
    <hyperlink ref="G54" location="Glossar!A1" display="#Glossar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3" width="3.7"/>
    <col collapsed="false" customWidth="false" hidden="false" outlineLevel="0" max="257" min="2" style="153" width="11.56"/>
  </cols>
  <sheetData>
    <row r="61" customFormat="false" ht="12" hidden="false" customHeight="true" outlineLevel="0" collapsed="false">
      <c r="A61" s="153" t="s">
        <v>507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52</v>
      </c>
      <c r="B1" s="66"/>
      <c r="C1" s="66"/>
      <c r="D1" s="66"/>
      <c r="E1" s="66"/>
      <c r="F1" s="66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6.7"/>
    <col collapsed="false" customWidth="true" hidden="false" outlineLevel="0" max="6" min="4" style="67" width="9.7"/>
    <col collapsed="false" customWidth="true" hidden="false" outlineLevel="0" max="7" min="7" style="67" width="7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147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149</v>
      </c>
      <c r="D4" s="73" t="s">
        <v>150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152</v>
      </c>
      <c r="F5" s="73" t="s">
        <v>153</v>
      </c>
      <c r="G5" s="74" t="s">
        <v>154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  <c r="G7" s="76"/>
    </row>
    <row r="8" s="78" customFormat="true" ht="12" hidden="false" customHeight="true" outlineLevel="0" collapsed="false">
      <c r="A8" s="76"/>
      <c r="B8" s="76"/>
      <c r="C8" s="77" t="s">
        <v>157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158</v>
      </c>
      <c r="C9" s="81" t="n">
        <v>5</v>
      </c>
      <c r="D9" s="81" t="n">
        <v>86903</v>
      </c>
      <c r="E9" s="81" t="n">
        <v>67964</v>
      </c>
      <c r="F9" s="81" t="n">
        <v>15929</v>
      </c>
      <c r="G9" s="81" t="n">
        <v>3010</v>
      </c>
    </row>
    <row r="10" customFormat="false" ht="12" hidden="false" customHeight="true" outlineLevel="0" collapsed="false">
      <c r="A10" s="79"/>
      <c r="B10" s="80" t="s">
        <v>159</v>
      </c>
      <c r="C10" s="81"/>
      <c r="D10" s="82"/>
      <c r="E10" s="82"/>
      <c r="F10" s="82"/>
      <c r="G10" s="82"/>
    </row>
    <row r="11" customFormat="false" ht="21.95" hidden="false" customHeight="true" outlineLevel="0" collapsed="false">
      <c r="A11" s="83" t="n">
        <v>5</v>
      </c>
      <c r="B11" s="80" t="s">
        <v>160</v>
      </c>
      <c r="C11" s="81" t="n">
        <v>2</v>
      </c>
      <c r="D11" s="81" t="n">
        <v>2465</v>
      </c>
      <c r="E11" s="81" t="n">
        <v>2354</v>
      </c>
      <c r="F11" s="84" t="n">
        <v>111</v>
      </c>
      <c r="G11" s="81" t="s">
        <v>22</v>
      </c>
    </row>
    <row r="12" customFormat="false" ht="12" hidden="false" customHeight="true" outlineLevel="0" collapsed="false">
      <c r="A12" s="79" t="n">
        <v>6</v>
      </c>
      <c r="B12" s="80" t="s">
        <v>161</v>
      </c>
      <c r="C12" s="81" t="n">
        <v>3</v>
      </c>
      <c r="D12" s="81" t="n">
        <v>150</v>
      </c>
      <c r="E12" s="81" t="n">
        <v>70</v>
      </c>
      <c r="F12" s="84" t="n">
        <v>80</v>
      </c>
      <c r="G12" s="81" t="s">
        <v>22</v>
      </c>
    </row>
    <row r="13" customFormat="false" ht="12" hidden="false" customHeight="true" outlineLevel="0" collapsed="false">
      <c r="A13" s="79" t="n">
        <v>7</v>
      </c>
      <c r="B13" s="80" t="s">
        <v>162</v>
      </c>
      <c r="C13" s="81" t="n">
        <v>3</v>
      </c>
      <c r="D13" s="81" t="n">
        <v>35888</v>
      </c>
      <c r="E13" s="81" t="n">
        <v>29739</v>
      </c>
      <c r="F13" s="81" t="n">
        <v>6138</v>
      </c>
      <c r="G13" s="81" t="n">
        <v>11</v>
      </c>
    </row>
    <row r="14" customFormat="false" ht="45.95" hidden="false" customHeight="true" outlineLevel="0" collapsed="false">
      <c r="A14" s="83" t="n">
        <v>8</v>
      </c>
      <c r="B14" s="80" t="s">
        <v>163</v>
      </c>
      <c r="C14" s="81" t="n">
        <v>3</v>
      </c>
      <c r="D14" s="81" t="n">
        <v>1463</v>
      </c>
      <c r="E14" s="85" t="s">
        <v>33</v>
      </c>
      <c r="F14" s="85" t="s">
        <v>33</v>
      </c>
      <c r="G14" s="81" t="s">
        <v>22</v>
      </c>
    </row>
    <row r="15" customFormat="false" ht="12" hidden="false" customHeight="true" outlineLevel="0" collapsed="false">
      <c r="A15" s="79" t="n">
        <v>9</v>
      </c>
      <c r="B15" s="80" t="s">
        <v>164</v>
      </c>
      <c r="C15" s="81" t="n">
        <v>1</v>
      </c>
      <c r="D15" s="81" t="n">
        <v>316</v>
      </c>
      <c r="E15" s="81" t="n">
        <v>0</v>
      </c>
      <c r="F15" s="81" t="n">
        <v>316</v>
      </c>
      <c r="G15" s="81" t="s">
        <v>22</v>
      </c>
    </row>
    <row r="16" customFormat="false" ht="33.95" hidden="false" customHeight="true" outlineLevel="0" collapsed="false">
      <c r="A16" s="83" t="n">
        <v>11</v>
      </c>
      <c r="B16" s="80" t="s">
        <v>165</v>
      </c>
      <c r="C16" s="81" t="n">
        <v>2</v>
      </c>
      <c r="D16" s="81" t="n">
        <v>518.5</v>
      </c>
      <c r="E16" s="81" t="n">
        <v>493.1</v>
      </c>
      <c r="F16" s="81" t="n">
        <v>25.4</v>
      </c>
      <c r="G16" s="81" t="s">
        <v>22</v>
      </c>
    </row>
    <row r="17" customFormat="false" ht="33.95" hidden="false" customHeight="true" outlineLevel="0" collapsed="false">
      <c r="A17" s="83" t="n">
        <v>12</v>
      </c>
      <c r="B17" s="80" t="s">
        <v>166</v>
      </c>
      <c r="C17" s="81" t="n">
        <v>3</v>
      </c>
      <c r="D17" s="81" t="n">
        <v>889</v>
      </c>
      <c r="E17" s="85" t="s">
        <v>33</v>
      </c>
      <c r="F17" s="85" t="s">
        <v>33</v>
      </c>
      <c r="G17" s="81" t="s">
        <v>22</v>
      </c>
    </row>
    <row r="18" customFormat="false" ht="33.95" hidden="false" customHeight="true" outlineLevel="0" collapsed="false">
      <c r="A18" s="83" t="n">
        <v>13</v>
      </c>
      <c r="B18" s="80" t="s">
        <v>167</v>
      </c>
      <c r="C18" s="81" t="n">
        <v>3</v>
      </c>
      <c r="D18" s="81" t="n">
        <v>2942</v>
      </c>
      <c r="E18" s="81" t="n">
        <v>2614</v>
      </c>
      <c r="F18" s="84" t="n">
        <v>328</v>
      </c>
      <c r="G18" s="81" t="s">
        <v>22</v>
      </c>
    </row>
    <row r="19" customFormat="false" ht="21.95" hidden="false" customHeight="true" outlineLevel="0" collapsed="false">
      <c r="A19" s="83" t="n">
        <v>14</v>
      </c>
      <c r="B19" s="80" t="s">
        <v>168</v>
      </c>
      <c r="C19" s="81" t="n">
        <v>3</v>
      </c>
      <c r="D19" s="81" t="n">
        <v>1032</v>
      </c>
      <c r="E19" s="81" t="n">
        <v>673</v>
      </c>
      <c r="F19" s="84" t="n">
        <v>359</v>
      </c>
      <c r="G19" s="81" t="s">
        <v>22</v>
      </c>
    </row>
    <row r="20" customFormat="false" ht="21.95" hidden="false" customHeight="true" outlineLevel="0" collapsed="false">
      <c r="A20" s="83" t="n">
        <v>15</v>
      </c>
      <c r="B20" s="80" t="s">
        <v>169</v>
      </c>
      <c r="C20" s="81" t="n">
        <v>3</v>
      </c>
      <c r="D20" s="81" t="n">
        <v>3525</v>
      </c>
      <c r="E20" s="81" t="n">
        <v>2224</v>
      </c>
      <c r="F20" s="81" t="n">
        <v>1301</v>
      </c>
      <c r="G20" s="81" t="s">
        <v>22</v>
      </c>
    </row>
    <row r="21" customFormat="false" ht="12" hidden="false" customHeight="true" outlineLevel="0" collapsed="false">
      <c r="A21" s="79" t="n">
        <v>16</v>
      </c>
      <c r="B21" s="80" t="s">
        <v>170</v>
      </c>
      <c r="C21" s="81" t="n">
        <v>5</v>
      </c>
      <c r="D21" s="81" t="n">
        <v>2527</v>
      </c>
      <c r="E21" s="81" t="n">
        <v>1297</v>
      </c>
      <c r="F21" s="84" t="n">
        <v>876</v>
      </c>
      <c r="G21" s="84" t="n">
        <v>355</v>
      </c>
    </row>
    <row r="22" customFormat="false" ht="21.95" hidden="false" customHeight="true" outlineLevel="0" collapsed="false">
      <c r="A22" s="83" t="n">
        <v>17</v>
      </c>
      <c r="B22" s="80" t="s">
        <v>171</v>
      </c>
      <c r="C22" s="81" t="n">
        <v>2</v>
      </c>
      <c r="D22" s="81" t="n">
        <v>3686</v>
      </c>
      <c r="E22" s="81" t="n">
        <v>2579</v>
      </c>
      <c r="F22" s="81" t="n">
        <v>1108</v>
      </c>
      <c r="G22" s="81" t="s">
        <v>22</v>
      </c>
    </row>
    <row r="23" customFormat="false" ht="45.95" hidden="false" customHeight="true" outlineLevel="0" collapsed="false">
      <c r="A23" s="83" t="n">
        <v>18</v>
      </c>
      <c r="B23" s="80" t="s">
        <v>172</v>
      </c>
      <c r="C23" s="81" t="n">
        <v>3</v>
      </c>
      <c r="D23" s="81" t="n">
        <v>1456.9</v>
      </c>
      <c r="E23" s="81" t="n">
        <v>45.6</v>
      </c>
      <c r="F23" s="81" t="n">
        <v>1411.3</v>
      </c>
      <c r="G23" s="81" t="s">
        <v>22</v>
      </c>
    </row>
    <row r="24" customFormat="false" ht="45.95" hidden="false" customHeight="true" outlineLevel="0" collapsed="false">
      <c r="A24" s="83" t="n">
        <v>19</v>
      </c>
      <c r="B24" s="80" t="s">
        <v>173</v>
      </c>
      <c r="C24" s="81" t="n">
        <v>3</v>
      </c>
      <c r="D24" s="81" t="n">
        <v>28131</v>
      </c>
      <c r="E24" s="81" t="n">
        <v>22628</v>
      </c>
      <c r="F24" s="84" t="n">
        <v>2858</v>
      </c>
      <c r="G24" s="84" t="n">
        <v>2645</v>
      </c>
    </row>
    <row r="25" customFormat="false" ht="33.95" hidden="false" customHeight="true" outlineLevel="0" collapsed="false">
      <c r="A25" s="83" t="n">
        <v>20</v>
      </c>
      <c r="B25" s="80" t="s">
        <v>174</v>
      </c>
      <c r="C25" s="81" t="n">
        <v>2</v>
      </c>
      <c r="D25" s="81" t="n">
        <v>1412</v>
      </c>
      <c r="E25" s="81" t="n">
        <v>862</v>
      </c>
      <c r="F25" s="84" t="n">
        <v>551</v>
      </c>
      <c r="G25" s="84" t="s">
        <v>22</v>
      </c>
    </row>
    <row r="26" customFormat="false" ht="12" hidden="false" customHeight="true" outlineLevel="0" collapsed="false">
      <c r="A26" s="83"/>
      <c r="B26" s="80"/>
      <c r="C26" s="81"/>
      <c r="D26" s="81"/>
      <c r="E26" s="81"/>
      <c r="F26" s="84"/>
      <c r="G26" s="84"/>
    </row>
    <row r="27" s="88" customFormat="true" ht="12" hidden="false" customHeight="true" outlineLevel="0" collapsed="false">
      <c r="A27" s="86"/>
      <c r="B27" s="76"/>
      <c r="C27" s="87" t="s">
        <v>175</v>
      </c>
      <c r="D27" s="87"/>
      <c r="E27" s="87"/>
      <c r="F27" s="87"/>
      <c r="G27" s="87"/>
    </row>
    <row r="28" s="89" customFormat="true" ht="12" hidden="false" customHeight="true" outlineLevel="0" collapsed="false">
      <c r="A28" s="79"/>
      <c r="B28" s="80" t="s">
        <v>176</v>
      </c>
      <c r="C28" s="81" t="n">
        <v>9</v>
      </c>
      <c r="D28" s="81" t="n">
        <v>147080</v>
      </c>
      <c r="E28" s="81" t="n">
        <v>77258</v>
      </c>
      <c r="F28" s="81" t="n">
        <v>69822</v>
      </c>
      <c r="G28" s="84" t="s">
        <v>22</v>
      </c>
    </row>
    <row r="29" s="89" customFormat="true" ht="12" hidden="false" customHeight="true" outlineLevel="0" collapsed="false">
      <c r="A29" s="79"/>
      <c r="B29" s="80" t="s">
        <v>159</v>
      </c>
      <c r="C29" s="81"/>
      <c r="D29" s="82"/>
      <c r="E29" s="82"/>
      <c r="F29" s="82"/>
      <c r="G29" s="82"/>
      <c r="I29" s="90"/>
      <c r="J29" s="90"/>
      <c r="K29" s="90"/>
      <c r="L29" s="90"/>
      <c r="M29" s="90"/>
      <c r="N29" s="90"/>
    </row>
    <row r="30" customFormat="false" ht="21.95" hidden="false" customHeight="true" outlineLevel="0" collapsed="false">
      <c r="A30" s="83" t="n">
        <v>17</v>
      </c>
      <c r="B30" s="80" t="s">
        <v>171</v>
      </c>
      <c r="C30" s="81" t="n">
        <v>9</v>
      </c>
      <c r="D30" s="81" t="n">
        <v>145490</v>
      </c>
      <c r="E30" s="81" t="n">
        <v>75668</v>
      </c>
      <c r="F30" s="81" t="n">
        <v>69822</v>
      </c>
      <c r="G30" s="81" t="s">
        <v>22</v>
      </c>
    </row>
    <row r="31" customFormat="false" ht="12" hidden="false" customHeight="true" outlineLevel="0" collapsed="false">
      <c r="A31" s="83"/>
      <c r="B31" s="80"/>
      <c r="C31" s="81"/>
      <c r="D31" s="81"/>
      <c r="E31" s="81"/>
      <c r="F31" s="84"/>
      <c r="G31" s="84"/>
    </row>
    <row r="32" customFormat="false" ht="12" hidden="false" customHeight="true" outlineLevel="0" collapsed="false">
      <c r="C32" s="77" t="s">
        <v>177</v>
      </c>
      <c r="D32" s="77"/>
      <c r="E32" s="77"/>
      <c r="F32" s="77"/>
      <c r="G32" s="77"/>
    </row>
    <row r="33" customFormat="false" ht="12" hidden="false" customHeight="true" outlineLevel="0" collapsed="false">
      <c r="A33" s="79"/>
      <c r="B33" s="80" t="s">
        <v>178</v>
      </c>
      <c r="C33" s="81" t="n">
        <v>14</v>
      </c>
      <c r="D33" s="81" t="n">
        <v>269203</v>
      </c>
      <c r="E33" s="81" t="n">
        <v>165277</v>
      </c>
      <c r="F33" s="81" t="n">
        <v>103926</v>
      </c>
      <c r="G33" s="81" t="s">
        <v>22</v>
      </c>
    </row>
    <row r="34" customFormat="false" ht="12" hidden="false" customHeight="true" outlineLevel="0" collapsed="false">
      <c r="A34" s="79"/>
      <c r="B34" s="80" t="s">
        <v>159</v>
      </c>
      <c r="C34" s="81"/>
      <c r="D34" s="82"/>
      <c r="E34" s="82"/>
      <c r="F34" s="82"/>
      <c r="G34" s="82"/>
    </row>
    <row r="35" customFormat="false" ht="12" hidden="false" customHeight="true" outlineLevel="0" collapsed="false">
      <c r="A35" s="79" t="n">
        <v>7</v>
      </c>
      <c r="B35" s="80" t="s">
        <v>162</v>
      </c>
      <c r="C35" s="81" t="n">
        <v>3</v>
      </c>
      <c r="D35" s="81" t="n">
        <v>1756</v>
      </c>
      <c r="E35" s="81" t="n">
        <v>98</v>
      </c>
      <c r="F35" s="81" t="n">
        <v>1658</v>
      </c>
      <c r="G35" s="81" t="s">
        <v>22</v>
      </c>
    </row>
    <row r="36" customFormat="false" ht="33.95" hidden="false" customHeight="true" outlineLevel="0" collapsed="false">
      <c r="A36" s="83" t="n">
        <v>12</v>
      </c>
      <c r="B36" s="80" t="s">
        <v>166</v>
      </c>
      <c r="C36" s="81" t="n">
        <v>3</v>
      </c>
      <c r="D36" s="81" t="n">
        <v>11668</v>
      </c>
      <c r="E36" s="81" t="n">
        <v>5116</v>
      </c>
      <c r="F36" s="81" t="n">
        <v>6552</v>
      </c>
      <c r="G36" s="81" t="s">
        <v>22</v>
      </c>
    </row>
    <row r="37" customFormat="false" ht="33.95" hidden="false" customHeight="true" outlineLevel="0" collapsed="false">
      <c r="A37" s="83" t="n">
        <v>13</v>
      </c>
      <c r="B37" s="80" t="s">
        <v>167</v>
      </c>
      <c r="C37" s="81" t="n">
        <v>7</v>
      </c>
      <c r="D37" s="81" t="n">
        <v>11771</v>
      </c>
      <c r="E37" s="81" t="n">
        <v>7506</v>
      </c>
      <c r="F37" s="84" t="n">
        <v>4265</v>
      </c>
      <c r="G37" s="81" t="s">
        <v>22</v>
      </c>
    </row>
    <row r="38" customFormat="false" ht="12" hidden="false" customHeight="true" outlineLevel="0" collapsed="false">
      <c r="A38" s="79" t="n">
        <v>16</v>
      </c>
      <c r="B38" s="80" t="s">
        <v>170</v>
      </c>
      <c r="C38" s="81" t="n">
        <v>3</v>
      </c>
      <c r="D38" s="81" t="n">
        <v>5085</v>
      </c>
      <c r="E38" s="81" t="n">
        <v>2432</v>
      </c>
      <c r="F38" s="84" t="n">
        <v>2654</v>
      </c>
      <c r="G38" s="84" t="s">
        <v>22</v>
      </c>
    </row>
    <row r="39" customFormat="false" ht="21.95" hidden="false" customHeight="true" outlineLevel="0" collapsed="false">
      <c r="A39" s="83" t="n">
        <v>17</v>
      </c>
      <c r="B39" s="80" t="s">
        <v>171</v>
      </c>
      <c r="C39" s="81" t="n">
        <v>3</v>
      </c>
      <c r="D39" s="81" t="n">
        <v>198994</v>
      </c>
      <c r="E39" s="81" t="n">
        <v>122345</v>
      </c>
      <c r="F39" s="81" t="n">
        <v>76650</v>
      </c>
      <c r="G39" s="81" t="s">
        <v>22</v>
      </c>
    </row>
    <row r="40" customFormat="false" ht="45.95" hidden="false" customHeight="true" outlineLevel="0" collapsed="false">
      <c r="A40" s="83" t="n">
        <v>19</v>
      </c>
      <c r="B40" s="80" t="s">
        <v>173</v>
      </c>
      <c r="C40" s="81" t="n">
        <v>7</v>
      </c>
      <c r="D40" s="81" t="n">
        <v>23304</v>
      </c>
      <c r="E40" s="81" t="n">
        <v>22919</v>
      </c>
      <c r="F40" s="84" t="n">
        <v>385</v>
      </c>
      <c r="G40" s="84" t="s">
        <v>22</v>
      </c>
    </row>
    <row r="41" customFormat="false" ht="33.95" hidden="false" customHeight="true" outlineLevel="0" collapsed="false">
      <c r="A41" s="83" t="n">
        <v>20</v>
      </c>
      <c r="B41" s="80" t="s">
        <v>174</v>
      </c>
      <c r="C41" s="81" t="n">
        <v>2</v>
      </c>
      <c r="D41" s="81" t="n">
        <v>14940.1</v>
      </c>
      <c r="E41" s="81" t="n">
        <v>4475.1</v>
      </c>
      <c r="F41" s="84" t="n">
        <v>10465</v>
      </c>
      <c r="G41" s="84" t="s">
        <v>22</v>
      </c>
    </row>
    <row r="42" customFormat="false" ht="12" hidden="false" customHeight="true" outlineLevel="0" collapsed="false">
      <c r="A42" s="83"/>
      <c r="B42" s="80"/>
      <c r="C42" s="81"/>
      <c r="D42" s="81"/>
      <c r="E42" s="81"/>
      <c r="F42" s="84"/>
      <c r="G42" s="84"/>
    </row>
    <row r="43" customFormat="false" ht="12" hidden="false" customHeight="true" outlineLevel="0" collapsed="false">
      <c r="C43" s="77" t="s">
        <v>179</v>
      </c>
      <c r="D43" s="77"/>
      <c r="E43" s="77"/>
      <c r="F43" s="77"/>
      <c r="G43" s="77"/>
    </row>
    <row r="44" customFormat="false" ht="12" hidden="false" customHeight="true" outlineLevel="0" collapsed="false">
      <c r="A44" s="79"/>
      <c r="B44" s="80" t="s">
        <v>180</v>
      </c>
      <c r="C44" s="81" t="n">
        <v>78</v>
      </c>
      <c r="D44" s="81" t="n">
        <v>77416</v>
      </c>
      <c r="E44" s="81" t="n">
        <v>52643</v>
      </c>
      <c r="F44" s="81" t="n">
        <v>24726</v>
      </c>
      <c r="G44" s="81" t="n">
        <v>47</v>
      </c>
    </row>
    <row r="45" customFormat="false" ht="12" hidden="false" customHeight="true" outlineLevel="0" collapsed="false">
      <c r="A45" s="79"/>
      <c r="B45" s="80" t="s">
        <v>181</v>
      </c>
      <c r="C45" s="81"/>
      <c r="D45" s="82"/>
      <c r="E45" s="82"/>
      <c r="F45" s="82"/>
      <c r="G45" s="82"/>
    </row>
    <row r="46" customFormat="false" ht="12" hidden="false" customHeight="true" outlineLevel="0" collapsed="false">
      <c r="A46" s="79" t="n">
        <v>16</v>
      </c>
      <c r="B46" s="80" t="s">
        <v>170</v>
      </c>
      <c r="C46" s="81" t="n">
        <v>76</v>
      </c>
      <c r="D46" s="81" t="n">
        <v>77416</v>
      </c>
      <c r="E46" s="81" t="n">
        <v>52643</v>
      </c>
      <c r="F46" s="81" t="n">
        <v>24726</v>
      </c>
      <c r="G46" s="81" t="n">
        <v>47</v>
      </c>
    </row>
    <row r="47" customFormat="false" ht="12" hidden="false" customHeight="true" outlineLevel="0" collapsed="false">
      <c r="A47" s="79"/>
      <c r="B47" s="80"/>
      <c r="C47" s="81"/>
      <c r="D47" s="81"/>
      <c r="E47" s="81"/>
      <c r="F47" s="84"/>
      <c r="G47" s="84"/>
    </row>
    <row r="48" customFormat="false" ht="12" hidden="false" customHeight="true" outlineLevel="0" collapsed="false">
      <c r="C48" s="77" t="s">
        <v>182</v>
      </c>
      <c r="D48" s="77"/>
      <c r="E48" s="77"/>
      <c r="F48" s="77"/>
      <c r="G48" s="77"/>
    </row>
    <row r="49" customFormat="false" ht="12" hidden="false" customHeight="true" outlineLevel="0" collapsed="false">
      <c r="A49" s="79"/>
      <c r="B49" s="80" t="s">
        <v>183</v>
      </c>
      <c r="C49" s="81" t="n">
        <v>21</v>
      </c>
      <c r="D49" s="81" t="n">
        <v>1289026</v>
      </c>
      <c r="E49" s="81" t="n">
        <v>1100223</v>
      </c>
      <c r="F49" s="81" t="n">
        <v>188802</v>
      </c>
      <c r="G49" s="81" t="s">
        <v>22</v>
      </c>
    </row>
    <row r="50" customFormat="false" ht="12" hidden="false" customHeight="true" outlineLevel="0" collapsed="false">
      <c r="A50" s="79"/>
      <c r="B50" s="80" t="s">
        <v>159</v>
      </c>
      <c r="C50" s="81"/>
      <c r="D50" s="81"/>
      <c r="E50" s="81"/>
      <c r="F50" s="81"/>
      <c r="G50" s="81"/>
    </row>
    <row r="51" customFormat="false" ht="12" hidden="false" customHeight="true" outlineLevel="0" collapsed="false">
      <c r="A51" s="79" t="n">
        <v>6</v>
      </c>
      <c r="B51" s="80" t="s">
        <v>161</v>
      </c>
      <c r="C51" s="81" t="n">
        <v>3</v>
      </c>
      <c r="D51" s="81" t="n">
        <v>31750</v>
      </c>
      <c r="E51" s="81" t="n">
        <v>12</v>
      </c>
      <c r="F51" s="84" t="n">
        <v>31738</v>
      </c>
      <c r="G51" s="81" t="s">
        <v>22</v>
      </c>
    </row>
    <row r="52" customFormat="false" ht="12" hidden="false" customHeight="true" outlineLevel="0" collapsed="false">
      <c r="A52" s="79" t="n">
        <v>10</v>
      </c>
      <c r="B52" s="80" t="s">
        <v>184</v>
      </c>
      <c r="C52" s="81" t="n">
        <v>17</v>
      </c>
      <c r="D52" s="81" t="n">
        <v>245250</v>
      </c>
      <c r="E52" s="81" t="n">
        <v>245205</v>
      </c>
      <c r="F52" s="81" t="n">
        <v>45</v>
      </c>
      <c r="G52" s="81" t="s">
        <v>22</v>
      </c>
    </row>
    <row r="53" customFormat="false" ht="33.95" hidden="false" customHeight="true" outlineLevel="0" collapsed="false">
      <c r="A53" s="83" t="n">
        <v>12</v>
      </c>
      <c r="B53" s="80" t="s">
        <v>166</v>
      </c>
      <c r="C53" s="81" t="n">
        <v>12</v>
      </c>
      <c r="D53" s="81" t="n">
        <v>2338</v>
      </c>
      <c r="E53" s="81" t="n">
        <v>2224</v>
      </c>
      <c r="F53" s="81" t="n">
        <v>114</v>
      </c>
      <c r="G53" s="81" t="s">
        <v>22</v>
      </c>
    </row>
    <row r="54" customFormat="false" ht="12" hidden="false" customHeight="true" outlineLevel="0" collapsed="false">
      <c r="A54" s="79" t="n">
        <v>16</v>
      </c>
      <c r="B54" s="80" t="s">
        <v>170</v>
      </c>
      <c r="C54" s="81" t="n">
        <v>14</v>
      </c>
      <c r="D54" s="81" t="n">
        <v>18001</v>
      </c>
      <c r="E54" s="81" t="n">
        <v>17923</v>
      </c>
      <c r="F54" s="84" t="n">
        <v>78</v>
      </c>
      <c r="G54" s="81" t="s">
        <v>22</v>
      </c>
    </row>
    <row r="55" customFormat="false" ht="21.95" hidden="false" customHeight="true" outlineLevel="0" collapsed="false">
      <c r="A55" s="83" t="n">
        <v>17</v>
      </c>
      <c r="B55" s="80" t="s">
        <v>171</v>
      </c>
      <c r="C55" s="81" t="n">
        <v>17</v>
      </c>
      <c r="D55" s="81" t="n">
        <v>600061</v>
      </c>
      <c r="E55" s="81" t="n">
        <v>464739</v>
      </c>
      <c r="F55" s="81" t="n">
        <v>135322</v>
      </c>
      <c r="G55" s="81" t="s">
        <v>22</v>
      </c>
    </row>
    <row r="56" customFormat="false" ht="45.95" hidden="false" customHeight="true" outlineLevel="0" collapsed="false">
      <c r="A56" s="83" t="n">
        <v>19</v>
      </c>
      <c r="B56" s="80" t="s">
        <v>173</v>
      </c>
      <c r="C56" s="81" t="n">
        <v>15</v>
      </c>
      <c r="D56" s="81" t="n">
        <v>389862</v>
      </c>
      <c r="E56" s="81" t="n">
        <v>368361</v>
      </c>
      <c r="F56" s="84" t="n">
        <v>21501</v>
      </c>
      <c r="G56" s="81" t="s">
        <v>22</v>
      </c>
    </row>
    <row r="57" customFormat="false" ht="33.95" hidden="false" customHeight="true" outlineLevel="0" collapsed="false">
      <c r="A57" s="83" t="n">
        <v>20</v>
      </c>
      <c r="B57" s="80" t="s">
        <v>174</v>
      </c>
      <c r="C57" s="81" t="n">
        <v>7</v>
      </c>
      <c r="D57" s="81" t="n">
        <v>1562</v>
      </c>
      <c r="E57" s="81" t="n">
        <v>1562</v>
      </c>
      <c r="F57" s="81" t="s">
        <v>22</v>
      </c>
      <c r="G57" s="81" t="s">
        <v>22</v>
      </c>
    </row>
    <row r="58" customFormat="false" ht="12" hidden="false" customHeight="true" outlineLevel="0" collapsed="false">
      <c r="A58" s="83"/>
      <c r="B58" s="80"/>
      <c r="C58" s="81"/>
      <c r="D58" s="81"/>
      <c r="E58" s="81"/>
      <c r="F58" s="84"/>
      <c r="G58" s="81"/>
    </row>
    <row r="59" customFormat="false" ht="12" hidden="false" customHeight="true" outlineLevel="0" collapsed="false">
      <c r="C59" s="77" t="s">
        <v>185</v>
      </c>
      <c r="D59" s="77"/>
      <c r="E59" s="77"/>
      <c r="F59" s="77"/>
      <c r="G59" s="77"/>
    </row>
    <row r="60" customFormat="false" ht="12" hidden="false" customHeight="true" outlineLevel="0" collapsed="false">
      <c r="A60" s="79"/>
      <c r="B60" s="80" t="s">
        <v>186</v>
      </c>
      <c r="C60" s="81" t="n">
        <v>20</v>
      </c>
      <c r="D60" s="81" t="n">
        <v>2594038</v>
      </c>
      <c r="E60" s="81" t="n">
        <v>1417535</v>
      </c>
      <c r="F60" s="81" t="n">
        <v>1042534</v>
      </c>
      <c r="G60" s="81" t="n">
        <v>133968</v>
      </c>
    </row>
    <row r="61" customFormat="false" ht="12" hidden="false" customHeight="true" outlineLevel="0" collapsed="false">
      <c r="A61" s="79"/>
      <c r="B61" s="80" t="s">
        <v>159</v>
      </c>
      <c r="C61" s="81"/>
      <c r="D61" s="82"/>
      <c r="E61" s="82"/>
      <c r="F61" s="82"/>
      <c r="G61" s="82"/>
    </row>
    <row r="62" customFormat="false" ht="33.95" hidden="false" customHeight="true" outlineLevel="0" collapsed="false">
      <c r="A62" s="83" t="n">
        <v>2</v>
      </c>
      <c r="B62" s="80" t="s">
        <v>187</v>
      </c>
      <c r="C62" s="81" t="n">
        <v>4</v>
      </c>
      <c r="D62" s="81" t="n">
        <v>27429</v>
      </c>
      <c r="E62" s="81" t="n">
        <v>534</v>
      </c>
      <c r="F62" s="81" t="n">
        <v>17561</v>
      </c>
      <c r="G62" s="81" t="n">
        <v>9335</v>
      </c>
    </row>
    <row r="63" customFormat="false" ht="21.95" hidden="false" customHeight="true" outlineLevel="0" collapsed="false">
      <c r="A63" s="83" t="n">
        <v>3</v>
      </c>
      <c r="B63" s="80" t="s">
        <v>188</v>
      </c>
      <c r="C63" s="81" t="n">
        <v>11</v>
      </c>
      <c r="D63" s="81" t="n">
        <v>712123</v>
      </c>
      <c r="E63" s="81" t="n">
        <v>642275</v>
      </c>
      <c r="F63" s="81" t="n">
        <v>51514</v>
      </c>
      <c r="G63" s="81" t="n">
        <v>18335</v>
      </c>
    </row>
    <row r="64" customFormat="false" ht="21.95" hidden="false" customHeight="true" outlineLevel="0" collapsed="false">
      <c r="A64" s="83" t="n">
        <v>15</v>
      </c>
      <c r="B64" s="80" t="s">
        <v>169</v>
      </c>
      <c r="C64" s="81" t="n">
        <v>4</v>
      </c>
      <c r="D64" s="81" t="n">
        <v>2651.3</v>
      </c>
      <c r="E64" s="81" t="n">
        <v>2562</v>
      </c>
      <c r="F64" s="81" t="n">
        <v>89.3</v>
      </c>
      <c r="G64" s="81" t="s">
        <v>22</v>
      </c>
    </row>
    <row r="65" customFormat="false" ht="21.95" hidden="false" customHeight="true" outlineLevel="0" collapsed="false">
      <c r="A65" s="83" t="n">
        <v>17</v>
      </c>
      <c r="B65" s="80" t="s">
        <v>171</v>
      </c>
      <c r="C65" s="81" t="n">
        <v>9</v>
      </c>
      <c r="D65" s="81" t="n">
        <v>309119</v>
      </c>
      <c r="E65" s="81" t="n">
        <v>118090</v>
      </c>
      <c r="F65" s="85" t="s">
        <v>33</v>
      </c>
      <c r="G65" s="85" t="s">
        <v>33</v>
      </c>
    </row>
    <row r="66" customFormat="false" ht="45.95" hidden="false" customHeight="true" outlineLevel="0" collapsed="false">
      <c r="A66" s="83" t="n">
        <v>19</v>
      </c>
      <c r="B66" s="80" t="s">
        <v>173</v>
      </c>
      <c r="C66" s="81" t="n">
        <v>14</v>
      </c>
      <c r="D66" s="81" t="n">
        <v>1492810</v>
      </c>
      <c r="E66" s="81" t="n">
        <v>616559</v>
      </c>
      <c r="F66" s="84" t="n">
        <v>866387</v>
      </c>
      <c r="G66" s="84" t="n">
        <v>9864</v>
      </c>
    </row>
    <row r="67" customFormat="false" ht="33.95" hidden="false" customHeight="true" outlineLevel="0" collapsed="false">
      <c r="A67" s="83" t="n">
        <v>20</v>
      </c>
      <c r="B67" s="80" t="s">
        <v>174</v>
      </c>
      <c r="C67" s="81" t="n">
        <v>5</v>
      </c>
      <c r="D67" s="81" t="n">
        <v>43231</v>
      </c>
      <c r="E67" s="81" t="n">
        <v>32576</v>
      </c>
      <c r="F67" s="85" t="s">
        <v>33</v>
      </c>
      <c r="G67" s="85" t="s">
        <v>33</v>
      </c>
    </row>
    <row r="68" customFormat="false" ht="12" hidden="false" customHeight="true" outlineLevel="0" collapsed="false">
      <c r="A68" s="83"/>
      <c r="B68" s="80"/>
      <c r="C68" s="81"/>
      <c r="D68" s="81"/>
      <c r="E68" s="81"/>
      <c r="F68" s="84"/>
      <c r="G68" s="84"/>
    </row>
    <row r="69" customFormat="false" ht="12" hidden="false" customHeight="true" outlineLevel="0" collapsed="false">
      <c r="C69" s="77" t="s">
        <v>189</v>
      </c>
      <c r="D69" s="77"/>
      <c r="E69" s="77"/>
      <c r="F69" s="77"/>
      <c r="G69" s="77"/>
    </row>
    <row r="70" customFormat="false" ht="12" hidden="false" customHeight="true" outlineLevel="0" collapsed="false">
      <c r="A70" s="79"/>
      <c r="B70" s="80" t="s">
        <v>190</v>
      </c>
      <c r="C70" s="81" t="n">
        <v>95</v>
      </c>
      <c r="D70" s="81" t="n">
        <v>722026</v>
      </c>
      <c r="E70" s="81" t="n">
        <v>411449</v>
      </c>
      <c r="F70" s="81" t="n">
        <v>310576</v>
      </c>
      <c r="G70" s="81" t="s">
        <v>22</v>
      </c>
    </row>
    <row r="71" customFormat="false" ht="12" hidden="false" customHeight="true" outlineLevel="0" collapsed="false">
      <c r="A71" s="79"/>
      <c r="B71" s="80" t="s">
        <v>159</v>
      </c>
      <c r="C71" s="81"/>
      <c r="D71" s="81"/>
      <c r="E71" s="81"/>
      <c r="F71" s="81"/>
      <c r="G71" s="81"/>
    </row>
    <row r="72" customFormat="false" ht="33.95" hidden="false" customHeight="true" outlineLevel="0" collapsed="false">
      <c r="A72" s="83" t="n">
        <v>2</v>
      </c>
      <c r="B72" s="80" t="s">
        <v>187</v>
      </c>
      <c r="C72" s="81" t="n">
        <v>20</v>
      </c>
      <c r="D72" s="81" t="n">
        <v>174165</v>
      </c>
      <c r="E72" s="81" t="n">
        <v>113613</v>
      </c>
      <c r="F72" s="81" t="n">
        <v>60551</v>
      </c>
      <c r="G72" s="81" t="s">
        <v>22</v>
      </c>
    </row>
    <row r="73" customFormat="false" ht="45.95" hidden="false" customHeight="true" outlineLevel="0" collapsed="false">
      <c r="A73" s="83" t="n">
        <v>19</v>
      </c>
      <c r="B73" s="80" t="s">
        <v>173</v>
      </c>
      <c r="C73" s="81" t="n">
        <v>20</v>
      </c>
      <c r="D73" s="81" t="n">
        <v>140663</v>
      </c>
      <c r="E73" s="81" t="n">
        <v>66826</v>
      </c>
      <c r="F73" s="84" t="n">
        <v>73837</v>
      </c>
      <c r="G73" s="84" t="s">
        <v>22</v>
      </c>
    </row>
    <row r="74" customFormat="false" ht="33.95" hidden="false" customHeight="true" outlineLevel="0" collapsed="false">
      <c r="A74" s="83" t="n">
        <v>20</v>
      </c>
      <c r="B74" s="80" t="s">
        <v>174</v>
      </c>
      <c r="C74" s="81" t="n">
        <v>81</v>
      </c>
      <c r="D74" s="81" t="n">
        <v>389512</v>
      </c>
      <c r="E74" s="81" t="n">
        <v>218083</v>
      </c>
      <c r="F74" s="84" t="n">
        <v>171429</v>
      </c>
      <c r="G74" s="84" t="s">
        <v>22</v>
      </c>
    </row>
    <row r="75" customFormat="false" ht="12" hidden="false" customHeight="true" outlineLevel="0" collapsed="false">
      <c r="A75" s="83"/>
      <c r="B75" s="80"/>
      <c r="C75" s="81"/>
      <c r="D75" s="81"/>
      <c r="E75" s="81"/>
      <c r="F75" s="84"/>
      <c r="G75" s="84"/>
    </row>
    <row r="76" customFormat="false" ht="12" hidden="false" customHeight="true" outlineLevel="0" collapsed="false">
      <c r="C76" s="77" t="s">
        <v>191</v>
      </c>
      <c r="D76" s="77"/>
      <c r="E76" s="77"/>
      <c r="F76" s="77"/>
      <c r="G76" s="77"/>
    </row>
    <row r="77" customFormat="false" ht="21.95" hidden="false" customHeight="true" outlineLevel="0" collapsed="false">
      <c r="A77" s="79"/>
      <c r="B77" s="80" t="s">
        <v>192</v>
      </c>
      <c r="C77" s="81" t="n">
        <v>6</v>
      </c>
      <c r="D77" s="81" t="n">
        <v>547066</v>
      </c>
      <c r="E77" s="81" t="n">
        <v>482482</v>
      </c>
      <c r="F77" s="81" t="n">
        <v>64584</v>
      </c>
      <c r="G77" s="81" t="s">
        <v>22</v>
      </c>
    </row>
    <row r="78" customFormat="false" ht="12" hidden="false" customHeight="true" outlineLevel="0" collapsed="false">
      <c r="A78" s="79"/>
      <c r="B78" s="80" t="s">
        <v>159</v>
      </c>
      <c r="C78" s="81"/>
      <c r="D78" s="82"/>
      <c r="E78" s="82"/>
      <c r="F78" s="82"/>
      <c r="G78" s="82"/>
    </row>
    <row r="79" customFormat="false" ht="45.95" hidden="false" customHeight="true" outlineLevel="0" collapsed="false">
      <c r="A79" s="83" t="n">
        <v>19</v>
      </c>
      <c r="B79" s="80" t="s">
        <v>173</v>
      </c>
      <c r="C79" s="81" t="n">
        <v>5</v>
      </c>
      <c r="D79" s="81" t="n">
        <v>47715</v>
      </c>
      <c r="E79" s="81" t="n">
        <v>41449</v>
      </c>
      <c r="F79" s="84" t="n">
        <v>6266</v>
      </c>
      <c r="G79" s="84" t="s">
        <v>22</v>
      </c>
    </row>
    <row r="80" customFormat="false" ht="33.95" hidden="false" customHeight="true" outlineLevel="0" collapsed="false">
      <c r="A80" s="83" t="n">
        <v>20</v>
      </c>
      <c r="B80" s="80" t="s">
        <v>174</v>
      </c>
      <c r="C80" s="81" t="n">
        <v>6</v>
      </c>
      <c r="D80" s="81" t="n">
        <v>496220</v>
      </c>
      <c r="E80" s="81" t="n">
        <v>438092</v>
      </c>
      <c r="F80" s="84" t="n">
        <v>58128</v>
      </c>
      <c r="G80" s="84" t="s">
        <v>22</v>
      </c>
    </row>
    <row r="81" customFormat="false" ht="12" hidden="false" customHeight="true" outlineLevel="0" collapsed="false">
      <c r="A81" s="83"/>
      <c r="B81" s="80"/>
      <c r="C81" s="81"/>
      <c r="D81" s="81"/>
      <c r="E81" s="81"/>
      <c r="F81" s="84"/>
      <c r="G81" s="84"/>
    </row>
    <row r="82" customFormat="false" ht="12" hidden="false" customHeight="true" outlineLevel="0" collapsed="false">
      <c r="C82" s="77" t="s">
        <v>193</v>
      </c>
      <c r="D82" s="77"/>
      <c r="E82" s="77"/>
      <c r="F82" s="77"/>
      <c r="G82" s="77"/>
    </row>
    <row r="83" customFormat="false" ht="12" hidden="false" customHeight="true" outlineLevel="0" collapsed="false">
      <c r="A83" s="79"/>
      <c r="B83" s="80" t="s">
        <v>194</v>
      </c>
      <c r="C83" s="81" t="n">
        <v>17</v>
      </c>
      <c r="D83" s="81" t="n">
        <v>866427</v>
      </c>
      <c r="E83" s="81" t="n">
        <v>572793</v>
      </c>
      <c r="F83" s="81" t="n">
        <v>258487</v>
      </c>
      <c r="G83" s="81" t="n">
        <v>35148</v>
      </c>
    </row>
    <row r="84" customFormat="false" ht="12" hidden="false" customHeight="true" outlineLevel="0" collapsed="false">
      <c r="A84" s="79"/>
      <c r="B84" s="80" t="s">
        <v>159</v>
      </c>
      <c r="C84" s="81"/>
      <c r="D84" s="82"/>
      <c r="E84" s="82"/>
      <c r="F84" s="82"/>
      <c r="G84" s="82"/>
    </row>
    <row r="85" customFormat="false" ht="21.95" hidden="false" customHeight="true" outlineLevel="0" collapsed="false">
      <c r="A85" s="83" t="n">
        <v>3</v>
      </c>
      <c r="B85" s="80" t="s">
        <v>188</v>
      </c>
      <c r="C85" s="81" t="n">
        <v>3</v>
      </c>
      <c r="D85" s="81" t="n">
        <v>23611</v>
      </c>
      <c r="E85" s="81" t="n">
        <v>10411</v>
      </c>
      <c r="F85" s="81" t="n">
        <v>13200</v>
      </c>
      <c r="G85" s="81" t="s">
        <v>22</v>
      </c>
    </row>
    <row r="86" customFormat="false" ht="12" hidden="false" customHeight="true" outlineLevel="0" collapsed="false">
      <c r="A86" s="79" t="n">
        <v>16</v>
      </c>
      <c r="B86" s="80" t="s">
        <v>170</v>
      </c>
      <c r="C86" s="81" t="n">
        <v>4</v>
      </c>
      <c r="D86" s="81" t="n">
        <v>125017.2</v>
      </c>
      <c r="E86" s="81" t="n">
        <v>76472.1</v>
      </c>
      <c r="F86" s="84" t="n">
        <v>48545.1</v>
      </c>
      <c r="G86" s="84" t="s">
        <v>22</v>
      </c>
    </row>
    <row r="87" customFormat="false" ht="21.95" hidden="false" customHeight="true" outlineLevel="0" collapsed="false">
      <c r="A87" s="83" t="n">
        <v>17</v>
      </c>
      <c r="B87" s="80" t="s">
        <v>171</v>
      </c>
      <c r="C87" s="81" t="n">
        <v>16</v>
      </c>
      <c r="D87" s="81" t="n">
        <v>607845</v>
      </c>
      <c r="E87" s="81" t="n">
        <v>408316</v>
      </c>
      <c r="F87" s="85" t="s">
        <v>33</v>
      </c>
      <c r="G87" s="85" t="s">
        <v>33</v>
      </c>
    </row>
    <row r="88" customFormat="false" ht="45.95" hidden="false" customHeight="true" outlineLevel="0" collapsed="false">
      <c r="A88" s="83" t="n">
        <v>19</v>
      </c>
      <c r="B88" s="80" t="s">
        <v>173</v>
      </c>
      <c r="C88" s="81" t="n">
        <v>10</v>
      </c>
      <c r="D88" s="81" t="n">
        <v>59196</v>
      </c>
      <c r="E88" s="81" t="n">
        <v>40305</v>
      </c>
      <c r="F88" s="84" t="n">
        <v>18891</v>
      </c>
      <c r="G88" s="84" t="s">
        <v>22</v>
      </c>
    </row>
    <row r="89" customFormat="false" ht="33.95" hidden="false" customHeight="true" outlineLevel="0" collapsed="false">
      <c r="A89" s="83" t="n">
        <v>20</v>
      </c>
      <c r="B89" s="80" t="s">
        <v>174</v>
      </c>
      <c r="C89" s="81" t="n">
        <v>5</v>
      </c>
      <c r="D89" s="81" t="n">
        <v>47205</v>
      </c>
      <c r="E89" s="81" t="n">
        <v>35992</v>
      </c>
      <c r="F89" s="85" t="s">
        <v>33</v>
      </c>
      <c r="G89" s="85" t="s">
        <v>33</v>
      </c>
    </row>
    <row r="90" customFormat="false" ht="12" hidden="false" customHeight="true" outlineLevel="0" collapsed="false">
      <c r="A90" s="83"/>
      <c r="B90" s="80"/>
      <c r="C90" s="81"/>
      <c r="D90" s="81"/>
      <c r="E90" s="81"/>
      <c r="F90" s="84"/>
      <c r="G90" s="84"/>
    </row>
    <row r="91" customFormat="false" ht="12" hidden="false" customHeight="true" outlineLevel="0" collapsed="false">
      <c r="C91" s="77" t="s">
        <v>195</v>
      </c>
      <c r="D91" s="77"/>
      <c r="E91" s="77"/>
      <c r="F91" s="77"/>
      <c r="G91" s="77"/>
    </row>
    <row r="92" customFormat="false" ht="12" hidden="false" customHeight="true" outlineLevel="0" collapsed="false">
      <c r="A92" s="79"/>
      <c r="B92" s="80" t="s">
        <v>196</v>
      </c>
      <c r="C92" s="81" t="n">
        <v>36</v>
      </c>
      <c r="D92" s="81" t="n">
        <v>836613</v>
      </c>
      <c r="E92" s="81" t="n">
        <v>413044</v>
      </c>
      <c r="F92" s="81" t="n">
        <v>376546</v>
      </c>
      <c r="G92" s="81" t="n">
        <v>47023</v>
      </c>
    </row>
    <row r="93" customFormat="false" ht="12" hidden="false" customHeight="true" outlineLevel="0" collapsed="false">
      <c r="A93" s="79"/>
      <c r="B93" s="80" t="s">
        <v>159</v>
      </c>
      <c r="C93" s="81"/>
      <c r="D93" s="82"/>
      <c r="E93" s="82"/>
      <c r="F93" s="82"/>
      <c r="G93" s="82"/>
    </row>
    <row r="94" customFormat="false" ht="33.95" hidden="false" customHeight="true" outlineLevel="0" collapsed="false">
      <c r="A94" s="83" t="n">
        <v>2</v>
      </c>
      <c r="B94" s="80" t="s">
        <v>187</v>
      </c>
      <c r="C94" s="81" t="n">
        <v>7</v>
      </c>
      <c r="D94" s="81" t="n">
        <v>67088</v>
      </c>
      <c r="E94" s="81" t="n">
        <v>8063</v>
      </c>
      <c r="F94" s="81" t="n">
        <v>57905</v>
      </c>
      <c r="G94" s="81" t="n">
        <v>1120</v>
      </c>
    </row>
    <row r="95" customFormat="false" ht="12" hidden="false" customHeight="true" outlineLevel="0" collapsed="false">
      <c r="A95" s="79" t="n">
        <v>7</v>
      </c>
      <c r="B95" s="80" t="s">
        <v>162</v>
      </c>
      <c r="C95" s="81" t="n">
        <v>6</v>
      </c>
      <c r="D95" s="81" t="n">
        <v>2226</v>
      </c>
      <c r="E95" s="85" t="s">
        <v>33</v>
      </c>
      <c r="F95" s="85" t="s">
        <v>33</v>
      </c>
      <c r="G95" s="81" t="n">
        <v>82</v>
      </c>
      <c r="H95" s="91"/>
    </row>
    <row r="96" customFormat="false" ht="45.95" hidden="false" customHeight="true" outlineLevel="0" collapsed="false">
      <c r="A96" s="83" t="n">
        <v>8</v>
      </c>
      <c r="B96" s="80" t="s">
        <v>163</v>
      </c>
      <c r="C96" s="81" t="n">
        <v>5</v>
      </c>
      <c r="D96" s="81" t="n">
        <v>2523</v>
      </c>
      <c r="E96" s="85" t="s">
        <v>33</v>
      </c>
      <c r="F96" s="85" t="s">
        <v>33</v>
      </c>
      <c r="G96" s="81" t="s">
        <v>22</v>
      </c>
      <c r="H96" s="91"/>
    </row>
    <row r="97" customFormat="false" ht="21.95" hidden="false" customHeight="true" outlineLevel="0" collapsed="false">
      <c r="A97" s="83" t="n">
        <v>15</v>
      </c>
      <c r="B97" s="80" t="s">
        <v>169</v>
      </c>
      <c r="C97" s="81" t="n">
        <v>12</v>
      </c>
      <c r="D97" s="81" t="n">
        <v>11215</v>
      </c>
      <c r="E97" s="81" t="n">
        <v>5320</v>
      </c>
      <c r="F97" s="81" t="n">
        <v>5878</v>
      </c>
      <c r="G97" s="81" t="n">
        <v>17</v>
      </c>
    </row>
    <row r="98" customFormat="false" ht="12" hidden="false" customHeight="true" outlineLevel="0" collapsed="false">
      <c r="A98" s="79" t="n">
        <v>16</v>
      </c>
      <c r="B98" s="80" t="s">
        <v>170</v>
      </c>
      <c r="C98" s="81" t="n">
        <v>10</v>
      </c>
      <c r="D98" s="81" t="n">
        <v>85178.6</v>
      </c>
      <c r="E98" s="81" t="n">
        <v>6519</v>
      </c>
      <c r="F98" s="84" t="n">
        <v>44941.7</v>
      </c>
      <c r="G98" s="84" t="n">
        <v>33717.9</v>
      </c>
    </row>
    <row r="99" customFormat="false" ht="21.95" hidden="false" customHeight="true" outlineLevel="0" collapsed="false">
      <c r="A99" s="83" t="n">
        <v>17</v>
      </c>
      <c r="B99" s="80" t="s">
        <v>171</v>
      </c>
      <c r="C99" s="81" t="n">
        <v>19</v>
      </c>
      <c r="D99" s="81" t="n">
        <v>105049</v>
      </c>
      <c r="E99" s="81" t="n">
        <v>67837</v>
      </c>
      <c r="F99" s="81" t="n">
        <v>31424</v>
      </c>
      <c r="G99" s="81" t="n">
        <v>5788</v>
      </c>
    </row>
    <row r="100" customFormat="false" ht="45.95" hidden="false" customHeight="true" outlineLevel="0" collapsed="false">
      <c r="A100" s="83" t="n">
        <v>19</v>
      </c>
      <c r="B100" s="80" t="s">
        <v>173</v>
      </c>
      <c r="C100" s="81" t="n">
        <v>13</v>
      </c>
      <c r="D100" s="81" t="n">
        <v>406527</v>
      </c>
      <c r="E100" s="81" t="n">
        <v>201913</v>
      </c>
      <c r="F100" s="84" t="n">
        <v>198316</v>
      </c>
      <c r="G100" s="84" t="n">
        <v>6298</v>
      </c>
    </row>
    <row r="101" customFormat="false" ht="33.95" hidden="false" customHeight="true" outlineLevel="0" collapsed="false">
      <c r="A101" s="83" t="n">
        <v>20</v>
      </c>
      <c r="B101" s="80" t="s">
        <v>174</v>
      </c>
      <c r="C101" s="81" t="n">
        <v>13</v>
      </c>
      <c r="D101" s="81" t="n">
        <v>145137</v>
      </c>
      <c r="E101" s="81" t="n">
        <v>110356</v>
      </c>
      <c r="F101" s="84" t="n">
        <v>34781</v>
      </c>
      <c r="G101" s="81" t="s">
        <v>22</v>
      </c>
    </row>
    <row r="102" customFormat="false" ht="12" hidden="false" customHeight="true" outlineLevel="0" collapsed="false">
      <c r="A102" s="83"/>
      <c r="B102" s="80"/>
      <c r="C102" s="81"/>
      <c r="D102" s="81"/>
      <c r="E102" s="81"/>
      <c r="F102" s="84"/>
      <c r="G102" s="81"/>
    </row>
    <row r="103" customFormat="false" ht="12" hidden="false" customHeight="true" outlineLevel="0" collapsed="false">
      <c r="C103" s="77" t="s">
        <v>197</v>
      </c>
      <c r="D103" s="77"/>
      <c r="E103" s="77"/>
      <c r="F103" s="77"/>
      <c r="G103" s="77"/>
    </row>
    <row r="104" customFormat="false" ht="12" hidden="false" customHeight="true" outlineLevel="0" collapsed="false">
      <c r="A104" s="79"/>
      <c r="B104" s="80" t="s">
        <v>198</v>
      </c>
      <c r="C104" s="81" t="n">
        <v>60</v>
      </c>
      <c r="D104" s="81" t="n">
        <v>1219675</v>
      </c>
      <c r="E104" s="81" t="n">
        <v>599986</v>
      </c>
      <c r="F104" s="81" t="n">
        <v>619647</v>
      </c>
      <c r="G104" s="81" t="n">
        <v>42</v>
      </c>
    </row>
    <row r="105" customFormat="false" ht="12" hidden="false" customHeight="true" outlineLevel="0" collapsed="false">
      <c r="A105" s="79"/>
      <c r="B105" s="80" t="s">
        <v>159</v>
      </c>
      <c r="C105" s="81"/>
      <c r="D105" s="82"/>
      <c r="E105" s="82"/>
      <c r="F105" s="82"/>
      <c r="G105" s="82"/>
    </row>
    <row r="106" customFormat="false" ht="21.95" hidden="false" customHeight="true" outlineLevel="0" collapsed="false">
      <c r="A106" s="83" t="n">
        <v>15</v>
      </c>
      <c r="B106" s="80" t="s">
        <v>169</v>
      </c>
      <c r="C106" s="81" t="n">
        <v>25</v>
      </c>
      <c r="D106" s="81" t="n">
        <v>376256</v>
      </c>
      <c r="E106" s="81" t="n">
        <v>212960</v>
      </c>
      <c r="F106" s="81" t="n">
        <v>163254</v>
      </c>
      <c r="G106" s="81" t="n">
        <v>42</v>
      </c>
    </row>
    <row r="107" customFormat="false" ht="21.95" hidden="false" customHeight="true" outlineLevel="0" collapsed="false">
      <c r="A107" s="83" t="n">
        <v>17</v>
      </c>
      <c r="B107" s="80" t="s">
        <v>171</v>
      </c>
      <c r="C107" s="81" t="n">
        <v>38</v>
      </c>
      <c r="D107" s="81" t="n">
        <v>201376</v>
      </c>
      <c r="E107" s="81" t="n">
        <v>139747</v>
      </c>
      <c r="F107" s="81" t="n">
        <v>61629</v>
      </c>
      <c r="G107" s="81" t="s">
        <v>22</v>
      </c>
    </row>
    <row r="108" customFormat="false" ht="45.95" hidden="false" customHeight="true" outlineLevel="0" collapsed="false">
      <c r="A108" s="83" t="n">
        <v>19</v>
      </c>
      <c r="B108" s="80" t="s">
        <v>173</v>
      </c>
      <c r="C108" s="81" t="n">
        <v>9</v>
      </c>
      <c r="D108" s="81" t="n">
        <v>85934</v>
      </c>
      <c r="E108" s="81" t="n">
        <v>54739</v>
      </c>
      <c r="F108" s="84" t="n">
        <v>31195</v>
      </c>
      <c r="G108" s="84" t="s">
        <v>22</v>
      </c>
    </row>
    <row r="109" customFormat="false" ht="33.95" hidden="false" customHeight="true" outlineLevel="0" collapsed="false">
      <c r="A109" s="83" t="n">
        <v>20</v>
      </c>
      <c r="B109" s="80" t="s">
        <v>174</v>
      </c>
      <c r="C109" s="81" t="n">
        <v>34</v>
      </c>
      <c r="D109" s="81" t="n">
        <v>555764</v>
      </c>
      <c r="E109" s="81" t="n">
        <v>192214</v>
      </c>
      <c r="F109" s="84" t="n">
        <v>363551</v>
      </c>
      <c r="G109" s="84" t="s">
        <v>22</v>
      </c>
    </row>
    <row r="110" customFormat="false" ht="12" hidden="false" customHeight="true" outlineLevel="0" collapsed="false">
      <c r="A110" s="83"/>
      <c r="B110" s="80"/>
      <c r="C110" s="81"/>
      <c r="D110" s="81"/>
      <c r="E110" s="81"/>
      <c r="F110" s="84"/>
      <c r="G110" s="84"/>
    </row>
    <row r="111" customFormat="false" ht="12" hidden="false" customHeight="true" outlineLevel="0" collapsed="false">
      <c r="C111" s="77" t="s">
        <v>199</v>
      </c>
      <c r="D111" s="77"/>
      <c r="E111" s="77"/>
      <c r="F111" s="77"/>
      <c r="G111" s="77"/>
    </row>
    <row r="112" customFormat="false" ht="12" hidden="false" customHeight="true" outlineLevel="0" collapsed="false">
      <c r="A112" s="79"/>
      <c r="B112" s="80" t="s">
        <v>200</v>
      </c>
      <c r="C112" s="81" t="n">
        <v>14</v>
      </c>
      <c r="D112" s="81" t="n">
        <v>5864</v>
      </c>
      <c r="E112" s="81" t="n">
        <v>4691</v>
      </c>
      <c r="F112" s="81" t="n">
        <v>1174</v>
      </c>
      <c r="G112" s="81" t="s">
        <v>22</v>
      </c>
    </row>
    <row r="113" customFormat="false" ht="12" hidden="false" customHeight="true" outlineLevel="0" collapsed="false">
      <c r="A113" s="79"/>
      <c r="B113" s="80" t="s">
        <v>159</v>
      </c>
      <c r="C113" s="81"/>
      <c r="D113" s="82"/>
      <c r="E113" s="82"/>
      <c r="F113" s="82"/>
      <c r="G113" s="82"/>
    </row>
    <row r="114" customFormat="false" ht="12" hidden="false" customHeight="true" outlineLevel="0" collapsed="false">
      <c r="A114" s="79" t="n">
        <v>16</v>
      </c>
      <c r="B114" s="80" t="s">
        <v>170</v>
      </c>
      <c r="C114" s="81" t="n">
        <v>10</v>
      </c>
      <c r="D114" s="81" t="n">
        <v>2688</v>
      </c>
      <c r="E114" s="81" t="n">
        <v>1514</v>
      </c>
      <c r="F114" s="84" t="n">
        <v>1174</v>
      </c>
      <c r="G114" s="84" t="s">
        <v>22</v>
      </c>
    </row>
    <row r="115" customFormat="false" ht="33.95" hidden="false" customHeight="true" outlineLevel="0" collapsed="false">
      <c r="A115" s="83" t="n">
        <v>20</v>
      </c>
      <c r="B115" s="80" t="s">
        <v>174</v>
      </c>
      <c r="C115" s="81" t="n">
        <v>5</v>
      </c>
      <c r="D115" s="81" t="n">
        <v>3177</v>
      </c>
      <c r="E115" s="81" t="n">
        <v>3177</v>
      </c>
      <c r="F115" s="84" t="s">
        <v>22</v>
      </c>
      <c r="G115" s="84" t="s">
        <v>22</v>
      </c>
    </row>
    <row r="116" customFormat="false" ht="12" hidden="false" customHeight="true" outlineLevel="0" collapsed="false">
      <c r="A116" s="83"/>
      <c r="B116" s="80"/>
      <c r="C116" s="81"/>
      <c r="D116" s="81"/>
      <c r="E116" s="81"/>
      <c r="F116" s="84"/>
      <c r="G116" s="84"/>
    </row>
    <row r="117" customFormat="false" ht="12" hidden="false" customHeight="true" outlineLevel="0" collapsed="false">
      <c r="C117" s="77" t="s">
        <v>201</v>
      </c>
      <c r="D117" s="77"/>
      <c r="E117" s="77"/>
      <c r="F117" s="77"/>
      <c r="G117" s="77"/>
    </row>
    <row r="118" customFormat="false" ht="12" hidden="false" customHeight="true" outlineLevel="0" collapsed="false">
      <c r="A118" s="79"/>
      <c r="B118" s="80" t="s">
        <v>202</v>
      </c>
      <c r="C118" s="81" t="n">
        <v>375</v>
      </c>
      <c r="D118" s="81" t="n">
        <v>8661336</v>
      </c>
      <c r="E118" s="81" t="n">
        <v>5365345</v>
      </c>
      <c r="F118" s="81" t="n">
        <v>3076753</v>
      </c>
      <c r="G118" s="81" t="n">
        <v>219238</v>
      </c>
    </row>
    <row r="119" customFormat="false" ht="12" hidden="false" customHeight="true" outlineLevel="0" collapsed="false">
      <c r="A119" s="79"/>
      <c r="B119" s="80" t="s">
        <v>181</v>
      </c>
      <c r="C119" s="81"/>
      <c r="D119" s="82"/>
      <c r="E119" s="82"/>
      <c r="F119" s="82"/>
      <c r="G119" s="82"/>
    </row>
    <row r="120" customFormat="false" ht="33.95" hidden="false" customHeight="true" outlineLevel="0" collapsed="false">
      <c r="A120" s="83" t="n">
        <v>1</v>
      </c>
      <c r="B120" s="80" t="s">
        <v>203</v>
      </c>
      <c r="C120" s="81" t="n">
        <v>7</v>
      </c>
      <c r="D120" s="81" t="n">
        <v>869</v>
      </c>
      <c r="E120" s="81" t="n">
        <v>371</v>
      </c>
      <c r="F120" s="81" t="n">
        <v>498</v>
      </c>
      <c r="G120" s="81" t="s">
        <v>22</v>
      </c>
    </row>
    <row r="121" customFormat="false" ht="33.95" hidden="false" customHeight="true" outlineLevel="0" collapsed="false">
      <c r="A121" s="83" t="n">
        <v>2</v>
      </c>
      <c r="B121" s="80" t="s">
        <v>187</v>
      </c>
      <c r="C121" s="81" t="n">
        <v>36</v>
      </c>
      <c r="D121" s="81" t="n">
        <v>269758</v>
      </c>
      <c r="E121" s="81" t="n">
        <v>123091</v>
      </c>
      <c r="F121" s="81" t="n">
        <v>136212</v>
      </c>
      <c r="G121" s="81" t="n">
        <v>10455</v>
      </c>
    </row>
    <row r="122" customFormat="false" ht="21.95" hidden="false" customHeight="true" outlineLevel="0" collapsed="false">
      <c r="A122" s="83" t="n">
        <v>3</v>
      </c>
      <c r="B122" s="80" t="s">
        <v>188</v>
      </c>
      <c r="C122" s="81" t="n">
        <v>26</v>
      </c>
      <c r="D122" s="81" t="n">
        <v>745076</v>
      </c>
      <c r="E122" s="81" t="n">
        <v>658663</v>
      </c>
      <c r="F122" s="81" t="n">
        <v>68078</v>
      </c>
      <c r="G122" s="81" t="n">
        <v>18335</v>
      </c>
    </row>
    <row r="123" customFormat="false" ht="12" hidden="false" customHeight="true" outlineLevel="0" collapsed="false">
      <c r="A123" s="79" t="n">
        <v>4</v>
      </c>
      <c r="B123" s="80" t="s">
        <v>204</v>
      </c>
      <c r="C123" s="81" t="n">
        <v>5</v>
      </c>
      <c r="D123" s="81" t="n">
        <v>150</v>
      </c>
      <c r="E123" s="81" t="n">
        <v>150</v>
      </c>
      <c r="F123" s="81" t="s">
        <v>22</v>
      </c>
      <c r="G123" s="81" t="s">
        <v>22</v>
      </c>
    </row>
    <row r="124" customFormat="false" ht="21.95" hidden="false" customHeight="true" outlineLevel="0" collapsed="false">
      <c r="A124" s="83" t="n">
        <v>5</v>
      </c>
      <c r="B124" s="80" t="s">
        <v>160</v>
      </c>
      <c r="C124" s="81" t="n">
        <v>3</v>
      </c>
      <c r="D124" s="81" t="n">
        <v>2467</v>
      </c>
      <c r="E124" s="81" t="n">
        <v>2356</v>
      </c>
      <c r="F124" s="84" t="n">
        <v>111</v>
      </c>
      <c r="G124" s="81" t="s">
        <v>22</v>
      </c>
    </row>
    <row r="125" customFormat="false" ht="12" hidden="false" customHeight="true" outlineLevel="0" collapsed="false">
      <c r="A125" s="79" t="n">
        <v>6</v>
      </c>
      <c r="B125" s="80" t="s">
        <v>161</v>
      </c>
      <c r="C125" s="81" t="n">
        <v>11</v>
      </c>
      <c r="D125" s="81" t="n">
        <v>32102</v>
      </c>
      <c r="E125" s="81" t="n">
        <v>274</v>
      </c>
      <c r="F125" s="84" t="n">
        <v>31828</v>
      </c>
      <c r="G125" s="81" t="s">
        <v>22</v>
      </c>
    </row>
    <row r="126" customFormat="false" ht="12" hidden="false" customHeight="true" outlineLevel="0" collapsed="false">
      <c r="A126" s="79" t="n">
        <v>7</v>
      </c>
      <c r="B126" s="80" t="s">
        <v>162</v>
      </c>
      <c r="C126" s="81" t="n">
        <v>15</v>
      </c>
      <c r="D126" s="81" t="n">
        <v>41347</v>
      </c>
      <c r="E126" s="81" t="n">
        <v>31490</v>
      </c>
      <c r="F126" s="81" t="n">
        <v>9764</v>
      </c>
      <c r="G126" s="81" t="n">
        <v>93</v>
      </c>
    </row>
    <row r="127" customFormat="false" ht="45.95" hidden="false" customHeight="true" outlineLevel="0" collapsed="false">
      <c r="A127" s="83" t="n">
        <v>8</v>
      </c>
      <c r="B127" s="80" t="s">
        <v>163</v>
      </c>
      <c r="C127" s="81" t="n">
        <v>10</v>
      </c>
      <c r="D127" s="81" t="n">
        <v>4113</v>
      </c>
      <c r="E127" s="81" t="n">
        <v>3407</v>
      </c>
      <c r="F127" s="81" t="n">
        <v>705</v>
      </c>
      <c r="G127" s="81" t="s">
        <v>22</v>
      </c>
    </row>
    <row r="128" customFormat="false" ht="12" hidden="false" customHeight="true" outlineLevel="0" collapsed="false">
      <c r="A128" s="79" t="n">
        <v>9</v>
      </c>
      <c r="B128" s="80" t="s">
        <v>164</v>
      </c>
      <c r="C128" s="81" t="n">
        <v>3</v>
      </c>
      <c r="D128" s="81" t="n">
        <v>323</v>
      </c>
      <c r="E128" s="81" t="n">
        <v>7</v>
      </c>
      <c r="F128" s="81" t="n">
        <v>316</v>
      </c>
      <c r="G128" s="81" t="s">
        <v>22</v>
      </c>
    </row>
    <row r="129" customFormat="false" ht="12" hidden="false" customHeight="true" outlineLevel="0" collapsed="false">
      <c r="A129" s="79" t="n">
        <v>10</v>
      </c>
      <c r="B129" s="80" t="s">
        <v>184</v>
      </c>
      <c r="C129" s="81" t="n">
        <v>23</v>
      </c>
      <c r="D129" s="81" t="n">
        <v>249383</v>
      </c>
      <c r="E129" s="81" t="n">
        <v>249299</v>
      </c>
      <c r="F129" s="81" t="n">
        <v>84</v>
      </c>
      <c r="G129" s="81" t="s">
        <v>22</v>
      </c>
    </row>
    <row r="130" customFormat="false" ht="33.95" hidden="false" customHeight="true" outlineLevel="0" collapsed="false">
      <c r="A130" s="83" t="n">
        <v>11</v>
      </c>
      <c r="B130" s="80" t="s">
        <v>165</v>
      </c>
      <c r="C130" s="81" t="n">
        <v>8</v>
      </c>
      <c r="D130" s="81" t="n">
        <v>1295</v>
      </c>
      <c r="E130" s="81" t="n">
        <v>1206</v>
      </c>
      <c r="F130" s="81" t="n">
        <v>90</v>
      </c>
      <c r="G130" s="81" t="s">
        <v>22</v>
      </c>
    </row>
    <row r="131" customFormat="false" ht="33.95" hidden="false" customHeight="true" outlineLevel="0" collapsed="false">
      <c r="A131" s="83" t="n">
        <v>12</v>
      </c>
      <c r="B131" s="80" t="s">
        <v>166</v>
      </c>
      <c r="C131" s="81" t="n">
        <v>28</v>
      </c>
      <c r="D131" s="81" t="n">
        <v>19387</v>
      </c>
      <c r="E131" s="81" t="n">
        <v>9653</v>
      </c>
      <c r="F131" s="81" t="n">
        <v>9734</v>
      </c>
      <c r="G131" s="81" t="s">
        <v>22</v>
      </c>
    </row>
    <row r="132" customFormat="false" ht="33.95" hidden="false" customHeight="true" outlineLevel="0" collapsed="false">
      <c r="A132" s="83" t="n">
        <v>13</v>
      </c>
      <c r="B132" s="80" t="s">
        <v>167</v>
      </c>
      <c r="C132" s="81" t="n">
        <v>15</v>
      </c>
      <c r="D132" s="81" t="n">
        <v>18028</v>
      </c>
      <c r="E132" s="81" t="n">
        <v>13412</v>
      </c>
      <c r="F132" s="84" t="n">
        <v>4616</v>
      </c>
      <c r="G132" s="81" t="s">
        <v>22</v>
      </c>
    </row>
    <row r="133" customFormat="false" ht="21.95" hidden="false" customHeight="true" outlineLevel="0" collapsed="false">
      <c r="A133" s="83" t="n">
        <v>14</v>
      </c>
      <c r="B133" s="80" t="s">
        <v>168</v>
      </c>
      <c r="C133" s="81" t="n">
        <v>7</v>
      </c>
      <c r="D133" s="81" t="n">
        <v>1973</v>
      </c>
      <c r="E133" s="81" t="n">
        <v>781</v>
      </c>
      <c r="F133" s="84" t="n">
        <v>1192</v>
      </c>
      <c r="G133" s="81" t="s">
        <v>22</v>
      </c>
    </row>
    <row r="134" customFormat="false" ht="21.95" hidden="false" customHeight="true" outlineLevel="0" collapsed="false">
      <c r="A134" s="83" t="n">
        <v>15</v>
      </c>
      <c r="B134" s="80" t="s">
        <v>169</v>
      </c>
      <c r="C134" s="81" t="n">
        <v>57</v>
      </c>
      <c r="D134" s="81" t="n">
        <v>396288</v>
      </c>
      <c r="E134" s="81" t="n">
        <v>225035</v>
      </c>
      <c r="F134" s="81" t="n">
        <v>171195</v>
      </c>
      <c r="G134" s="81" t="n">
        <v>59</v>
      </c>
    </row>
    <row r="135" customFormat="false" ht="12" hidden="false" customHeight="true" outlineLevel="0" collapsed="false">
      <c r="A135" s="79" t="n">
        <v>16</v>
      </c>
      <c r="B135" s="80" t="s">
        <v>170</v>
      </c>
      <c r="C135" s="81" t="n">
        <v>123</v>
      </c>
      <c r="D135" s="81" t="n">
        <v>315914</v>
      </c>
      <c r="E135" s="81" t="n">
        <v>158801</v>
      </c>
      <c r="F135" s="84" t="n">
        <v>122995</v>
      </c>
      <c r="G135" s="84" t="n">
        <v>34119</v>
      </c>
    </row>
    <row r="136" customFormat="false" ht="21.95" hidden="false" customHeight="true" outlineLevel="0" collapsed="false">
      <c r="A136" s="83" t="n">
        <v>17</v>
      </c>
      <c r="B136" s="80" t="s">
        <v>171</v>
      </c>
      <c r="C136" s="81" t="n">
        <v>122</v>
      </c>
      <c r="D136" s="81" t="n">
        <v>2182658</v>
      </c>
      <c r="E136" s="81" t="n">
        <v>1409507</v>
      </c>
      <c r="F136" s="81" t="n">
        <v>644621</v>
      </c>
      <c r="G136" s="81" t="n">
        <v>128529</v>
      </c>
    </row>
    <row r="137" customFormat="false" ht="45.95" hidden="false" customHeight="true" outlineLevel="0" collapsed="false">
      <c r="A137" s="83" t="n">
        <v>18</v>
      </c>
      <c r="B137" s="80" t="s">
        <v>172</v>
      </c>
      <c r="C137" s="81" t="n">
        <v>5</v>
      </c>
      <c r="D137" s="81" t="n">
        <v>6372</v>
      </c>
      <c r="E137" s="81" t="n">
        <v>3226</v>
      </c>
      <c r="F137" s="81" t="n">
        <v>3145</v>
      </c>
      <c r="G137" s="81" t="s">
        <v>22</v>
      </c>
    </row>
    <row r="138" customFormat="false" ht="45.95" hidden="false" customHeight="true" outlineLevel="0" collapsed="false">
      <c r="A138" s="83" t="n">
        <v>19</v>
      </c>
      <c r="B138" s="80" t="s">
        <v>173</v>
      </c>
      <c r="C138" s="81" t="n">
        <v>98</v>
      </c>
      <c r="D138" s="81" t="n">
        <v>2675674</v>
      </c>
      <c r="E138" s="81" t="n">
        <v>1437230</v>
      </c>
      <c r="F138" s="84" t="n">
        <v>1219637</v>
      </c>
      <c r="G138" s="84" t="n">
        <v>18807</v>
      </c>
    </row>
    <row r="139" customFormat="false" ht="33.95" hidden="false" customHeight="true" outlineLevel="0" collapsed="false">
      <c r="A139" s="83" t="n">
        <v>20</v>
      </c>
      <c r="B139" s="80" t="s">
        <v>174</v>
      </c>
      <c r="C139" s="81" t="n">
        <v>160</v>
      </c>
      <c r="D139" s="81" t="n">
        <v>1698160</v>
      </c>
      <c r="E139" s="81" t="n">
        <v>1037388</v>
      </c>
      <c r="F139" s="84" t="n">
        <v>651932</v>
      </c>
      <c r="G139" s="84" t="n">
        <v>8841</v>
      </c>
    </row>
    <row r="140" customFormat="false" ht="12" hidden="false" customHeight="true" outlineLevel="0" collapsed="false">
      <c r="A140" s="90" t="s">
        <v>205</v>
      </c>
    </row>
    <row r="141" customFormat="false" ht="12" hidden="false" customHeight="true" outlineLevel="0" collapsed="false">
      <c r="A141" s="92" t="s">
        <v>206</v>
      </c>
      <c r="B141" s="80"/>
      <c r="C141" s="81"/>
      <c r="D141" s="81"/>
      <c r="E141" s="81"/>
      <c r="F141" s="84"/>
      <c r="G141" s="84"/>
    </row>
    <row r="142" customFormat="false" ht="12" hidden="false" customHeight="true" outlineLevel="0" collapsed="false">
      <c r="A142" s="92" t="s">
        <v>207</v>
      </c>
    </row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7:G27"/>
    <mergeCell ref="C32:G32"/>
    <mergeCell ref="C43:G43"/>
    <mergeCell ref="C48:G48"/>
    <mergeCell ref="C59:G59"/>
    <mergeCell ref="C69:G69"/>
    <mergeCell ref="C76:G76"/>
    <mergeCell ref="C82:G82"/>
    <mergeCell ref="C91:G91"/>
    <mergeCell ref="C103:G103"/>
    <mergeCell ref="C111:G111"/>
    <mergeCell ref="C117:G117"/>
  </mergeCells>
  <hyperlinks>
    <hyperlink ref="A2" location="Inhaltsverzeichnis!A12" display="1.1 In Entsorgungsanlagen beseitigte/behandelte Abfälle 2009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1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6.7"/>
    <col collapsed="false" customWidth="true" hidden="false" outlineLevel="0" max="6" min="4" style="67" width="9.7"/>
    <col collapsed="false" customWidth="true" hidden="false" outlineLevel="0" max="7" min="7" style="67" width="7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208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149</v>
      </c>
      <c r="D4" s="73" t="s">
        <v>150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152</v>
      </c>
      <c r="F5" s="73" t="s">
        <v>153</v>
      </c>
      <c r="G5" s="74" t="s">
        <v>154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  <c r="G7" s="76"/>
    </row>
    <row r="8" customFormat="false" ht="12" hidden="false" customHeight="true" outlineLevel="0" collapsed="false">
      <c r="A8" s="76"/>
      <c r="B8" s="76"/>
      <c r="C8" s="77" t="s">
        <v>157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158</v>
      </c>
      <c r="C9" s="81" t="n">
        <v>5</v>
      </c>
      <c r="D9" s="81" t="n">
        <v>82717</v>
      </c>
      <c r="E9" s="81" t="n">
        <v>65944</v>
      </c>
      <c r="F9" s="81" t="n">
        <v>14487</v>
      </c>
      <c r="G9" s="81" t="n">
        <v>2287</v>
      </c>
    </row>
    <row r="10" customFormat="false" ht="12" hidden="false" customHeight="true" outlineLevel="0" collapsed="false">
      <c r="A10" s="79"/>
      <c r="B10" s="80" t="s">
        <v>159</v>
      </c>
      <c r="C10" s="81"/>
      <c r="D10" s="82"/>
      <c r="E10" s="82"/>
      <c r="F10" s="82"/>
      <c r="G10" s="82"/>
    </row>
    <row r="11" customFormat="false" ht="21.95" hidden="false" customHeight="true" outlineLevel="0" collapsed="false">
      <c r="A11" s="83" t="n">
        <v>5</v>
      </c>
      <c r="B11" s="80" t="s">
        <v>160</v>
      </c>
      <c r="C11" s="81" t="n">
        <v>2</v>
      </c>
      <c r="D11" s="81" t="n">
        <v>1843</v>
      </c>
      <c r="E11" s="81" t="n">
        <v>1741</v>
      </c>
      <c r="F11" s="84" t="n">
        <v>103</v>
      </c>
      <c r="G11" s="81" t="s">
        <v>22</v>
      </c>
    </row>
    <row r="12" customFormat="false" ht="12" hidden="false" customHeight="true" outlineLevel="0" collapsed="false">
      <c r="A12" s="79" t="n">
        <v>6</v>
      </c>
      <c r="B12" s="80" t="s">
        <v>161</v>
      </c>
      <c r="C12" s="81" t="n">
        <v>3</v>
      </c>
      <c r="D12" s="81" t="n">
        <v>179</v>
      </c>
      <c r="E12" s="81" t="n">
        <v>54</v>
      </c>
      <c r="F12" s="84" t="n">
        <v>125</v>
      </c>
      <c r="G12" s="81" t="s">
        <v>22</v>
      </c>
    </row>
    <row r="13" customFormat="false" ht="12" hidden="false" customHeight="true" outlineLevel="0" collapsed="false">
      <c r="A13" s="79" t="n">
        <v>7</v>
      </c>
      <c r="B13" s="80" t="s">
        <v>162</v>
      </c>
      <c r="C13" s="81" t="n">
        <v>3</v>
      </c>
      <c r="D13" s="81" t="n">
        <v>36929</v>
      </c>
      <c r="E13" s="81" t="n">
        <v>32146</v>
      </c>
      <c r="F13" s="81" t="n">
        <v>4765</v>
      </c>
      <c r="G13" s="81" t="n">
        <v>19</v>
      </c>
    </row>
    <row r="14" customFormat="false" ht="45.95" hidden="false" customHeight="true" outlineLevel="0" collapsed="false">
      <c r="A14" s="83" t="n">
        <v>8</v>
      </c>
      <c r="B14" s="80" t="s">
        <v>163</v>
      </c>
      <c r="C14" s="81" t="n">
        <v>3</v>
      </c>
      <c r="D14" s="81" t="n">
        <v>2438</v>
      </c>
      <c r="E14" s="81" t="n">
        <v>1802</v>
      </c>
      <c r="F14" s="85" t="s">
        <v>33</v>
      </c>
      <c r="G14" s="85" t="s">
        <v>33</v>
      </c>
    </row>
    <row r="15" customFormat="false" ht="12" hidden="false" customHeight="true" outlineLevel="0" collapsed="false">
      <c r="A15" s="79" t="n">
        <v>9</v>
      </c>
      <c r="B15" s="80" t="s">
        <v>164</v>
      </c>
      <c r="C15" s="81" t="n">
        <v>1</v>
      </c>
      <c r="D15" s="81" t="n">
        <v>310</v>
      </c>
      <c r="E15" s="81" t="n">
        <v>3</v>
      </c>
      <c r="F15" s="81" t="n">
        <v>307</v>
      </c>
      <c r="G15" s="81" t="s">
        <v>22</v>
      </c>
    </row>
    <row r="16" customFormat="false" ht="33.95" hidden="false" customHeight="true" outlineLevel="0" collapsed="false">
      <c r="A16" s="83" t="n">
        <v>11</v>
      </c>
      <c r="B16" s="80" t="s">
        <v>165</v>
      </c>
      <c r="C16" s="81" t="n">
        <v>2</v>
      </c>
      <c r="D16" s="81" t="n">
        <v>811.3</v>
      </c>
      <c r="E16" s="81" t="n">
        <v>793.1</v>
      </c>
      <c r="F16" s="81" t="n">
        <v>18.2</v>
      </c>
      <c r="G16" s="81" t="s">
        <v>22</v>
      </c>
    </row>
    <row r="17" customFormat="false" ht="33.95" hidden="false" customHeight="true" outlineLevel="0" collapsed="false">
      <c r="A17" s="83" t="n">
        <v>12</v>
      </c>
      <c r="B17" s="80" t="s">
        <v>166</v>
      </c>
      <c r="C17" s="81" t="n">
        <v>3</v>
      </c>
      <c r="D17" s="81" t="n">
        <v>945</v>
      </c>
      <c r="E17" s="81" t="n">
        <v>893</v>
      </c>
      <c r="F17" s="81" t="n">
        <v>51</v>
      </c>
      <c r="G17" s="81" t="s">
        <v>22</v>
      </c>
    </row>
    <row r="18" customFormat="false" ht="33.95" hidden="false" customHeight="true" outlineLevel="0" collapsed="false">
      <c r="A18" s="83" t="n">
        <v>13</v>
      </c>
      <c r="B18" s="80" t="s">
        <v>167</v>
      </c>
      <c r="C18" s="81" t="n">
        <v>3</v>
      </c>
      <c r="D18" s="81" t="n">
        <v>2085</v>
      </c>
      <c r="E18" s="81" t="n">
        <v>1784</v>
      </c>
      <c r="F18" s="84" t="n">
        <v>301</v>
      </c>
      <c r="G18" s="81" t="s">
        <v>22</v>
      </c>
    </row>
    <row r="19" customFormat="false" ht="21.95" hidden="false" customHeight="true" outlineLevel="0" collapsed="false">
      <c r="A19" s="83" t="n">
        <v>14</v>
      </c>
      <c r="B19" s="80" t="s">
        <v>168</v>
      </c>
      <c r="C19" s="81" t="n">
        <v>3</v>
      </c>
      <c r="D19" s="81" t="n">
        <v>1252</v>
      </c>
      <c r="E19" s="81" t="n">
        <v>826</v>
      </c>
      <c r="F19" s="84" t="n">
        <v>415</v>
      </c>
      <c r="G19" s="81" t="n">
        <v>11</v>
      </c>
    </row>
    <row r="20" customFormat="false" ht="21.95" hidden="false" customHeight="true" outlineLevel="0" collapsed="false">
      <c r="A20" s="83" t="n">
        <v>15</v>
      </c>
      <c r="B20" s="80" t="s">
        <v>169</v>
      </c>
      <c r="C20" s="81" t="n">
        <v>3</v>
      </c>
      <c r="D20" s="81" t="n">
        <v>3848</v>
      </c>
      <c r="E20" s="81" t="n">
        <v>2683</v>
      </c>
      <c r="F20" s="81" t="n">
        <v>1165</v>
      </c>
      <c r="G20" s="81" t="s">
        <v>22</v>
      </c>
    </row>
    <row r="21" customFormat="false" ht="12" hidden="false" customHeight="true" outlineLevel="0" collapsed="false">
      <c r="A21" s="79" t="n">
        <v>16</v>
      </c>
      <c r="B21" s="80" t="s">
        <v>170</v>
      </c>
      <c r="C21" s="81" t="n">
        <v>5</v>
      </c>
      <c r="D21" s="81" t="n">
        <v>2478</v>
      </c>
      <c r="E21" s="81" t="n">
        <v>1376</v>
      </c>
      <c r="F21" s="85" t="s">
        <v>33</v>
      </c>
      <c r="G21" s="85" t="s">
        <v>33</v>
      </c>
    </row>
    <row r="22" customFormat="false" ht="21.95" hidden="false" customHeight="true" outlineLevel="0" collapsed="false">
      <c r="A22" s="83" t="n">
        <v>17</v>
      </c>
      <c r="B22" s="80" t="s">
        <v>171</v>
      </c>
      <c r="C22" s="81" t="n">
        <v>2</v>
      </c>
      <c r="D22" s="81" t="n">
        <v>3088</v>
      </c>
      <c r="E22" s="81" t="n">
        <v>1840</v>
      </c>
      <c r="F22" s="81" t="n">
        <v>1248</v>
      </c>
      <c r="G22" s="81" t="s">
        <v>22</v>
      </c>
    </row>
    <row r="23" customFormat="false" ht="45.95" hidden="false" customHeight="true" outlineLevel="0" collapsed="false">
      <c r="A23" s="83" t="n">
        <v>18</v>
      </c>
      <c r="B23" s="80" t="s">
        <v>172</v>
      </c>
      <c r="C23" s="81" t="n">
        <v>3</v>
      </c>
      <c r="D23" s="81" t="n">
        <v>1547</v>
      </c>
      <c r="E23" s="81" t="n">
        <v>156.9</v>
      </c>
      <c r="F23" s="81" t="n">
        <v>1390.1</v>
      </c>
      <c r="G23" s="81" t="s">
        <v>22</v>
      </c>
    </row>
    <row r="24" customFormat="false" ht="45.95" hidden="false" customHeight="true" outlineLevel="0" collapsed="false">
      <c r="A24" s="83" t="n">
        <v>19</v>
      </c>
      <c r="B24" s="80" t="s">
        <v>173</v>
      </c>
      <c r="C24" s="81" t="n">
        <v>3</v>
      </c>
      <c r="D24" s="81" t="n">
        <v>23180</v>
      </c>
      <c r="E24" s="81" t="n">
        <v>19001</v>
      </c>
      <c r="F24" s="84" t="n">
        <v>2510</v>
      </c>
      <c r="G24" s="84" t="n">
        <v>1668</v>
      </c>
    </row>
    <row r="25" customFormat="false" ht="33.95" hidden="false" customHeight="true" outlineLevel="0" collapsed="false">
      <c r="A25" s="83" t="n">
        <v>20</v>
      </c>
      <c r="B25" s="80" t="s">
        <v>174</v>
      </c>
      <c r="C25" s="81" t="n">
        <v>2</v>
      </c>
      <c r="D25" s="81" t="n">
        <v>1325</v>
      </c>
      <c r="E25" s="81" t="n">
        <v>689</v>
      </c>
      <c r="F25" s="84" t="n">
        <v>636</v>
      </c>
      <c r="G25" s="81" t="s">
        <v>22</v>
      </c>
    </row>
    <row r="26" s="78" customFormat="true" ht="12" hidden="false" customHeight="true" outlineLevel="0" collapsed="false">
      <c r="A26" s="83"/>
      <c r="B26" s="80"/>
      <c r="C26" s="84"/>
      <c r="D26" s="84"/>
      <c r="E26" s="84"/>
      <c r="F26" s="84"/>
      <c r="G26" s="84"/>
    </row>
    <row r="27" s="93" customFormat="true" ht="12" hidden="false" customHeight="true" outlineLevel="0" collapsed="false">
      <c r="A27" s="86"/>
      <c r="B27" s="76"/>
      <c r="C27" s="87" t="s">
        <v>175</v>
      </c>
      <c r="D27" s="87"/>
      <c r="E27" s="87"/>
      <c r="F27" s="87"/>
      <c r="G27" s="87"/>
    </row>
    <row r="28" s="89" customFormat="true" ht="12" hidden="false" customHeight="true" outlineLevel="0" collapsed="false">
      <c r="A28" s="79"/>
      <c r="B28" s="80" t="s">
        <v>176</v>
      </c>
      <c r="C28" s="81" t="n">
        <v>9</v>
      </c>
      <c r="D28" s="81" t="n">
        <v>75769</v>
      </c>
      <c r="E28" s="81" t="n">
        <v>70555</v>
      </c>
      <c r="F28" s="81" t="n">
        <v>5214</v>
      </c>
      <c r="G28" s="81" t="s">
        <v>22</v>
      </c>
    </row>
    <row r="29" s="89" customFormat="true" ht="12" hidden="false" customHeight="true" outlineLevel="0" collapsed="false">
      <c r="A29" s="79"/>
      <c r="B29" s="80" t="s">
        <v>159</v>
      </c>
      <c r="C29" s="81"/>
      <c r="D29" s="82"/>
      <c r="E29" s="82"/>
      <c r="F29" s="82"/>
      <c r="G29" s="82"/>
      <c r="I29" s="90"/>
      <c r="J29" s="90"/>
      <c r="K29" s="90"/>
      <c r="L29" s="90"/>
      <c r="M29" s="90"/>
      <c r="N29" s="90"/>
    </row>
    <row r="30" customFormat="false" ht="21.95" hidden="false" customHeight="true" outlineLevel="0" collapsed="false">
      <c r="A30" s="83" t="n">
        <v>17</v>
      </c>
      <c r="B30" s="80" t="s">
        <v>171</v>
      </c>
      <c r="C30" s="81" t="n">
        <v>8</v>
      </c>
      <c r="D30" s="81" t="n">
        <v>73136</v>
      </c>
      <c r="E30" s="81" t="n">
        <v>67922</v>
      </c>
      <c r="F30" s="81" t="n">
        <v>5214</v>
      </c>
      <c r="G30" s="81" t="s">
        <v>22</v>
      </c>
    </row>
    <row r="31" s="78" customFormat="true" ht="12" hidden="false" customHeight="true" outlineLevel="0" collapsed="false">
      <c r="A31" s="83"/>
      <c r="B31" s="80"/>
      <c r="C31" s="84"/>
      <c r="D31" s="84"/>
      <c r="E31" s="84"/>
      <c r="F31" s="84"/>
      <c r="G31" s="84"/>
    </row>
    <row r="32" s="78" customFormat="true" ht="12" hidden="false" customHeight="true" outlineLevel="0" collapsed="false">
      <c r="C32" s="77" t="s">
        <v>177</v>
      </c>
      <c r="D32" s="77"/>
      <c r="E32" s="77"/>
      <c r="F32" s="77"/>
      <c r="G32" s="77"/>
    </row>
    <row r="33" customFormat="false" ht="12" hidden="false" customHeight="true" outlineLevel="0" collapsed="false">
      <c r="A33" s="79"/>
      <c r="B33" s="80" t="s">
        <v>178</v>
      </c>
      <c r="C33" s="81" t="n">
        <v>14</v>
      </c>
      <c r="D33" s="81" t="n">
        <v>387115</v>
      </c>
      <c r="E33" s="81" t="n">
        <v>235723</v>
      </c>
      <c r="F33" s="81" t="n">
        <v>151392</v>
      </c>
      <c r="G33" s="81" t="s">
        <v>22</v>
      </c>
    </row>
    <row r="34" customFormat="false" ht="12" hidden="false" customHeight="true" outlineLevel="0" collapsed="false">
      <c r="A34" s="79"/>
      <c r="B34" s="80" t="s">
        <v>159</v>
      </c>
      <c r="C34" s="81"/>
      <c r="D34" s="82"/>
      <c r="E34" s="82"/>
      <c r="F34" s="82"/>
      <c r="G34" s="82"/>
    </row>
    <row r="35" customFormat="false" ht="12" hidden="false" customHeight="true" outlineLevel="0" collapsed="false">
      <c r="A35" s="79" t="n">
        <v>7</v>
      </c>
      <c r="B35" s="80" t="s">
        <v>162</v>
      </c>
      <c r="C35" s="81" t="n">
        <v>3</v>
      </c>
      <c r="D35" s="81" t="n">
        <v>2675</v>
      </c>
      <c r="E35" s="81" t="n">
        <v>129</v>
      </c>
      <c r="F35" s="81" t="n">
        <v>2545</v>
      </c>
      <c r="G35" s="81" t="s">
        <v>22</v>
      </c>
    </row>
    <row r="36" customFormat="false" ht="33.95" hidden="false" customHeight="true" outlineLevel="0" collapsed="false">
      <c r="A36" s="83" t="n">
        <v>12</v>
      </c>
      <c r="B36" s="80" t="s">
        <v>166</v>
      </c>
      <c r="C36" s="81" t="n">
        <v>2</v>
      </c>
      <c r="D36" s="81" t="n">
        <v>12999</v>
      </c>
      <c r="E36" s="81" t="n">
        <v>5681</v>
      </c>
      <c r="F36" s="81" t="n">
        <v>7319</v>
      </c>
      <c r="G36" s="81" t="s">
        <v>22</v>
      </c>
    </row>
    <row r="37" customFormat="false" ht="33.95" hidden="false" customHeight="true" outlineLevel="0" collapsed="false">
      <c r="A37" s="83" t="n">
        <v>13</v>
      </c>
      <c r="B37" s="80" t="s">
        <v>167</v>
      </c>
      <c r="C37" s="81" t="n">
        <v>6</v>
      </c>
      <c r="D37" s="81" t="n">
        <v>13399</v>
      </c>
      <c r="E37" s="81" t="n">
        <v>7669</v>
      </c>
      <c r="F37" s="84" t="n">
        <v>5731</v>
      </c>
      <c r="G37" s="81" t="s">
        <v>22</v>
      </c>
    </row>
    <row r="38" customFormat="false" ht="12" hidden="false" customHeight="true" outlineLevel="0" collapsed="false">
      <c r="A38" s="79" t="n">
        <v>16</v>
      </c>
      <c r="B38" s="80" t="s">
        <v>170</v>
      </c>
      <c r="C38" s="81" t="n">
        <v>4</v>
      </c>
      <c r="D38" s="81" t="n">
        <v>5183</v>
      </c>
      <c r="E38" s="81" t="n">
        <v>2603</v>
      </c>
      <c r="F38" s="84" t="n">
        <v>2581</v>
      </c>
      <c r="G38" s="81" t="s">
        <v>22</v>
      </c>
    </row>
    <row r="39" customFormat="false" ht="21.95" hidden="false" customHeight="true" outlineLevel="0" collapsed="false">
      <c r="A39" s="83" t="n">
        <v>17</v>
      </c>
      <c r="B39" s="80" t="s">
        <v>171</v>
      </c>
      <c r="C39" s="81" t="n">
        <v>3</v>
      </c>
      <c r="D39" s="81" t="n">
        <v>278957</v>
      </c>
      <c r="E39" s="81" t="n">
        <v>188603</v>
      </c>
      <c r="F39" s="81" t="n">
        <v>90355</v>
      </c>
      <c r="G39" s="81" t="s">
        <v>22</v>
      </c>
    </row>
    <row r="40" customFormat="false" ht="45.95" hidden="false" customHeight="true" outlineLevel="0" collapsed="false">
      <c r="A40" s="83" t="n">
        <v>19</v>
      </c>
      <c r="B40" s="80" t="s">
        <v>173</v>
      </c>
      <c r="C40" s="81" t="n">
        <v>5</v>
      </c>
      <c r="D40" s="81" t="n">
        <v>29201</v>
      </c>
      <c r="E40" s="81" t="n">
        <v>29201</v>
      </c>
      <c r="F40" s="84" t="s">
        <v>22</v>
      </c>
      <c r="G40" s="81" t="s">
        <v>22</v>
      </c>
    </row>
    <row r="41" customFormat="false" ht="33.95" hidden="false" customHeight="true" outlineLevel="0" collapsed="false">
      <c r="A41" s="83" t="n">
        <v>20</v>
      </c>
      <c r="B41" s="80" t="s">
        <v>174</v>
      </c>
      <c r="C41" s="81" t="n">
        <v>1</v>
      </c>
      <c r="D41" s="81" t="n">
        <v>41927</v>
      </c>
      <c r="E41" s="81" t="n">
        <v>520</v>
      </c>
      <c r="F41" s="84" t="n">
        <v>41407</v>
      </c>
      <c r="G41" s="84" t="s">
        <v>22</v>
      </c>
    </row>
    <row r="42" s="78" customFormat="true" ht="12" hidden="false" customHeight="true" outlineLevel="0" collapsed="false">
      <c r="A42" s="83"/>
      <c r="B42" s="80"/>
      <c r="C42" s="84"/>
      <c r="D42" s="84"/>
      <c r="E42" s="84"/>
      <c r="F42" s="84"/>
      <c r="G42" s="84"/>
    </row>
    <row r="43" s="78" customFormat="true" ht="12" hidden="false" customHeight="true" outlineLevel="0" collapsed="false">
      <c r="C43" s="77" t="s">
        <v>179</v>
      </c>
      <c r="D43" s="77"/>
      <c r="E43" s="77"/>
      <c r="F43" s="77"/>
      <c r="G43" s="77"/>
    </row>
    <row r="44" customFormat="false" ht="12" hidden="false" customHeight="true" outlineLevel="0" collapsed="false">
      <c r="A44" s="79"/>
      <c r="B44" s="80" t="s">
        <v>180</v>
      </c>
      <c r="C44" s="81" t="n">
        <v>79</v>
      </c>
      <c r="D44" s="81" t="n">
        <v>19217</v>
      </c>
      <c r="E44" s="81" t="n">
        <v>11404</v>
      </c>
      <c r="F44" s="81" t="n">
        <v>7565</v>
      </c>
      <c r="G44" s="81" t="n">
        <v>249</v>
      </c>
      <c r="H44" s="91"/>
    </row>
    <row r="45" customFormat="false" ht="12" hidden="false" customHeight="true" outlineLevel="0" collapsed="false">
      <c r="A45" s="79"/>
      <c r="B45" s="80" t="s">
        <v>181</v>
      </c>
      <c r="C45" s="81"/>
      <c r="D45" s="82"/>
      <c r="E45" s="82"/>
      <c r="F45" s="82"/>
      <c r="G45" s="82"/>
    </row>
    <row r="46" customFormat="false" ht="12" hidden="false" customHeight="true" outlineLevel="0" collapsed="false">
      <c r="A46" s="79" t="n">
        <v>16</v>
      </c>
      <c r="B46" s="80" t="s">
        <v>170</v>
      </c>
      <c r="C46" s="81" t="n">
        <v>76</v>
      </c>
      <c r="D46" s="81" t="n">
        <v>19217</v>
      </c>
      <c r="E46" s="81" t="n">
        <v>11404</v>
      </c>
      <c r="F46" s="84" t="n">
        <v>7565</v>
      </c>
      <c r="G46" s="84" t="n">
        <v>249</v>
      </c>
      <c r="H46" s="91"/>
    </row>
    <row r="47" customFormat="false" ht="12" hidden="false" customHeight="true" outlineLevel="0" collapsed="false">
      <c r="A47" s="79"/>
      <c r="B47" s="80"/>
      <c r="C47" s="81"/>
      <c r="D47" s="81"/>
      <c r="E47" s="81"/>
      <c r="F47" s="84"/>
      <c r="G47" s="84"/>
      <c r="H47" s="91"/>
    </row>
    <row r="48" customFormat="false" ht="12" hidden="false" customHeight="true" outlineLevel="0" collapsed="false">
      <c r="C48" s="77" t="s">
        <v>182</v>
      </c>
      <c r="D48" s="77"/>
      <c r="E48" s="77"/>
      <c r="F48" s="77"/>
      <c r="G48" s="77"/>
    </row>
    <row r="49" customFormat="false" ht="12" hidden="false" customHeight="true" outlineLevel="0" collapsed="false">
      <c r="A49" s="79"/>
      <c r="B49" s="80" t="s">
        <v>183</v>
      </c>
      <c r="C49" s="81" t="n">
        <v>14</v>
      </c>
      <c r="D49" s="81" t="n">
        <v>823818</v>
      </c>
      <c r="E49" s="81" t="n">
        <v>706670</v>
      </c>
      <c r="F49" s="81" t="n">
        <v>117148</v>
      </c>
      <c r="G49" s="81" t="s">
        <v>22</v>
      </c>
    </row>
    <row r="50" customFormat="false" ht="12" hidden="false" customHeight="true" outlineLevel="0" collapsed="false">
      <c r="A50" s="79"/>
      <c r="B50" s="80" t="s">
        <v>159</v>
      </c>
      <c r="C50" s="81"/>
      <c r="D50" s="82"/>
      <c r="E50" s="82"/>
      <c r="F50" s="82"/>
      <c r="G50" s="82"/>
    </row>
    <row r="51" customFormat="false" ht="12" hidden="false" customHeight="true" outlineLevel="0" collapsed="false">
      <c r="A51" s="79" t="n">
        <v>6</v>
      </c>
      <c r="B51" s="80" t="s">
        <v>161</v>
      </c>
      <c r="C51" s="81" t="n">
        <v>3</v>
      </c>
      <c r="D51" s="81" t="n">
        <v>36275</v>
      </c>
      <c r="E51" s="81" t="n">
        <v>15</v>
      </c>
      <c r="F51" s="84" t="n">
        <v>36260</v>
      </c>
      <c r="G51" s="81" t="s">
        <v>22</v>
      </c>
    </row>
    <row r="52" customFormat="false" ht="12" hidden="false" customHeight="true" outlineLevel="0" collapsed="false">
      <c r="A52" s="79" t="n">
        <v>10</v>
      </c>
      <c r="B52" s="80" t="s">
        <v>184</v>
      </c>
      <c r="C52" s="81" t="n">
        <v>9</v>
      </c>
      <c r="D52" s="81" t="n">
        <v>255595</v>
      </c>
      <c r="E52" s="81" t="n">
        <v>255543</v>
      </c>
      <c r="F52" s="81" t="n">
        <v>52</v>
      </c>
      <c r="G52" s="81" t="s">
        <v>22</v>
      </c>
    </row>
    <row r="53" customFormat="false" ht="33.95" hidden="false" customHeight="true" outlineLevel="0" collapsed="false">
      <c r="A53" s="83" t="n">
        <v>12</v>
      </c>
      <c r="B53" s="80" t="s">
        <v>166</v>
      </c>
      <c r="C53" s="81" t="n">
        <v>7</v>
      </c>
      <c r="D53" s="81" t="n">
        <v>3348</v>
      </c>
      <c r="E53" s="81" t="n">
        <v>3179</v>
      </c>
      <c r="F53" s="81" t="n">
        <v>168</v>
      </c>
      <c r="G53" s="81" t="s">
        <v>22</v>
      </c>
    </row>
    <row r="54" customFormat="false" ht="12" hidden="false" customHeight="true" outlineLevel="0" collapsed="false">
      <c r="A54" s="79" t="n">
        <v>16</v>
      </c>
      <c r="B54" s="80" t="s">
        <v>170</v>
      </c>
      <c r="C54" s="81" t="n">
        <v>10</v>
      </c>
      <c r="D54" s="81" t="n">
        <v>7673</v>
      </c>
      <c r="E54" s="81" t="n">
        <v>7637</v>
      </c>
      <c r="F54" s="84" t="n">
        <v>36</v>
      </c>
      <c r="G54" s="81" t="s">
        <v>22</v>
      </c>
    </row>
    <row r="55" customFormat="false" ht="21.95" hidden="false" customHeight="true" outlineLevel="0" collapsed="false">
      <c r="A55" s="83" t="n">
        <v>17</v>
      </c>
      <c r="B55" s="80" t="s">
        <v>171</v>
      </c>
      <c r="C55" s="81" t="n">
        <v>9</v>
      </c>
      <c r="D55" s="81" t="n">
        <v>198078</v>
      </c>
      <c r="E55" s="81" t="n">
        <v>138252</v>
      </c>
      <c r="F55" s="81" t="n">
        <v>29826</v>
      </c>
      <c r="G55" s="81" t="s">
        <v>22</v>
      </c>
    </row>
    <row r="56" customFormat="false" ht="45.95" hidden="false" customHeight="true" outlineLevel="0" collapsed="false">
      <c r="A56" s="83" t="n">
        <v>19</v>
      </c>
      <c r="B56" s="80" t="s">
        <v>173</v>
      </c>
      <c r="C56" s="81" t="n">
        <v>10</v>
      </c>
      <c r="D56" s="81" t="n">
        <v>322212</v>
      </c>
      <c r="E56" s="81" t="n">
        <v>301405</v>
      </c>
      <c r="F56" s="84" t="n">
        <v>20807</v>
      </c>
      <c r="G56" s="81" t="s">
        <v>22</v>
      </c>
    </row>
    <row r="57" customFormat="false" ht="33.95" hidden="false" customHeight="true" outlineLevel="0" collapsed="false">
      <c r="A57" s="83" t="n">
        <v>20</v>
      </c>
      <c r="B57" s="80" t="s">
        <v>174</v>
      </c>
      <c r="C57" s="81" t="n">
        <v>2</v>
      </c>
      <c r="D57" s="81" t="n">
        <v>479</v>
      </c>
      <c r="E57" s="81" t="n">
        <v>479</v>
      </c>
      <c r="F57" s="84" t="s">
        <v>22</v>
      </c>
      <c r="G57" s="81" t="s">
        <v>22</v>
      </c>
    </row>
    <row r="58" s="78" customFormat="true" ht="12" hidden="false" customHeight="true" outlineLevel="0" collapsed="false">
      <c r="A58" s="83"/>
      <c r="B58" s="80"/>
      <c r="C58" s="84"/>
      <c r="D58" s="84"/>
      <c r="E58" s="84"/>
      <c r="F58" s="84"/>
      <c r="G58" s="84"/>
    </row>
    <row r="59" s="78" customFormat="true" ht="12" hidden="false" customHeight="true" outlineLevel="0" collapsed="false">
      <c r="C59" s="77" t="s">
        <v>185</v>
      </c>
      <c r="D59" s="77"/>
      <c r="E59" s="77"/>
      <c r="F59" s="77"/>
      <c r="G59" s="77"/>
    </row>
    <row r="60" customFormat="false" ht="12" hidden="false" customHeight="true" outlineLevel="0" collapsed="false">
      <c r="A60" s="79"/>
      <c r="B60" s="80" t="s">
        <v>186</v>
      </c>
      <c r="C60" s="81" t="n">
        <v>20</v>
      </c>
      <c r="D60" s="81" t="n">
        <v>2620945</v>
      </c>
      <c r="E60" s="81" t="n">
        <v>1383855</v>
      </c>
      <c r="F60" s="81" t="n">
        <v>1142040</v>
      </c>
      <c r="G60" s="81" t="n">
        <v>95051</v>
      </c>
    </row>
    <row r="61" customFormat="false" ht="12" hidden="false" customHeight="true" outlineLevel="0" collapsed="false">
      <c r="A61" s="79"/>
      <c r="B61" s="80" t="s">
        <v>159</v>
      </c>
      <c r="C61" s="81"/>
      <c r="D61" s="82"/>
      <c r="E61" s="82"/>
      <c r="F61" s="82"/>
      <c r="G61" s="82"/>
    </row>
    <row r="62" customFormat="false" ht="33.95" hidden="false" customHeight="true" outlineLevel="0" collapsed="false">
      <c r="A62" s="83" t="n">
        <v>2</v>
      </c>
      <c r="B62" s="80" t="s">
        <v>187</v>
      </c>
      <c r="C62" s="81" t="n">
        <v>5</v>
      </c>
      <c r="D62" s="81" t="n">
        <v>34144</v>
      </c>
      <c r="E62" s="81" t="n">
        <v>418</v>
      </c>
      <c r="F62" s="81" t="n">
        <v>27394</v>
      </c>
      <c r="G62" s="81" t="n">
        <v>6332</v>
      </c>
    </row>
    <row r="63" customFormat="false" ht="21.95" hidden="false" customHeight="true" outlineLevel="0" collapsed="false">
      <c r="A63" s="83" t="n">
        <v>3</v>
      </c>
      <c r="B63" s="80" t="s">
        <v>188</v>
      </c>
      <c r="C63" s="81" t="n">
        <v>11</v>
      </c>
      <c r="D63" s="81" t="n">
        <v>694215</v>
      </c>
      <c r="E63" s="81" t="n">
        <v>636195</v>
      </c>
      <c r="F63" s="81" t="n">
        <v>42410</v>
      </c>
      <c r="G63" s="81" t="n">
        <v>15610</v>
      </c>
    </row>
    <row r="64" customFormat="false" ht="21.95" hidden="false" customHeight="true" outlineLevel="0" collapsed="false">
      <c r="A64" s="83" t="n">
        <v>15</v>
      </c>
      <c r="B64" s="80" t="s">
        <v>169</v>
      </c>
      <c r="C64" s="81" t="n">
        <v>4</v>
      </c>
      <c r="D64" s="81" t="n">
        <v>8711.2</v>
      </c>
      <c r="E64" s="81" t="n">
        <v>7122.8</v>
      </c>
      <c r="F64" s="81" t="n">
        <v>1588.4</v>
      </c>
      <c r="G64" s="81" t="s">
        <v>22</v>
      </c>
    </row>
    <row r="65" customFormat="false" ht="21.95" hidden="false" customHeight="true" outlineLevel="0" collapsed="false">
      <c r="A65" s="83" t="n">
        <v>17</v>
      </c>
      <c r="B65" s="80" t="s">
        <v>171</v>
      </c>
      <c r="C65" s="81" t="n">
        <v>9</v>
      </c>
      <c r="D65" s="81" t="n">
        <v>313902</v>
      </c>
      <c r="E65" s="81" t="n">
        <v>125892</v>
      </c>
      <c r="F65" s="81" t="n">
        <v>122297</v>
      </c>
      <c r="G65" s="81" t="n">
        <v>65714</v>
      </c>
    </row>
    <row r="66" customFormat="false" ht="45.95" hidden="false" customHeight="true" outlineLevel="0" collapsed="false">
      <c r="A66" s="83" t="n">
        <v>19</v>
      </c>
      <c r="B66" s="80" t="s">
        <v>173</v>
      </c>
      <c r="C66" s="81" t="n">
        <v>14</v>
      </c>
      <c r="D66" s="81" t="n">
        <v>1529454</v>
      </c>
      <c r="E66" s="81" t="n">
        <v>604011</v>
      </c>
      <c r="F66" s="84" t="n">
        <v>918048</v>
      </c>
      <c r="G66" s="84" t="n">
        <v>7395</v>
      </c>
    </row>
    <row r="67" customFormat="false" ht="33.95" hidden="false" customHeight="true" outlineLevel="0" collapsed="false">
      <c r="A67" s="83" t="n">
        <v>20</v>
      </c>
      <c r="B67" s="80" t="s">
        <v>174</v>
      </c>
      <c r="C67" s="81" t="n">
        <v>4</v>
      </c>
      <c r="D67" s="81" t="n">
        <v>37896</v>
      </c>
      <c r="E67" s="81" t="n">
        <v>7962</v>
      </c>
      <c r="F67" s="84" t="n">
        <v>29935</v>
      </c>
      <c r="G67" s="84" t="s">
        <v>22</v>
      </c>
    </row>
    <row r="68" s="78" customFormat="true" ht="12" hidden="false" customHeight="true" outlineLevel="0" collapsed="false">
      <c r="A68" s="83"/>
      <c r="B68" s="80"/>
      <c r="C68" s="84"/>
      <c r="D68" s="84"/>
      <c r="E68" s="84"/>
      <c r="F68" s="84"/>
      <c r="G68" s="84"/>
    </row>
    <row r="69" s="78" customFormat="true" ht="12" hidden="false" customHeight="true" outlineLevel="0" collapsed="false">
      <c r="C69" s="77" t="s">
        <v>189</v>
      </c>
      <c r="D69" s="77"/>
      <c r="E69" s="77"/>
      <c r="F69" s="77"/>
      <c r="G69" s="77"/>
    </row>
    <row r="70" customFormat="false" ht="12" hidden="false" customHeight="true" outlineLevel="0" collapsed="false">
      <c r="A70" s="79"/>
      <c r="B70" s="80" t="s">
        <v>190</v>
      </c>
      <c r="C70" s="81" t="n">
        <v>89</v>
      </c>
      <c r="D70" s="81" t="n">
        <v>667053</v>
      </c>
      <c r="E70" s="81" t="n">
        <v>412690</v>
      </c>
      <c r="F70" s="81" t="n">
        <v>254364</v>
      </c>
      <c r="G70" s="81" t="s">
        <v>22</v>
      </c>
    </row>
    <row r="71" customFormat="false" ht="12" hidden="false" customHeight="true" outlineLevel="0" collapsed="false">
      <c r="A71" s="79"/>
      <c r="B71" s="80" t="s">
        <v>159</v>
      </c>
      <c r="C71" s="81"/>
      <c r="D71" s="82"/>
      <c r="E71" s="82"/>
      <c r="F71" s="82"/>
      <c r="G71" s="82"/>
    </row>
    <row r="72" customFormat="false" ht="33.95" hidden="false" customHeight="true" outlineLevel="0" collapsed="false">
      <c r="A72" s="83" t="n">
        <v>2</v>
      </c>
      <c r="B72" s="80" t="s">
        <v>187</v>
      </c>
      <c r="C72" s="81" t="n">
        <v>19</v>
      </c>
      <c r="D72" s="81" t="n">
        <v>148062</v>
      </c>
      <c r="E72" s="81" t="n">
        <v>89391</v>
      </c>
      <c r="F72" s="81" t="n">
        <v>58671</v>
      </c>
      <c r="G72" s="81" t="s">
        <v>22</v>
      </c>
    </row>
    <row r="73" customFormat="false" ht="45.95" hidden="false" customHeight="true" outlineLevel="0" collapsed="false">
      <c r="A73" s="83" t="n">
        <v>19</v>
      </c>
      <c r="B73" s="80" t="s">
        <v>173</v>
      </c>
      <c r="C73" s="81" t="n">
        <v>18</v>
      </c>
      <c r="D73" s="81" t="n">
        <v>148774</v>
      </c>
      <c r="E73" s="81" t="n">
        <v>82974</v>
      </c>
      <c r="F73" s="84" t="n">
        <v>65800</v>
      </c>
      <c r="G73" s="84" t="s">
        <v>22</v>
      </c>
    </row>
    <row r="74" customFormat="false" ht="33.95" hidden="false" customHeight="true" outlineLevel="0" collapsed="false">
      <c r="A74" s="83" t="n">
        <v>20</v>
      </c>
      <c r="B74" s="80" t="s">
        <v>174</v>
      </c>
      <c r="C74" s="81" t="n">
        <v>78</v>
      </c>
      <c r="D74" s="81" t="n">
        <v>327638</v>
      </c>
      <c r="E74" s="81" t="n">
        <v>209102</v>
      </c>
      <c r="F74" s="84" t="n">
        <v>118536</v>
      </c>
      <c r="G74" s="84" t="s">
        <v>22</v>
      </c>
    </row>
    <row r="75" s="78" customFormat="true" ht="12" hidden="false" customHeight="true" outlineLevel="0" collapsed="false">
      <c r="A75" s="83"/>
      <c r="B75" s="80"/>
      <c r="C75" s="84"/>
      <c r="D75" s="84"/>
      <c r="E75" s="84"/>
      <c r="F75" s="84"/>
      <c r="G75" s="84"/>
    </row>
    <row r="76" s="78" customFormat="true" ht="12" hidden="false" customHeight="true" outlineLevel="0" collapsed="false">
      <c r="C76" s="77" t="s">
        <v>191</v>
      </c>
      <c r="D76" s="77"/>
      <c r="E76" s="77"/>
      <c r="F76" s="77"/>
      <c r="G76" s="77"/>
    </row>
    <row r="77" customFormat="false" ht="21.95" hidden="false" customHeight="true" outlineLevel="0" collapsed="false">
      <c r="A77" s="79"/>
      <c r="B77" s="80" t="s">
        <v>192</v>
      </c>
      <c r="C77" s="81" t="n">
        <v>6</v>
      </c>
      <c r="D77" s="81" t="n">
        <v>553867</v>
      </c>
      <c r="E77" s="81" t="n">
        <v>489263</v>
      </c>
      <c r="F77" s="81" t="n">
        <v>64604</v>
      </c>
      <c r="G77" s="81" t="s">
        <v>22</v>
      </c>
    </row>
    <row r="78" customFormat="false" ht="12" hidden="false" customHeight="true" outlineLevel="0" collapsed="false">
      <c r="A78" s="79"/>
      <c r="B78" s="80" t="s">
        <v>159</v>
      </c>
      <c r="C78" s="81"/>
      <c r="D78" s="82"/>
      <c r="E78" s="82"/>
      <c r="F78" s="82"/>
      <c r="G78" s="82"/>
    </row>
    <row r="79" customFormat="false" ht="45.95" hidden="false" customHeight="true" outlineLevel="0" collapsed="false">
      <c r="A79" s="83" t="n">
        <v>19</v>
      </c>
      <c r="B79" s="80" t="s">
        <v>173</v>
      </c>
      <c r="C79" s="81" t="n">
        <v>5</v>
      </c>
      <c r="D79" s="81" t="n">
        <v>58226</v>
      </c>
      <c r="E79" s="81" t="n">
        <v>51844</v>
      </c>
      <c r="F79" s="84" t="n">
        <v>6382</v>
      </c>
      <c r="G79" s="81" t="s">
        <v>22</v>
      </c>
    </row>
    <row r="80" customFormat="false" ht="33.95" hidden="false" customHeight="true" outlineLevel="0" collapsed="false">
      <c r="A80" s="83" t="n">
        <v>20</v>
      </c>
      <c r="B80" s="80" t="s">
        <v>174</v>
      </c>
      <c r="C80" s="81" t="n">
        <v>6</v>
      </c>
      <c r="D80" s="81" t="n">
        <v>491637</v>
      </c>
      <c r="E80" s="81" t="n">
        <v>433438</v>
      </c>
      <c r="F80" s="84" t="n">
        <v>58199</v>
      </c>
      <c r="G80" s="81" t="s">
        <v>22</v>
      </c>
    </row>
    <row r="81" s="78" customFormat="true" ht="12" hidden="false" customHeight="true" outlineLevel="0" collapsed="false">
      <c r="A81" s="83"/>
      <c r="B81" s="80"/>
      <c r="C81" s="84"/>
      <c r="D81" s="84"/>
      <c r="E81" s="84"/>
      <c r="F81" s="84"/>
      <c r="G81" s="84"/>
    </row>
    <row r="82" s="78" customFormat="true" ht="12" hidden="false" customHeight="true" outlineLevel="0" collapsed="false">
      <c r="C82" s="77" t="s">
        <v>193</v>
      </c>
      <c r="D82" s="77"/>
      <c r="E82" s="77"/>
      <c r="F82" s="77"/>
      <c r="G82" s="77"/>
    </row>
    <row r="83" customFormat="false" ht="12" hidden="false" customHeight="true" outlineLevel="0" collapsed="false">
      <c r="A83" s="79"/>
      <c r="B83" s="80" t="s">
        <v>194</v>
      </c>
      <c r="C83" s="81" t="n">
        <v>16</v>
      </c>
      <c r="D83" s="81" t="n">
        <v>846991</v>
      </c>
      <c r="E83" s="81" t="n">
        <v>488028</v>
      </c>
      <c r="F83" s="81" t="n">
        <v>313928</v>
      </c>
      <c r="G83" s="81" t="n">
        <v>45035</v>
      </c>
    </row>
    <row r="84" customFormat="false" ht="12" hidden="false" customHeight="true" outlineLevel="0" collapsed="false">
      <c r="A84" s="79"/>
      <c r="B84" s="80" t="s">
        <v>159</v>
      </c>
      <c r="C84" s="81"/>
      <c r="D84" s="82"/>
      <c r="E84" s="82"/>
      <c r="F84" s="82"/>
      <c r="G84" s="82"/>
    </row>
    <row r="85" customFormat="false" ht="21.95" hidden="false" customHeight="true" outlineLevel="0" collapsed="false">
      <c r="A85" s="83" t="n">
        <v>3</v>
      </c>
      <c r="B85" s="80" t="s">
        <v>188</v>
      </c>
      <c r="C85" s="81" t="n">
        <v>2</v>
      </c>
      <c r="D85" s="81" t="n">
        <v>23992</v>
      </c>
      <c r="E85" s="81" t="n">
        <v>14192</v>
      </c>
      <c r="F85" s="81" t="n">
        <v>9800</v>
      </c>
      <c r="G85" s="81" t="s">
        <v>22</v>
      </c>
    </row>
    <row r="86" customFormat="false" ht="12" hidden="false" customHeight="true" outlineLevel="0" collapsed="false">
      <c r="A86" s="79" t="n">
        <v>16</v>
      </c>
      <c r="B86" s="80" t="s">
        <v>170</v>
      </c>
      <c r="C86" s="81" t="n">
        <v>3</v>
      </c>
      <c r="D86" s="81" t="n">
        <v>103420.6</v>
      </c>
      <c r="E86" s="81" t="n">
        <v>58886.6</v>
      </c>
      <c r="F86" s="85" t="s">
        <v>33</v>
      </c>
      <c r="G86" s="85" t="s">
        <v>33</v>
      </c>
    </row>
    <row r="87" customFormat="false" ht="21.95" hidden="false" customHeight="true" outlineLevel="0" collapsed="false">
      <c r="A87" s="83" t="n">
        <v>17</v>
      </c>
      <c r="B87" s="80" t="s">
        <v>171</v>
      </c>
      <c r="C87" s="81" t="n">
        <v>16</v>
      </c>
      <c r="D87" s="81" t="n">
        <v>558991</v>
      </c>
      <c r="E87" s="81" t="n">
        <v>314262</v>
      </c>
      <c r="F87" s="81" t="n">
        <v>201366</v>
      </c>
      <c r="G87" s="81" t="n">
        <v>43363</v>
      </c>
    </row>
    <row r="88" customFormat="false" ht="45.95" hidden="false" customHeight="true" outlineLevel="0" collapsed="false">
      <c r="A88" s="83" t="n">
        <v>19</v>
      </c>
      <c r="B88" s="80" t="s">
        <v>173</v>
      </c>
      <c r="C88" s="81" t="n">
        <v>9</v>
      </c>
      <c r="D88" s="81" t="n">
        <v>92336</v>
      </c>
      <c r="E88" s="81" t="n">
        <v>56451</v>
      </c>
      <c r="F88" s="84" t="n">
        <v>35752</v>
      </c>
      <c r="G88" s="84" t="n">
        <v>133</v>
      </c>
    </row>
    <row r="89" customFormat="false" ht="33.95" hidden="false" customHeight="true" outlineLevel="0" collapsed="false">
      <c r="A89" s="83" t="n">
        <v>20</v>
      </c>
      <c r="B89" s="80" t="s">
        <v>174</v>
      </c>
      <c r="C89" s="81" t="n">
        <v>6</v>
      </c>
      <c r="D89" s="81" t="n">
        <v>60371</v>
      </c>
      <c r="E89" s="81" t="n">
        <v>40696</v>
      </c>
      <c r="F89" s="85" t="s">
        <v>33</v>
      </c>
      <c r="G89" s="85" t="s">
        <v>33</v>
      </c>
    </row>
    <row r="90" s="78" customFormat="true" ht="12" hidden="false" customHeight="true" outlineLevel="0" collapsed="false">
      <c r="A90" s="83"/>
      <c r="B90" s="80"/>
      <c r="C90" s="84"/>
      <c r="D90" s="84"/>
      <c r="E90" s="84"/>
      <c r="F90" s="84"/>
      <c r="G90" s="84"/>
    </row>
    <row r="91" s="78" customFormat="true" ht="12" hidden="false" customHeight="true" outlineLevel="0" collapsed="false">
      <c r="C91" s="77" t="s">
        <v>195</v>
      </c>
      <c r="D91" s="77"/>
      <c r="E91" s="77"/>
      <c r="F91" s="77"/>
      <c r="G91" s="77"/>
    </row>
    <row r="92" customFormat="false" ht="12" hidden="false" customHeight="true" outlineLevel="0" collapsed="false">
      <c r="A92" s="79"/>
      <c r="B92" s="80" t="s">
        <v>196</v>
      </c>
      <c r="C92" s="81" t="n">
        <v>36</v>
      </c>
      <c r="D92" s="81" t="n">
        <v>748144</v>
      </c>
      <c r="E92" s="81" t="n">
        <v>298010</v>
      </c>
      <c r="F92" s="81" t="n">
        <v>392296</v>
      </c>
      <c r="G92" s="81" t="n">
        <v>57838</v>
      </c>
    </row>
    <row r="93" customFormat="false" ht="12" hidden="false" customHeight="true" outlineLevel="0" collapsed="false">
      <c r="A93" s="79"/>
      <c r="B93" s="80" t="s">
        <v>159</v>
      </c>
      <c r="C93" s="81"/>
      <c r="D93" s="82"/>
      <c r="E93" s="82"/>
      <c r="F93" s="82"/>
      <c r="G93" s="82"/>
    </row>
    <row r="94" customFormat="false" ht="33.95" hidden="false" customHeight="true" outlineLevel="0" collapsed="false">
      <c r="A94" s="83" t="n">
        <v>2</v>
      </c>
      <c r="B94" s="80" t="s">
        <v>187</v>
      </c>
      <c r="C94" s="81" t="n">
        <v>6</v>
      </c>
      <c r="D94" s="81" t="n">
        <v>78568</v>
      </c>
      <c r="E94" s="81" t="n">
        <v>8812</v>
      </c>
      <c r="F94" s="81" t="n">
        <v>62994</v>
      </c>
      <c r="G94" s="81" t="n">
        <v>6762</v>
      </c>
    </row>
    <row r="95" customFormat="false" ht="12" hidden="false" customHeight="true" outlineLevel="0" collapsed="false">
      <c r="A95" s="79" t="n">
        <v>7</v>
      </c>
      <c r="B95" s="80" t="s">
        <v>162</v>
      </c>
      <c r="C95" s="81" t="n">
        <v>6</v>
      </c>
      <c r="D95" s="81" t="n">
        <v>2650</v>
      </c>
      <c r="E95" s="81" t="n">
        <v>2151</v>
      </c>
      <c r="F95" s="81" t="n">
        <v>417</v>
      </c>
      <c r="G95" s="81" t="n">
        <v>81</v>
      </c>
    </row>
    <row r="96" customFormat="false" ht="45.95" hidden="false" customHeight="true" outlineLevel="0" collapsed="false">
      <c r="A96" s="83" t="n">
        <v>8</v>
      </c>
      <c r="B96" s="80" t="s">
        <v>163</v>
      </c>
      <c r="C96" s="81" t="n">
        <v>7</v>
      </c>
      <c r="D96" s="81" t="n">
        <v>3367</v>
      </c>
      <c r="E96" s="81" t="n">
        <v>2669</v>
      </c>
      <c r="F96" s="85" t="s">
        <v>33</v>
      </c>
      <c r="G96" s="85" t="s">
        <v>33</v>
      </c>
    </row>
    <row r="97" customFormat="false" ht="21.95" hidden="false" customHeight="true" outlineLevel="0" collapsed="false">
      <c r="A97" s="83" t="n">
        <v>15</v>
      </c>
      <c r="B97" s="80" t="s">
        <v>169</v>
      </c>
      <c r="C97" s="81" t="n">
        <v>14</v>
      </c>
      <c r="D97" s="81" t="n">
        <v>15099</v>
      </c>
      <c r="E97" s="81" t="n">
        <v>4938</v>
      </c>
      <c r="F97" s="85" t="s">
        <v>33</v>
      </c>
      <c r="G97" s="85" t="s">
        <v>33</v>
      </c>
    </row>
    <row r="98" customFormat="false" ht="12" hidden="false" customHeight="true" outlineLevel="0" collapsed="false">
      <c r="A98" s="79" t="n">
        <v>16</v>
      </c>
      <c r="B98" s="80" t="s">
        <v>170</v>
      </c>
      <c r="C98" s="81" t="n">
        <v>9</v>
      </c>
      <c r="D98" s="81" t="n">
        <v>82155.1</v>
      </c>
      <c r="E98" s="81" t="n">
        <v>7590.8</v>
      </c>
      <c r="F98" s="84" t="n">
        <v>38532.9</v>
      </c>
      <c r="G98" s="84" t="n">
        <v>36031.4</v>
      </c>
    </row>
    <row r="99" customFormat="false" ht="21.95" hidden="false" customHeight="true" outlineLevel="0" collapsed="false">
      <c r="A99" s="83" t="n">
        <v>17</v>
      </c>
      <c r="B99" s="80" t="s">
        <v>171</v>
      </c>
      <c r="C99" s="81" t="n">
        <v>17</v>
      </c>
      <c r="D99" s="81" t="n">
        <v>80634</v>
      </c>
      <c r="E99" s="81" t="n">
        <v>37492</v>
      </c>
      <c r="F99" s="81" t="n">
        <v>37967</v>
      </c>
      <c r="G99" s="81" t="n">
        <v>5176</v>
      </c>
    </row>
    <row r="100" customFormat="false" ht="45.95" hidden="false" customHeight="true" outlineLevel="0" collapsed="false">
      <c r="A100" s="83" t="n">
        <v>19</v>
      </c>
      <c r="B100" s="80" t="s">
        <v>173</v>
      </c>
      <c r="C100" s="81" t="n">
        <v>14</v>
      </c>
      <c r="D100" s="81" t="n">
        <v>321118</v>
      </c>
      <c r="E100" s="81" t="n">
        <v>121634</v>
      </c>
      <c r="F100" s="84" t="n">
        <v>191652</v>
      </c>
      <c r="G100" s="84" t="n">
        <v>7833</v>
      </c>
    </row>
    <row r="101" customFormat="false" ht="33.95" hidden="false" customHeight="true" outlineLevel="0" collapsed="false">
      <c r="A101" s="83" t="n">
        <v>20</v>
      </c>
      <c r="B101" s="80" t="s">
        <v>174</v>
      </c>
      <c r="C101" s="81" t="n">
        <v>11</v>
      </c>
      <c r="D101" s="81" t="n">
        <v>140693</v>
      </c>
      <c r="E101" s="81" t="n">
        <v>100466</v>
      </c>
      <c r="F101" s="84" t="n">
        <v>40228</v>
      </c>
      <c r="G101" s="81" t="s">
        <v>22</v>
      </c>
    </row>
    <row r="102" s="78" customFormat="true" ht="12" hidden="false" customHeight="true" outlineLevel="0" collapsed="false">
      <c r="A102" s="83"/>
      <c r="B102" s="80"/>
      <c r="C102" s="84"/>
      <c r="D102" s="84"/>
      <c r="E102" s="84"/>
      <c r="F102" s="84"/>
      <c r="G102" s="84"/>
    </row>
    <row r="103" s="78" customFormat="true" ht="12" hidden="false" customHeight="true" outlineLevel="0" collapsed="false">
      <c r="C103" s="77" t="s">
        <v>197</v>
      </c>
      <c r="D103" s="77"/>
      <c r="E103" s="77"/>
      <c r="F103" s="77"/>
      <c r="G103" s="77"/>
    </row>
    <row r="104" customFormat="false" ht="12" hidden="false" customHeight="true" outlineLevel="0" collapsed="false">
      <c r="A104" s="79"/>
      <c r="B104" s="80" t="s">
        <v>198</v>
      </c>
      <c r="C104" s="81" t="n">
        <v>56</v>
      </c>
      <c r="D104" s="82" t="n">
        <v>1048921</v>
      </c>
      <c r="E104" s="82" t="n">
        <v>668870</v>
      </c>
      <c r="F104" s="82" t="n">
        <v>363950</v>
      </c>
      <c r="G104" s="82" t="n">
        <v>16101</v>
      </c>
    </row>
    <row r="105" customFormat="false" ht="12" hidden="false" customHeight="true" outlineLevel="0" collapsed="false">
      <c r="A105" s="79"/>
      <c r="B105" s="80" t="s">
        <v>159</v>
      </c>
      <c r="C105" s="81"/>
      <c r="D105" s="82"/>
      <c r="E105" s="82"/>
      <c r="F105" s="82"/>
      <c r="G105" s="82"/>
    </row>
    <row r="106" customFormat="false" ht="21.95" hidden="false" customHeight="true" outlineLevel="0" collapsed="false">
      <c r="A106" s="83" t="n">
        <v>15</v>
      </c>
      <c r="B106" s="80" t="s">
        <v>169</v>
      </c>
      <c r="C106" s="81" t="n">
        <v>22</v>
      </c>
      <c r="D106" s="81" t="n">
        <v>320082</v>
      </c>
      <c r="E106" s="81" t="n">
        <v>233969</v>
      </c>
      <c r="F106" s="85" t="s">
        <v>33</v>
      </c>
      <c r="G106" s="85" t="s">
        <v>33</v>
      </c>
    </row>
    <row r="107" customFormat="false" ht="21.95" hidden="false" customHeight="true" outlineLevel="0" collapsed="false">
      <c r="A107" s="83" t="n">
        <v>17</v>
      </c>
      <c r="B107" s="80" t="s">
        <v>171</v>
      </c>
      <c r="C107" s="81" t="n">
        <v>35</v>
      </c>
      <c r="D107" s="81" t="n">
        <v>181958</v>
      </c>
      <c r="E107" s="81" t="n">
        <v>128353</v>
      </c>
      <c r="F107" s="81" t="n">
        <v>53605</v>
      </c>
      <c r="G107" s="81" t="s">
        <v>22</v>
      </c>
    </row>
    <row r="108" customFormat="false" ht="45.95" hidden="false" customHeight="true" outlineLevel="0" collapsed="false">
      <c r="A108" s="83" t="n">
        <v>19</v>
      </c>
      <c r="B108" s="80" t="s">
        <v>173</v>
      </c>
      <c r="C108" s="81" t="n">
        <v>9</v>
      </c>
      <c r="D108" s="81" t="n">
        <v>116473</v>
      </c>
      <c r="E108" s="81" t="n">
        <v>61512</v>
      </c>
      <c r="F108" s="84" t="n">
        <v>54962</v>
      </c>
      <c r="G108" s="84" t="s">
        <v>22</v>
      </c>
    </row>
    <row r="109" customFormat="false" ht="33.95" hidden="false" customHeight="true" outlineLevel="0" collapsed="false">
      <c r="A109" s="83" t="n">
        <v>20</v>
      </c>
      <c r="B109" s="80" t="s">
        <v>174</v>
      </c>
      <c r="C109" s="81" t="n">
        <v>34</v>
      </c>
      <c r="D109" s="81" t="n">
        <v>430083</v>
      </c>
      <c r="E109" s="81" t="n">
        <v>244711</v>
      </c>
      <c r="F109" s="85" t="s">
        <v>33</v>
      </c>
      <c r="G109" s="85" t="s">
        <v>33</v>
      </c>
    </row>
    <row r="110" s="78" customFormat="true" ht="12" hidden="false" customHeight="true" outlineLevel="0" collapsed="false">
      <c r="A110" s="83"/>
      <c r="B110" s="80"/>
      <c r="C110" s="84"/>
      <c r="D110" s="84"/>
      <c r="E110" s="84"/>
      <c r="F110" s="84"/>
      <c r="G110" s="84"/>
    </row>
    <row r="111" s="78" customFormat="true" ht="12" hidden="false" customHeight="true" outlineLevel="0" collapsed="false">
      <c r="C111" s="77" t="s">
        <v>199</v>
      </c>
      <c r="D111" s="77"/>
      <c r="E111" s="77"/>
      <c r="F111" s="77"/>
      <c r="G111" s="77"/>
    </row>
    <row r="112" customFormat="false" ht="12" hidden="false" customHeight="true" outlineLevel="0" collapsed="false">
      <c r="A112" s="79"/>
      <c r="B112" s="80" t="s">
        <v>200</v>
      </c>
      <c r="C112" s="81" t="n">
        <v>15</v>
      </c>
      <c r="D112" s="81" t="n">
        <v>6790</v>
      </c>
      <c r="E112" s="81" t="n">
        <v>4861</v>
      </c>
      <c r="F112" s="81" t="n">
        <v>1928</v>
      </c>
      <c r="G112" s="81" t="s">
        <v>22</v>
      </c>
    </row>
    <row r="113" customFormat="false" ht="12" hidden="false" customHeight="true" outlineLevel="0" collapsed="false">
      <c r="A113" s="79"/>
      <c r="B113" s="80" t="s">
        <v>159</v>
      </c>
      <c r="C113" s="81"/>
      <c r="D113" s="82"/>
      <c r="E113" s="82"/>
      <c r="F113" s="82"/>
      <c r="G113" s="82"/>
    </row>
    <row r="114" customFormat="false" ht="12" hidden="false" customHeight="true" outlineLevel="0" collapsed="false">
      <c r="A114" s="79" t="n">
        <v>16</v>
      </c>
      <c r="B114" s="80" t="s">
        <v>170</v>
      </c>
      <c r="C114" s="81" t="n">
        <v>9</v>
      </c>
      <c r="D114" s="81" t="n">
        <v>3025</v>
      </c>
      <c r="E114" s="81" t="n">
        <v>1380</v>
      </c>
      <c r="F114" s="84" t="n">
        <v>1645</v>
      </c>
      <c r="G114" s="84" t="s">
        <v>22</v>
      </c>
    </row>
    <row r="115" customFormat="false" ht="33.95" hidden="false" customHeight="true" outlineLevel="0" collapsed="false">
      <c r="A115" s="83" t="n">
        <v>20</v>
      </c>
      <c r="B115" s="80" t="s">
        <v>174</v>
      </c>
      <c r="C115" s="81" t="n">
        <v>5</v>
      </c>
      <c r="D115" s="81" t="n">
        <v>3765</v>
      </c>
      <c r="E115" s="81" t="n">
        <v>3482</v>
      </c>
      <c r="F115" s="84" t="n">
        <v>283</v>
      </c>
      <c r="G115" s="81" t="s">
        <v>22</v>
      </c>
    </row>
    <row r="116" s="78" customFormat="true" ht="12" hidden="false" customHeight="true" outlineLevel="0" collapsed="false">
      <c r="A116" s="83"/>
      <c r="B116" s="80"/>
      <c r="C116" s="84"/>
      <c r="D116" s="84"/>
      <c r="E116" s="84"/>
      <c r="F116" s="84"/>
      <c r="G116" s="84"/>
    </row>
    <row r="117" s="78" customFormat="true" ht="12" hidden="false" customHeight="true" outlineLevel="0" collapsed="false">
      <c r="C117" s="77" t="s">
        <v>201</v>
      </c>
      <c r="D117" s="77"/>
      <c r="E117" s="77"/>
      <c r="F117" s="77"/>
      <c r="G117" s="77"/>
    </row>
    <row r="118" customFormat="false" ht="12" hidden="false" customHeight="true" outlineLevel="0" collapsed="false">
      <c r="A118" s="79"/>
      <c r="B118" s="80" t="s">
        <v>202</v>
      </c>
      <c r="C118" s="81" t="n">
        <v>359</v>
      </c>
      <c r="D118" s="81" t="n">
        <v>7881347</v>
      </c>
      <c r="E118" s="81" t="n">
        <v>4835872</v>
      </c>
      <c r="F118" s="81" t="n">
        <v>2828915</v>
      </c>
      <c r="G118" s="81" t="n">
        <v>216560</v>
      </c>
    </row>
    <row r="119" customFormat="false" ht="12" hidden="false" customHeight="true" outlineLevel="0" collapsed="false">
      <c r="A119" s="79"/>
      <c r="B119" s="80" t="s">
        <v>181</v>
      </c>
      <c r="C119" s="81"/>
      <c r="D119" s="82"/>
      <c r="E119" s="82"/>
      <c r="F119" s="82"/>
      <c r="G119" s="82"/>
    </row>
    <row r="120" customFormat="false" ht="33.95" hidden="false" customHeight="true" outlineLevel="0" collapsed="false">
      <c r="A120" s="83" t="n">
        <v>1</v>
      </c>
      <c r="B120" s="80" t="s">
        <v>203</v>
      </c>
      <c r="C120" s="81" t="n">
        <v>5</v>
      </c>
      <c r="D120" s="81" t="n">
        <v>2221</v>
      </c>
      <c r="E120" s="81" t="n">
        <v>1698</v>
      </c>
      <c r="F120" s="81" t="n">
        <v>524</v>
      </c>
      <c r="G120" s="81" t="s">
        <v>22</v>
      </c>
    </row>
    <row r="121" customFormat="false" ht="33.95" hidden="false" customHeight="true" outlineLevel="0" collapsed="false">
      <c r="A121" s="83" t="n">
        <v>2</v>
      </c>
      <c r="B121" s="80" t="s">
        <v>187</v>
      </c>
      <c r="C121" s="81" t="n">
        <v>35</v>
      </c>
      <c r="D121" s="81" t="n">
        <v>261922</v>
      </c>
      <c r="E121" s="81" t="n">
        <v>99715</v>
      </c>
      <c r="F121" s="81" t="n">
        <v>149114</v>
      </c>
      <c r="G121" s="81" t="n">
        <v>13094</v>
      </c>
    </row>
    <row r="122" customFormat="false" ht="21.95" hidden="false" customHeight="true" outlineLevel="0" collapsed="false">
      <c r="A122" s="83" t="n">
        <v>3</v>
      </c>
      <c r="B122" s="80" t="s">
        <v>188</v>
      </c>
      <c r="C122" s="81" t="n">
        <v>23</v>
      </c>
      <c r="D122" s="81" t="n">
        <v>724680</v>
      </c>
      <c r="E122" s="81" t="n">
        <v>656368</v>
      </c>
      <c r="F122" s="81" t="n">
        <v>52702</v>
      </c>
      <c r="G122" s="81" t="n">
        <v>15610</v>
      </c>
    </row>
    <row r="123" customFormat="false" ht="12" hidden="false" customHeight="true" outlineLevel="0" collapsed="false">
      <c r="A123" s="79" t="n">
        <v>4</v>
      </c>
      <c r="B123" s="80" t="s">
        <v>204</v>
      </c>
      <c r="C123" s="81" t="n">
        <v>4</v>
      </c>
      <c r="D123" s="81" t="n">
        <v>71</v>
      </c>
      <c r="E123" s="81" t="n">
        <v>71</v>
      </c>
      <c r="F123" s="81" t="s">
        <v>22</v>
      </c>
      <c r="G123" s="81" t="s">
        <v>22</v>
      </c>
    </row>
    <row r="124" customFormat="false" ht="21.95" hidden="false" customHeight="true" outlineLevel="0" collapsed="false">
      <c r="A124" s="83" t="n">
        <v>5</v>
      </c>
      <c r="B124" s="80" t="s">
        <v>160</v>
      </c>
      <c r="C124" s="81" t="n">
        <v>4</v>
      </c>
      <c r="D124" s="81" t="n">
        <v>1900</v>
      </c>
      <c r="E124" s="81" t="n">
        <v>1775</v>
      </c>
      <c r="F124" s="84" t="n">
        <v>126</v>
      </c>
      <c r="G124" s="81" t="s">
        <v>22</v>
      </c>
    </row>
    <row r="125" customFormat="false" ht="12" hidden="false" customHeight="true" outlineLevel="0" collapsed="false">
      <c r="A125" s="79" t="n">
        <v>6</v>
      </c>
      <c r="B125" s="80" t="s">
        <v>161</v>
      </c>
      <c r="C125" s="81" t="n">
        <v>12</v>
      </c>
      <c r="D125" s="81" t="n">
        <v>37105</v>
      </c>
      <c r="E125" s="81" t="n">
        <v>213</v>
      </c>
      <c r="F125" s="84" t="n">
        <v>36892</v>
      </c>
      <c r="G125" s="81" t="s">
        <v>22</v>
      </c>
    </row>
    <row r="126" customFormat="false" ht="12" hidden="false" customHeight="true" outlineLevel="0" collapsed="false">
      <c r="A126" s="79" t="n">
        <v>7</v>
      </c>
      <c r="B126" s="80" t="s">
        <v>162</v>
      </c>
      <c r="C126" s="81" t="n">
        <v>14</v>
      </c>
      <c r="D126" s="81" t="n">
        <v>43619</v>
      </c>
      <c r="E126" s="81" t="n">
        <v>34427</v>
      </c>
      <c r="F126" s="81" t="n">
        <v>9093</v>
      </c>
      <c r="G126" s="81" t="n">
        <v>100</v>
      </c>
    </row>
    <row r="127" customFormat="false" ht="45.95" hidden="false" customHeight="true" outlineLevel="0" collapsed="false">
      <c r="A127" s="83" t="n">
        <v>8</v>
      </c>
      <c r="B127" s="80" t="s">
        <v>163</v>
      </c>
      <c r="C127" s="81" t="n">
        <v>13</v>
      </c>
      <c r="D127" s="81" t="n">
        <v>6318</v>
      </c>
      <c r="E127" s="81" t="n">
        <v>4609</v>
      </c>
      <c r="F127" s="81" t="n">
        <v>974</v>
      </c>
      <c r="G127" s="81" t="n">
        <v>735</v>
      </c>
    </row>
    <row r="128" customFormat="false" ht="12" hidden="false" customHeight="true" outlineLevel="0" collapsed="false">
      <c r="A128" s="79" t="n">
        <v>9</v>
      </c>
      <c r="B128" s="80" t="s">
        <v>164</v>
      </c>
      <c r="C128" s="81" t="n">
        <v>3</v>
      </c>
      <c r="D128" s="81" t="n">
        <v>945</v>
      </c>
      <c r="E128" s="81" t="n">
        <v>133</v>
      </c>
      <c r="F128" s="81" t="n">
        <v>812</v>
      </c>
      <c r="G128" s="81" t="s">
        <v>22</v>
      </c>
    </row>
    <row r="129" customFormat="false" ht="12" hidden="false" customHeight="true" outlineLevel="0" collapsed="false">
      <c r="A129" s="79" t="n">
        <v>10</v>
      </c>
      <c r="B129" s="80" t="s">
        <v>184</v>
      </c>
      <c r="C129" s="81" t="n">
        <v>16</v>
      </c>
      <c r="D129" s="81" t="n">
        <v>266152</v>
      </c>
      <c r="E129" s="81" t="n">
        <v>259131</v>
      </c>
      <c r="F129" s="81" t="n">
        <v>7022</v>
      </c>
      <c r="G129" s="81" t="s">
        <v>22</v>
      </c>
    </row>
    <row r="130" customFormat="false" ht="33.95" hidden="false" customHeight="true" outlineLevel="0" collapsed="false">
      <c r="A130" s="83" t="n">
        <v>11</v>
      </c>
      <c r="B130" s="80" t="s">
        <v>165</v>
      </c>
      <c r="C130" s="81" t="n">
        <v>8</v>
      </c>
      <c r="D130" s="81" t="n">
        <v>2096</v>
      </c>
      <c r="E130" s="81" t="n">
        <v>1934</v>
      </c>
      <c r="F130" s="81" t="n">
        <v>163</v>
      </c>
      <c r="G130" s="81" t="s">
        <v>22</v>
      </c>
    </row>
    <row r="131" customFormat="false" ht="33.95" hidden="false" customHeight="true" outlineLevel="0" collapsed="false">
      <c r="A131" s="83" t="n">
        <v>12</v>
      </c>
      <c r="B131" s="80" t="s">
        <v>166</v>
      </c>
      <c r="C131" s="81" t="n">
        <v>21</v>
      </c>
      <c r="D131" s="81" t="n">
        <v>27345</v>
      </c>
      <c r="E131" s="81" t="n">
        <v>15123</v>
      </c>
      <c r="F131" s="81" t="n">
        <v>11102</v>
      </c>
      <c r="G131" s="81" t="n">
        <v>1120</v>
      </c>
    </row>
    <row r="132" customFormat="false" ht="33.95" hidden="false" customHeight="true" outlineLevel="0" collapsed="false">
      <c r="A132" s="83" t="n">
        <v>13</v>
      </c>
      <c r="B132" s="80" t="s">
        <v>167</v>
      </c>
      <c r="C132" s="81" t="n">
        <v>13</v>
      </c>
      <c r="D132" s="81" t="n">
        <v>18837</v>
      </c>
      <c r="E132" s="81" t="n">
        <v>12610</v>
      </c>
      <c r="F132" s="84" t="n">
        <v>6227</v>
      </c>
      <c r="G132" s="81" t="s">
        <v>22</v>
      </c>
    </row>
    <row r="133" customFormat="false" ht="21.95" hidden="false" customHeight="true" outlineLevel="0" collapsed="false">
      <c r="A133" s="83" t="n">
        <v>14</v>
      </c>
      <c r="B133" s="80" t="s">
        <v>168</v>
      </c>
      <c r="C133" s="81" t="n">
        <v>7</v>
      </c>
      <c r="D133" s="81" t="n">
        <v>1926</v>
      </c>
      <c r="E133" s="81" t="n">
        <v>1107</v>
      </c>
      <c r="F133" s="84" t="n">
        <v>808</v>
      </c>
      <c r="G133" s="81" t="n">
        <v>11</v>
      </c>
    </row>
    <row r="134" customFormat="false" ht="21.95" hidden="false" customHeight="true" outlineLevel="0" collapsed="false">
      <c r="A134" s="83" t="n">
        <v>15</v>
      </c>
      <c r="B134" s="80" t="s">
        <v>169</v>
      </c>
      <c r="C134" s="81" t="n">
        <v>55</v>
      </c>
      <c r="D134" s="81" t="n">
        <v>352342</v>
      </c>
      <c r="E134" s="81" t="n">
        <v>249652</v>
      </c>
      <c r="F134" s="81" t="n">
        <v>102192</v>
      </c>
      <c r="G134" s="81" t="n">
        <v>499</v>
      </c>
    </row>
    <row r="135" customFormat="false" ht="12" hidden="false" customHeight="true" outlineLevel="0" collapsed="false">
      <c r="A135" s="79" t="n">
        <v>16</v>
      </c>
      <c r="B135" s="80" t="s">
        <v>170</v>
      </c>
      <c r="C135" s="81" t="n">
        <v>117</v>
      </c>
      <c r="D135" s="81" t="n">
        <v>223153</v>
      </c>
      <c r="E135" s="81" t="n">
        <v>90877</v>
      </c>
      <c r="F135" s="84" t="n">
        <v>94598</v>
      </c>
      <c r="G135" s="84" t="n">
        <v>37678</v>
      </c>
    </row>
    <row r="136" customFormat="false" ht="21.95" hidden="false" customHeight="true" outlineLevel="0" collapsed="false">
      <c r="A136" s="83" t="n">
        <v>17</v>
      </c>
      <c r="B136" s="80" t="s">
        <v>171</v>
      </c>
      <c r="C136" s="81" t="n">
        <v>107</v>
      </c>
      <c r="D136" s="81" t="n">
        <v>1729092</v>
      </c>
      <c r="E136" s="81" t="n">
        <v>1033781</v>
      </c>
      <c r="F136" s="81" t="n">
        <v>581059</v>
      </c>
      <c r="G136" s="81" t="n">
        <v>114253</v>
      </c>
    </row>
    <row r="137" customFormat="false" ht="45.95" hidden="false" customHeight="true" outlineLevel="0" collapsed="false">
      <c r="A137" s="83" t="n">
        <v>18</v>
      </c>
      <c r="B137" s="80" t="s">
        <v>172</v>
      </c>
      <c r="C137" s="81" t="n">
        <v>5</v>
      </c>
      <c r="D137" s="81" t="n">
        <v>2230</v>
      </c>
      <c r="E137" s="81" t="n">
        <v>471</v>
      </c>
      <c r="F137" s="81" t="n">
        <v>1759</v>
      </c>
      <c r="G137" s="81" t="s">
        <v>22</v>
      </c>
    </row>
    <row r="138" customFormat="false" ht="45.95" hidden="false" customHeight="true" outlineLevel="0" collapsed="false">
      <c r="A138" s="83" t="n">
        <v>19</v>
      </c>
      <c r="B138" s="80" t="s">
        <v>173</v>
      </c>
      <c r="C138" s="81" t="n">
        <v>90</v>
      </c>
      <c r="D138" s="81" t="n">
        <v>2643577</v>
      </c>
      <c r="E138" s="81" t="n">
        <v>1330635</v>
      </c>
      <c r="F138" s="84" t="n">
        <v>1295913</v>
      </c>
      <c r="G138" s="84" t="n">
        <v>17029</v>
      </c>
    </row>
    <row r="139" customFormat="false" ht="33.95" hidden="false" customHeight="true" outlineLevel="0" collapsed="false">
      <c r="A139" s="83" t="n">
        <v>20</v>
      </c>
      <c r="B139" s="80" t="s">
        <v>174</v>
      </c>
      <c r="C139" s="81" t="n">
        <v>149</v>
      </c>
      <c r="D139" s="81" t="n">
        <v>1535815</v>
      </c>
      <c r="E139" s="81" t="n">
        <v>1041546</v>
      </c>
      <c r="F139" s="84" t="n">
        <v>477836</v>
      </c>
      <c r="G139" s="84" t="n">
        <v>16433</v>
      </c>
    </row>
    <row r="140" customFormat="false" ht="12" hidden="false" customHeight="true" outlineLevel="0" collapsed="false">
      <c r="A140" s="90" t="s">
        <v>205</v>
      </c>
    </row>
    <row r="141" customFormat="false" ht="12" hidden="false" customHeight="true" outlineLevel="0" collapsed="false">
      <c r="A141" s="92" t="s">
        <v>206</v>
      </c>
      <c r="B141" s="80"/>
      <c r="C141" s="81"/>
      <c r="D141" s="81"/>
      <c r="E141" s="81"/>
      <c r="F141" s="84"/>
      <c r="G141" s="84"/>
    </row>
    <row r="142" customFormat="false" ht="12" hidden="false" customHeight="true" outlineLevel="0" collapsed="false">
      <c r="A142" s="92" t="s">
        <v>207</v>
      </c>
    </row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7:G27"/>
    <mergeCell ref="C32:G32"/>
    <mergeCell ref="C43:G43"/>
    <mergeCell ref="C48:G48"/>
    <mergeCell ref="C59:G59"/>
    <mergeCell ref="C69:G69"/>
    <mergeCell ref="C76:G76"/>
    <mergeCell ref="C82:G82"/>
    <mergeCell ref="C91:G91"/>
    <mergeCell ref="C103:G103"/>
    <mergeCell ref="C111:G111"/>
    <mergeCell ref="C117:G117"/>
  </mergeCells>
  <hyperlinks>
    <hyperlink ref="A2" location="Inhaltsverzeichnis!A16" display="1.2 In Entsorgungsanlagen beseitigte/behandelte Abfälle 2010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11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6.7"/>
    <col collapsed="false" customWidth="true" hidden="false" outlineLevel="0" max="7" min="4" style="67" width="9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209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149</v>
      </c>
      <c r="D4" s="73" t="s">
        <v>210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211</v>
      </c>
      <c r="F5" s="73" t="s">
        <v>212</v>
      </c>
      <c r="G5" s="74" t="s">
        <v>213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  <c r="G7" s="76"/>
    </row>
    <row r="8" s="78" customFormat="true" ht="12" hidden="false" customHeight="true" outlineLevel="0" collapsed="false">
      <c r="A8" s="76"/>
      <c r="B8" s="76"/>
      <c r="C8" s="77" t="s">
        <v>157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158</v>
      </c>
      <c r="C9" s="81" t="n">
        <v>5</v>
      </c>
      <c r="D9" s="81" t="n">
        <v>22426</v>
      </c>
      <c r="E9" s="81" t="n">
        <v>14994</v>
      </c>
      <c r="F9" s="81" t="n">
        <v>7432</v>
      </c>
      <c r="G9" s="81" t="s">
        <v>22</v>
      </c>
    </row>
    <row r="10" customFormat="false" ht="12" hidden="false" customHeight="true" outlineLevel="0" collapsed="false">
      <c r="A10" s="79"/>
      <c r="B10" s="80" t="s">
        <v>159</v>
      </c>
      <c r="C10" s="81"/>
      <c r="D10" s="81"/>
      <c r="E10" s="81"/>
      <c r="F10" s="81"/>
      <c r="G10" s="81"/>
    </row>
    <row r="11" customFormat="false" ht="45.95" hidden="false" customHeight="true" outlineLevel="0" collapsed="false">
      <c r="A11" s="83" t="n">
        <v>19</v>
      </c>
      <c r="B11" s="80" t="s">
        <v>173</v>
      </c>
      <c r="C11" s="81" t="n">
        <v>5</v>
      </c>
      <c r="D11" s="81" t="n">
        <v>21979</v>
      </c>
      <c r="E11" s="81" t="n">
        <v>14547</v>
      </c>
      <c r="F11" s="84" t="n">
        <v>7432</v>
      </c>
      <c r="G11" s="84" t="s">
        <v>22</v>
      </c>
    </row>
    <row r="12" s="78" customFormat="true" ht="12" hidden="false" customHeight="true" outlineLevel="0" collapsed="false">
      <c r="A12" s="83"/>
      <c r="B12" s="80"/>
      <c r="C12" s="84"/>
      <c r="D12" s="84"/>
      <c r="E12" s="84"/>
      <c r="F12" s="84"/>
      <c r="G12" s="84"/>
    </row>
    <row r="13" s="93" customFormat="true" ht="12" hidden="false" customHeight="true" outlineLevel="0" collapsed="false">
      <c r="A13" s="86"/>
      <c r="B13" s="76"/>
      <c r="C13" s="87" t="s">
        <v>175</v>
      </c>
      <c r="D13" s="87"/>
      <c r="E13" s="87"/>
      <c r="F13" s="87"/>
      <c r="G13" s="87"/>
    </row>
    <row r="14" s="89" customFormat="true" ht="12" hidden="false" customHeight="true" outlineLevel="0" collapsed="false">
      <c r="A14" s="79"/>
      <c r="B14" s="80" t="s">
        <v>176</v>
      </c>
      <c r="C14" s="81" t="n">
        <v>9</v>
      </c>
      <c r="D14" s="81" t="n">
        <v>160552</v>
      </c>
      <c r="E14" s="81" t="n">
        <v>6614</v>
      </c>
      <c r="F14" s="81" t="n">
        <v>74719</v>
      </c>
      <c r="G14" s="81" t="n">
        <v>79218</v>
      </c>
    </row>
    <row r="15" s="89" customFormat="true" ht="12" hidden="false" customHeight="true" outlineLevel="0" collapsed="false">
      <c r="A15" s="79"/>
      <c r="B15" s="80" t="s">
        <v>159</v>
      </c>
      <c r="C15" s="81"/>
      <c r="D15" s="81"/>
      <c r="E15" s="81"/>
      <c r="F15" s="81"/>
      <c r="G15" s="81"/>
      <c r="I15" s="90"/>
      <c r="J15" s="90"/>
      <c r="K15" s="90"/>
      <c r="L15" s="90"/>
      <c r="M15" s="90"/>
      <c r="N15" s="90"/>
    </row>
    <row r="16" customFormat="false" ht="21.95" hidden="false" customHeight="true" outlineLevel="0" collapsed="false">
      <c r="A16" s="83" t="n">
        <v>17</v>
      </c>
      <c r="B16" s="80" t="s">
        <v>171</v>
      </c>
      <c r="C16" s="81" t="n">
        <v>9</v>
      </c>
      <c r="D16" s="81" t="n">
        <v>160550</v>
      </c>
      <c r="E16" s="81" t="n">
        <v>6612</v>
      </c>
      <c r="F16" s="81" t="n">
        <v>74719</v>
      </c>
      <c r="G16" s="81" t="n">
        <v>79218</v>
      </c>
    </row>
    <row r="17" s="78" customFormat="true" ht="12" hidden="false" customHeight="true" outlineLevel="0" collapsed="false">
      <c r="A17" s="83"/>
      <c r="B17" s="80"/>
      <c r="C17" s="84"/>
      <c r="D17" s="84"/>
      <c r="E17" s="84"/>
      <c r="F17" s="84"/>
      <c r="G17" s="84"/>
    </row>
    <row r="18" s="78" customFormat="true" ht="12" hidden="false" customHeight="true" outlineLevel="0" collapsed="false">
      <c r="C18" s="77" t="s">
        <v>177</v>
      </c>
      <c r="D18" s="77"/>
      <c r="E18" s="77"/>
      <c r="F18" s="77"/>
      <c r="G18" s="77"/>
    </row>
    <row r="19" customFormat="false" ht="12" hidden="false" customHeight="true" outlineLevel="0" collapsed="false">
      <c r="A19" s="79"/>
      <c r="B19" s="80" t="s">
        <v>178</v>
      </c>
      <c r="C19" s="81" t="n">
        <v>14</v>
      </c>
      <c r="D19" s="81" t="n">
        <v>230015</v>
      </c>
      <c r="E19" s="85" t="s">
        <v>33</v>
      </c>
      <c r="F19" s="81" t="n">
        <v>154905</v>
      </c>
      <c r="G19" s="85" t="s">
        <v>33</v>
      </c>
    </row>
    <row r="20" customFormat="false" ht="12" hidden="false" customHeight="true" outlineLevel="0" collapsed="false">
      <c r="A20" s="79"/>
      <c r="B20" s="80" t="s">
        <v>159</v>
      </c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83" t="n">
        <v>17</v>
      </c>
      <c r="B21" s="80" t="s">
        <v>171</v>
      </c>
      <c r="C21" s="81" t="n">
        <v>2</v>
      </c>
      <c r="D21" s="81" t="n">
        <v>121589</v>
      </c>
      <c r="E21" s="81" t="n">
        <v>6</v>
      </c>
      <c r="F21" s="81" t="n">
        <v>121583</v>
      </c>
      <c r="G21" s="81" t="s">
        <v>22</v>
      </c>
    </row>
    <row r="22" customFormat="false" ht="45.95" hidden="false" customHeight="true" outlineLevel="0" collapsed="false">
      <c r="A22" s="83" t="n">
        <v>19</v>
      </c>
      <c r="B22" s="80" t="s">
        <v>173</v>
      </c>
      <c r="C22" s="81" t="n">
        <v>12</v>
      </c>
      <c r="D22" s="81" t="n">
        <v>107741</v>
      </c>
      <c r="E22" s="85" t="s">
        <v>33</v>
      </c>
      <c r="F22" s="84" t="n">
        <v>32885</v>
      </c>
      <c r="G22" s="85" t="s">
        <v>33</v>
      </c>
    </row>
    <row r="23" s="78" customFormat="true" ht="12" hidden="false" customHeight="true" outlineLevel="0" collapsed="false">
      <c r="A23" s="83"/>
      <c r="B23" s="80"/>
      <c r="C23" s="84"/>
      <c r="D23" s="84"/>
      <c r="E23" s="84"/>
      <c r="F23" s="84"/>
      <c r="G23" s="84"/>
    </row>
    <row r="24" s="78" customFormat="true" ht="12" hidden="false" customHeight="true" outlineLevel="0" collapsed="false">
      <c r="C24" s="77" t="s">
        <v>179</v>
      </c>
      <c r="D24" s="77"/>
      <c r="E24" s="77"/>
      <c r="F24" s="77"/>
      <c r="G24" s="77"/>
    </row>
    <row r="25" customFormat="false" ht="12" hidden="false" customHeight="true" outlineLevel="0" collapsed="false">
      <c r="A25" s="79"/>
      <c r="B25" s="80" t="s">
        <v>180</v>
      </c>
      <c r="C25" s="81" t="n">
        <v>77</v>
      </c>
      <c r="D25" s="81" t="n">
        <v>36788</v>
      </c>
      <c r="E25" s="81" t="n">
        <v>344</v>
      </c>
      <c r="F25" s="81" t="n">
        <v>34006</v>
      </c>
      <c r="G25" s="81" t="n">
        <v>2438</v>
      </c>
    </row>
    <row r="26" customFormat="false" ht="12" hidden="false" customHeight="true" outlineLevel="0" collapsed="false">
      <c r="A26" s="79"/>
      <c r="B26" s="80" t="s">
        <v>159</v>
      </c>
      <c r="C26" s="81"/>
      <c r="D26" s="81"/>
      <c r="E26" s="81"/>
      <c r="F26" s="81"/>
      <c r="G26" s="81"/>
    </row>
    <row r="27" customFormat="false" ht="33.95" hidden="false" customHeight="true" outlineLevel="0" collapsed="false">
      <c r="A27" s="83" t="n">
        <v>13</v>
      </c>
      <c r="B27" s="80" t="s">
        <v>167</v>
      </c>
      <c r="C27" s="81" t="n">
        <v>69</v>
      </c>
      <c r="D27" s="81" t="n">
        <v>389</v>
      </c>
      <c r="E27" s="81" t="n">
        <v>29</v>
      </c>
      <c r="F27" s="84" t="n">
        <v>326</v>
      </c>
      <c r="G27" s="81" t="n">
        <v>34</v>
      </c>
    </row>
    <row r="28" customFormat="false" ht="12" hidden="false" customHeight="true" outlineLevel="0" collapsed="false">
      <c r="A28" s="79" t="n">
        <v>16</v>
      </c>
      <c r="B28" s="80" t="s">
        <v>170</v>
      </c>
      <c r="C28" s="81" t="n">
        <v>75</v>
      </c>
      <c r="D28" s="81" t="n">
        <v>36342</v>
      </c>
      <c r="E28" s="81" t="n">
        <v>315</v>
      </c>
      <c r="F28" s="84" t="n">
        <v>33623</v>
      </c>
      <c r="G28" s="84" t="n">
        <v>2404</v>
      </c>
    </row>
    <row r="29" s="78" customFormat="true" ht="12" hidden="false" customHeight="true" outlineLevel="0" collapsed="false">
      <c r="A29" s="79"/>
      <c r="B29" s="80"/>
      <c r="C29" s="84"/>
      <c r="D29" s="84"/>
      <c r="E29" s="84"/>
      <c r="F29" s="84"/>
      <c r="G29" s="84"/>
    </row>
    <row r="30" s="78" customFormat="true" ht="12" hidden="false" customHeight="true" outlineLevel="0" collapsed="false">
      <c r="C30" s="77" t="s">
        <v>182</v>
      </c>
      <c r="D30" s="77"/>
      <c r="E30" s="77"/>
      <c r="F30" s="77"/>
      <c r="G30" s="77"/>
    </row>
    <row r="31" customFormat="false" ht="12" hidden="false" customHeight="true" outlineLevel="0" collapsed="false">
      <c r="A31" s="79"/>
      <c r="B31" s="80" t="s">
        <v>183</v>
      </c>
      <c r="C31" s="81" t="n">
        <v>11</v>
      </c>
      <c r="D31" s="81" t="n">
        <v>61922</v>
      </c>
      <c r="E31" s="81" t="n">
        <v>58285</v>
      </c>
      <c r="F31" s="81" t="n">
        <v>3636</v>
      </c>
      <c r="G31" s="81" t="s">
        <v>22</v>
      </c>
    </row>
    <row r="32" customFormat="false" ht="12" hidden="false" customHeight="true" outlineLevel="0" collapsed="false">
      <c r="A32" s="79"/>
      <c r="B32" s="80" t="s">
        <v>181</v>
      </c>
      <c r="C32" s="81"/>
      <c r="D32" s="81"/>
      <c r="E32" s="81"/>
      <c r="F32" s="81"/>
      <c r="G32" s="81"/>
    </row>
    <row r="33" customFormat="false" ht="45.95" hidden="false" customHeight="true" outlineLevel="0" collapsed="false">
      <c r="A33" s="83" t="n">
        <v>19</v>
      </c>
      <c r="B33" s="80" t="s">
        <v>173</v>
      </c>
      <c r="C33" s="81" t="n">
        <v>11</v>
      </c>
      <c r="D33" s="81" t="n">
        <v>61922</v>
      </c>
      <c r="E33" s="81" t="n">
        <v>58285</v>
      </c>
      <c r="F33" s="84" t="n">
        <v>3636</v>
      </c>
      <c r="G33" s="84" t="s">
        <v>22</v>
      </c>
    </row>
    <row r="34" s="78" customFormat="true" ht="12" hidden="false" customHeight="true" outlineLevel="0" collapsed="false">
      <c r="A34" s="83"/>
      <c r="B34" s="80"/>
      <c r="C34" s="84"/>
      <c r="D34" s="84"/>
      <c r="E34" s="84"/>
      <c r="F34" s="84"/>
      <c r="G34" s="84"/>
    </row>
    <row r="35" s="78" customFormat="true" ht="12" hidden="false" customHeight="true" outlineLevel="0" collapsed="false">
      <c r="C35" s="77" t="s">
        <v>185</v>
      </c>
      <c r="D35" s="77"/>
      <c r="E35" s="77"/>
      <c r="F35" s="77"/>
      <c r="G35" s="77"/>
    </row>
    <row r="36" customFormat="false" ht="12" hidden="false" customHeight="true" outlineLevel="0" collapsed="false">
      <c r="A36" s="79"/>
      <c r="B36" s="80" t="s">
        <v>186</v>
      </c>
      <c r="C36" s="81" t="n">
        <v>20</v>
      </c>
      <c r="D36" s="81" t="n">
        <v>430245</v>
      </c>
      <c r="E36" s="81" t="n">
        <v>16632</v>
      </c>
      <c r="F36" s="81" t="n">
        <v>342074</v>
      </c>
      <c r="G36" s="81" t="n">
        <v>71540</v>
      </c>
    </row>
    <row r="37" customFormat="false" ht="12" hidden="false" customHeight="true" outlineLevel="0" collapsed="false">
      <c r="A37" s="79"/>
      <c r="B37" s="80" t="s">
        <v>181</v>
      </c>
      <c r="C37" s="81"/>
      <c r="D37" s="81"/>
      <c r="E37" s="81"/>
      <c r="F37" s="81"/>
      <c r="G37" s="81"/>
    </row>
    <row r="38" customFormat="false" ht="12" hidden="false" customHeight="true" outlineLevel="0" collapsed="false">
      <c r="A38" s="79" t="n">
        <v>10</v>
      </c>
      <c r="B38" s="80" t="s">
        <v>184</v>
      </c>
      <c r="C38" s="81" t="n">
        <v>10</v>
      </c>
      <c r="D38" s="81" t="n">
        <v>208823</v>
      </c>
      <c r="E38" s="81" t="n">
        <v>11356</v>
      </c>
      <c r="F38" s="81" t="n">
        <v>126487</v>
      </c>
      <c r="G38" s="81" t="n">
        <v>70981</v>
      </c>
    </row>
    <row r="39" customFormat="false" ht="45.95" hidden="false" customHeight="true" outlineLevel="0" collapsed="false">
      <c r="A39" s="83" t="n">
        <v>19</v>
      </c>
      <c r="B39" s="80" t="s">
        <v>173</v>
      </c>
      <c r="C39" s="81" t="n">
        <v>11</v>
      </c>
      <c r="D39" s="81" t="n">
        <v>221422</v>
      </c>
      <c r="E39" s="81" t="n">
        <v>5276</v>
      </c>
      <c r="F39" s="84" t="n">
        <v>215587</v>
      </c>
      <c r="G39" s="84" t="n">
        <v>559</v>
      </c>
    </row>
    <row r="40" s="78" customFormat="true" ht="12" hidden="false" customHeight="true" outlineLevel="0" collapsed="false">
      <c r="A40" s="83"/>
      <c r="B40" s="80"/>
      <c r="C40" s="84"/>
      <c r="D40" s="84"/>
      <c r="E40" s="84"/>
      <c r="F40" s="84"/>
      <c r="G40" s="84"/>
    </row>
    <row r="41" s="78" customFormat="true" ht="12" hidden="false" customHeight="true" outlineLevel="0" collapsed="false">
      <c r="C41" s="77" t="s">
        <v>189</v>
      </c>
      <c r="D41" s="77"/>
      <c r="E41" s="77"/>
      <c r="F41" s="77"/>
      <c r="G41" s="77"/>
    </row>
    <row r="42" customFormat="false" ht="12" hidden="false" customHeight="true" outlineLevel="0" collapsed="false">
      <c r="A42" s="79"/>
      <c r="B42" s="80" t="s">
        <v>190</v>
      </c>
      <c r="C42" s="81" t="n">
        <v>91</v>
      </c>
      <c r="D42" s="81" t="n">
        <v>546269</v>
      </c>
      <c r="E42" s="81" t="n">
        <v>218</v>
      </c>
      <c r="F42" s="81" t="n">
        <v>9861</v>
      </c>
      <c r="G42" s="81" t="n">
        <v>536191</v>
      </c>
    </row>
    <row r="43" customFormat="false" ht="12" hidden="false" customHeight="true" outlineLevel="0" collapsed="false">
      <c r="A43" s="79"/>
      <c r="B43" s="80" t="s">
        <v>181</v>
      </c>
      <c r="C43" s="81"/>
      <c r="D43" s="81"/>
      <c r="E43" s="81"/>
      <c r="F43" s="81"/>
      <c r="G43" s="81"/>
    </row>
    <row r="44" customFormat="false" ht="45.95" hidden="false" customHeight="true" outlineLevel="0" collapsed="false">
      <c r="A44" s="83" t="n">
        <v>19</v>
      </c>
      <c r="B44" s="80" t="s">
        <v>173</v>
      </c>
      <c r="C44" s="81" t="n">
        <v>83</v>
      </c>
      <c r="D44" s="81" t="n">
        <v>546269</v>
      </c>
      <c r="E44" s="81" t="n">
        <v>218</v>
      </c>
      <c r="F44" s="84" t="n">
        <v>9861</v>
      </c>
      <c r="G44" s="84" t="n">
        <v>536191</v>
      </c>
    </row>
    <row r="45" s="78" customFormat="true" ht="12" hidden="false" customHeight="true" outlineLevel="0" collapsed="false">
      <c r="A45" s="83"/>
      <c r="B45" s="80"/>
      <c r="C45" s="84"/>
      <c r="D45" s="84"/>
      <c r="E45" s="84"/>
      <c r="F45" s="84"/>
      <c r="G45" s="84"/>
    </row>
    <row r="46" s="78" customFormat="true" ht="12" hidden="false" customHeight="true" outlineLevel="0" collapsed="false">
      <c r="C46" s="77" t="s">
        <v>191</v>
      </c>
      <c r="D46" s="77"/>
      <c r="E46" s="77"/>
      <c r="F46" s="77"/>
      <c r="G46" s="77"/>
    </row>
    <row r="47" customFormat="false" ht="21.95" hidden="false" customHeight="true" outlineLevel="0" collapsed="false">
      <c r="A47" s="79"/>
      <c r="B47" s="80" t="s">
        <v>192</v>
      </c>
      <c r="C47" s="81" t="n">
        <v>6</v>
      </c>
      <c r="D47" s="81" t="n">
        <v>431103</v>
      </c>
      <c r="E47" s="81" t="n">
        <v>224693</v>
      </c>
      <c r="F47" s="81" t="n">
        <v>198627</v>
      </c>
      <c r="G47" s="81" t="n">
        <v>7783</v>
      </c>
    </row>
    <row r="48" customFormat="false" ht="12" hidden="false" customHeight="true" outlineLevel="0" collapsed="false">
      <c r="A48" s="79"/>
      <c r="B48" s="80" t="s">
        <v>159</v>
      </c>
      <c r="C48" s="81"/>
      <c r="D48" s="81"/>
      <c r="E48" s="81"/>
      <c r="F48" s="81"/>
      <c r="G48" s="81"/>
    </row>
    <row r="49" customFormat="false" ht="45.95" hidden="false" customHeight="true" outlineLevel="0" collapsed="false">
      <c r="A49" s="83" t="n">
        <v>19</v>
      </c>
      <c r="B49" s="80" t="s">
        <v>173</v>
      </c>
      <c r="C49" s="81" t="n">
        <v>6</v>
      </c>
      <c r="D49" s="81" t="n">
        <v>429887</v>
      </c>
      <c r="E49" s="81" t="n">
        <v>224001</v>
      </c>
      <c r="F49" s="84" t="n">
        <v>198109</v>
      </c>
      <c r="G49" s="84" t="n">
        <v>7777</v>
      </c>
    </row>
    <row r="50" s="78" customFormat="true" ht="12" hidden="false" customHeight="true" outlineLevel="0" collapsed="false">
      <c r="A50" s="83"/>
      <c r="B50" s="80"/>
      <c r="C50" s="84"/>
      <c r="D50" s="84"/>
      <c r="E50" s="84"/>
      <c r="F50" s="84"/>
      <c r="G50" s="84"/>
    </row>
    <row r="51" s="78" customFormat="true" ht="12" hidden="false" customHeight="true" outlineLevel="0" collapsed="false">
      <c r="C51" s="77" t="s">
        <v>193</v>
      </c>
      <c r="D51" s="77"/>
      <c r="E51" s="77"/>
      <c r="F51" s="77"/>
      <c r="G51" s="77"/>
    </row>
    <row r="52" customFormat="false" ht="12" hidden="false" customHeight="true" outlineLevel="0" collapsed="false">
      <c r="A52" s="79"/>
      <c r="B52" s="80" t="s">
        <v>194</v>
      </c>
      <c r="C52" s="81" t="n">
        <v>17</v>
      </c>
      <c r="D52" s="81" t="n">
        <v>864782</v>
      </c>
      <c r="E52" s="85" t="s">
        <v>33</v>
      </c>
      <c r="F52" s="81" t="n">
        <v>686084</v>
      </c>
      <c r="G52" s="85" t="s">
        <v>33</v>
      </c>
    </row>
    <row r="53" customFormat="false" ht="12" hidden="false" customHeight="true" outlineLevel="0" collapsed="false">
      <c r="A53" s="79"/>
      <c r="B53" s="80" t="s">
        <v>159</v>
      </c>
      <c r="C53" s="81"/>
      <c r="D53" s="81"/>
      <c r="E53" s="81"/>
      <c r="F53" s="81"/>
      <c r="G53" s="81"/>
    </row>
    <row r="54" customFormat="false" ht="45.95" hidden="false" customHeight="true" outlineLevel="0" collapsed="false">
      <c r="A54" s="83" t="n">
        <v>19</v>
      </c>
      <c r="B54" s="80" t="s">
        <v>173</v>
      </c>
      <c r="C54" s="81" t="n">
        <v>17</v>
      </c>
      <c r="D54" s="81" t="n">
        <v>864782</v>
      </c>
      <c r="E54" s="85" t="s">
        <v>33</v>
      </c>
      <c r="F54" s="81" t="n">
        <v>686084</v>
      </c>
      <c r="G54" s="85" t="s">
        <v>33</v>
      </c>
    </row>
    <row r="55" s="78" customFormat="true" ht="12" hidden="false" customHeight="true" outlineLevel="0" collapsed="false">
      <c r="A55" s="83"/>
      <c r="B55" s="80"/>
      <c r="C55" s="84"/>
      <c r="D55" s="84"/>
      <c r="E55" s="84"/>
      <c r="F55" s="84"/>
      <c r="G55" s="84"/>
    </row>
    <row r="56" s="78" customFormat="true" ht="12" hidden="false" customHeight="true" outlineLevel="0" collapsed="false">
      <c r="C56" s="77" t="s">
        <v>195</v>
      </c>
      <c r="D56" s="77"/>
      <c r="E56" s="77"/>
      <c r="F56" s="77"/>
      <c r="G56" s="77"/>
    </row>
    <row r="57" customFormat="false" ht="12" hidden="false" customHeight="true" outlineLevel="0" collapsed="false">
      <c r="A57" s="79"/>
      <c r="B57" s="80" t="s">
        <v>196</v>
      </c>
      <c r="C57" s="81" t="n">
        <v>35</v>
      </c>
      <c r="D57" s="81" t="n">
        <v>793541</v>
      </c>
      <c r="E57" s="85" t="s">
        <v>33</v>
      </c>
      <c r="F57" s="81" t="n">
        <v>569805</v>
      </c>
      <c r="G57" s="85" t="s">
        <v>33</v>
      </c>
    </row>
    <row r="58" customFormat="false" ht="12" hidden="false" customHeight="true" outlineLevel="0" collapsed="false">
      <c r="A58" s="79"/>
      <c r="B58" s="80" t="s">
        <v>159</v>
      </c>
      <c r="C58" s="81"/>
      <c r="D58" s="81"/>
      <c r="E58" s="81"/>
      <c r="F58" s="81"/>
      <c r="G58" s="81"/>
    </row>
    <row r="59" customFormat="false" ht="21.95" hidden="false" customHeight="true" outlineLevel="0" collapsed="false">
      <c r="A59" s="83" t="n">
        <v>17</v>
      </c>
      <c r="B59" s="80" t="s">
        <v>171</v>
      </c>
      <c r="C59" s="81" t="n">
        <v>8</v>
      </c>
      <c r="D59" s="81" t="n">
        <v>80244</v>
      </c>
      <c r="E59" s="81" t="n">
        <v>3505</v>
      </c>
      <c r="F59" s="81" t="n">
        <v>58582</v>
      </c>
      <c r="G59" s="81" t="n">
        <v>18157</v>
      </c>
    </row>
    <row r="60" customFormat="false" ht="45.95" hidden="false" customHeight="true" outlineLevel="0" collapsed="false">
      <c r="A60" s="83" t="n">
        <v>19</v>
      </c>
      <c r="B60" s="80" t="s">
        <v>173</v>
      </c>
      <c r="C60" s="81" t="n">
        <v>27</v>
      </c>
      <c r="D60" s="81" t="n">
        <v>699083</v>
      </c>
      <c r="E60" s="85" t="s">
        <v>33</v>
      </c>
      <c r="F60" s="84" t="n">
        <v>505532</v>
      </c>
      <c r="G60" s="85" t="s">
        <v>33</v>
      </c>
    </row>
    <row r="61" s="78" customFormat="true" ht="12" hidden="false" customHeight="true" outlineLevel="0" collapsed="false">
      <c r="A61" s="83"/>
      <c r="B61" s="80"/>
      <c r="C61" s="84"/>
      <c r="D61" s="84"/>
      <c r="E61" s="84"/>
      <c r="F61" s="84"/>
      <c r="G61" s="84"/>
    </row>
    <row r="62" s="78" customFormat="true" ht="12" hidden="false" customHeight="true" outlineLevel="0" collapsed="false">
      <c r="C62" s="77" t="s">
        <v>197</v>
      </c>
      <c r="D62" s="77"/>
      <c r="E62" s="77"/>
      <c r="F62" s="77"/>
      <c r="G62" s="77"/>
    </row>
    <row r="63" customFormat="false" ht="12" hidden="false" customHeight="true" outlineLevel="0" collapsed="false">
      <c r="A63" s="79"/>
      <c r="B63" s="80" t="s">
        <v>198</v>
      </c>
      <c r="C63" s="81" t="n">
        <v>60</v>
      </c>
      <c r="D63" s="81" t="n">
        <v>1181406</v>
      </c>
      <c r="E63" s="81" t="n">
        <v>8261</v>
      </c>
      <c r="F63" s="81" t="n">
        <v>636521</v>
      </c>
      <c r="G63" s="81" t="n">
        <v>536624</v>
      </c>
    </row>
    <row r="64" customFormat="false" ht="12" hidden="false" customHeight="true" outlineLevel="0" collapsed="false">
      <c r="A64" s="79"/>
      <c r="B64" s="80" t="s">
        <v>159</v>
      </c>
      <c r="C64" s="81"/>
      <c r="D64" s="81"/>
      <c r="E64" s="81"/>
      <c r="F64" s="81"/>
      <c r="G64" s="81"/>
    </row>
    <row r="65" customFormat="false" ht="21.95" hidden="false" customHeight="true" outlineLevel="0" collapsed="false">
      <c r="A65" s="83" t="n">
        <v>15</v>
      </c>
      <c r="B65" s="80" t="s">
        <v>169</v>
      </c>
      <c r="C65" s="81" t="n">
        <v>5</v>
      </c>
      <c r="D65" s="81" t="n">
        <v>17172</v>
      </c>
      <c r="E65" s="81" t="s">
        <v>22</v>
      </c>
      <c r="F65" s="81" t="n">
        <v>17172</v>
      </c>
      <c r="G65" s="81" t="s">
        <v>22</v>
      </c>
    </row>
    <row r="66" customFormat="false" ht="45.95" hidden="false" customHeight="true" outlineLevel="0" collapsed="false">
      <c r="A66" s="83" t="n">
        <v>19</v>
      </c>
      <c r="B66" s="80" t="s">
        <v>173</v>
      </c>
      <c r="C66" s="81" t="n">
        <v>57</v>
      </c>
      <c r="D66" s="81" t="n">
        <v>1157017</v>
      </c>
      <c r="E66" s="81" t="n">
        <v>8257</v>
      </c>
      <c r="F66" s="84" t="n">
        <v>612135</v>
      </c>
      <c r="G66" s="84" t="n">
        <v>536624</v>
      </c>
    </row>
    <row r="67" customFormat="false" ht="33.95" hidden="false" customHeight="true" outlineLevel="0" collapsed="false">
      <c r="A67" s="83" t="n">
        <v>20</v>
      </c>
      <c r="B67" s="80" t="s">
        <v>174</v>
      </c>
      <c r="C67" s="81" t="n">
        <v>7</v>
      </c>
      <c r="D67" s="81" t="n">
        <v>3523</v>
      </c>
      <c r="E67" s="81" t="s">
        <v>22</v>
      </c>
      <c r="F67" s="84" t="n">
        <v>3523</v>
      </c>
      <c r="G67" s="84" t="s">
        <v>22</v>
      </c>
    </row>
    <row r="68" s="78" customFormat="true" ht="12" hidden="false" customHeight="true" outlineLevel="0" collapsed="false">
      <c r="A68" s="83"/>
      <c r="B68" s="80"/>
      <c r="C68" s="84"/>
      <c r="D68" s="84"/>
      <c r="E68" s="84"/>
      <c r="F68" s="84"/>
      <c r="G68" s="84"/>
    </row>
    <row r="69" s="78" customFormat="true" ht="12" hidden="false" customHeight="true" outlineLevel="0" collapsed="false">
      <c r="C69" s="77" t="s">
        <v>199</v>
      </c>
      <c r="D69" s="77"/>
      <c r="E69" s="77"/>
      <c r="F69" s="77"/>
      <c r="G69" s="77"/>
    </row>
    <row r="70" customFormat="false" ht="12" hidden="false" customHeight="true" outlineLevel="0" collapsed="false">
      <c r="A70" s="79"/>
      <c r="B70" s="80" t="s">
        <v>200</v>
      </c>
      <c r="C70" s="81" t="n">
        <v>14</v>
      </c>
      <c r="D70" s="81" t="n">
        <v>5555</v>
      </c>
      <c r="E70" s="81" t="n">
        <v>43</v>
      </c>
      <c r="F70" s="81" t="n">
        <v>4397</v>
      </c>
      <c r="G70" s="81" t="n">
        <v>1114</v>
      </c>
    </row>
    <row r="71" customFormat="false" ht="12" hidden="false" customHeight="true" outlineLevel="0" collapsed="false">
      <c r="A71" s="79"/>
      <c r="B71" s="80" t="s">
        <v>159</v>
      </c>
      <c r="C71" s="81"/>
      <c r="D71" s="81"/>
      <c r="E71" s="81"/>
      <c r="F71" s="81"/>
      <c r="G71" s="81"/>
    </row>
    <row r="72" customFormat="false" ht="12" hidden="false" customHeight="true" outlineLevel="0" collapsed="false">
      <c r="A72" s="79" t="n">
        <v>16</v>
      </c>
      <c r="B72" s="80" t="s">
        <v>170</v>
      </c>
      <c r="C72" s="81" t="n">
        <v>10</v>
      </c>
      <c r="D72" s="81" t="n">
        <v>1079</v>
      </c>
      <c r="E72" s="85" t="s">
        <v>33</v>
      </c>
      <c r="F72" s="84" t="n">
        <v>1056</v>
      </c>
      <c r="G72" s="85" t="s">
        <v>33</v>
      </c>
    </row>
    <row r="73" customFormat="false" ht="45.95" hidden="false" customHeight="true" outlineLevel="0" collapsed="false">
      <c r="A73" s="83" t="n">
        <v>19</v>
      </c>
      <c r="B73" s="80" t="s">
        <v>173</v>
      </c>
      <c r="C73" s="81" t="n">
        <v>11</v>
      </c>
      <c r="D73" s="81" t="n">
        <v>3751</v>
      </c>
      <c r="E73" s="85" t="s">
        <v>33</v>
      </c>
      <c r="F73" s="84" t="n">
        <v>2666</v>
      </c>
      <c r="G73" s="85" t="s">
        <v>33</v>
      </c>
    </row>
    <row r="74" customFormat="false" ht="12" hidden="false" customHeight="true" outlineLevel="0" collapsed="false">
      <c r="A74" s="83"/>
      <c r="B74" s="80"/>
      <c r="C74" s="81"/>
      <c r="D74" s="81"/>
      <c r="E74" s="85"/>
      <c r="F74" s="84"/>
      <c r="G74" s="85"/>
    </row>
    <row r="75" s="78" customFormat="true" ht="12" hidden="false" customHeight="true" outlineLevel="0" collapsed="false">
      <c r="C75" s="77" t="s">
        <v>201</v>
      </c>
      <c r="D75" s="77"/>
      <c r="E75" s="77"/>
      <c r="F75" s="77"/>
      <c r="G75" s="77"/>
    </row>
    <row r="76" customFormat="false" ht="12" hidden="false" customHeight="true" outlineLevel="0" collapsed="false">
      <c r="A76" s="79"/>
      <c r="B76" s="80" t="s">
        <v>202</v>
      </c>
      <c r="C76" s="81" t="n">
        <v>359</v>
      </c>
      <c r="D76" s="81" t="n">
        <v>4764603</v>
      </c>
      <c r="E76" s="81" t="n">
        <v>420504</v>
      </c>
      <c r="F76" s="81" t="n">
        <v>2722067</v>
      </c>
      <c r="G76" s="81" t="n">
        <v>1622031</v>
      </c>
    </row>
    <row r="77" customFormat="false" ht="12" hidden="false" customHeight="true" outlineLevel="0" collapsed="false">
      <c r="A77" s="79"/>
      <c r="B77" s="80" t="s">
        <v>181</v>
      </c>
      <c r="C77" s="81"/>
      <c r="D77" s="81"/>
      <c r="E77" s="81"/>
      <c r="F77" s="81"/>
      <c r="G77" s="81"/>
    </row>
    <row r="78" customFormat="false" ht="33.95" hidden="false" customHeight="true" outlineLevel="0" collapsed="false">
      <c r="A78" s="83" t="n">
        <v>1</v>
      </c>
      <c r="B78" s="80" t="s">
        <v>203</v>
      </c>
      <c r="C78" s="81" t="s">
        <v>22</v>
      </c>
      <c r="D78" s="81" t="s">
        <v>22</v>
      </c>
      <c r="E78" s="81" t="s">
        <v>22</v>
      </c>
      <c r="F78" s="81" t="s">
        <v>22</v>
      </c>
      <c r="G78" s="81" t="s">
        <v>22</v>
      </c>
    </row>
    <row r="79" customFormat="false" ht="33.95" hidden="false" customHeight="true" outlineLevel="0" collapsed="false">
      <c r="A79" s="83" t="n">
        <v>2</v>
      </c>
      <c r="B79" s="80" t="s">
        <v>187</v>
      </c>
      <c r="C79" s="81" t="n">
        <v>3</v>
      </c>
      <c r="D79" s="81" t="n">
        <v>2607</v>
      </c>
      <c r="E79" s="81" t="n">
        <v>3</v>
      </c>
      <c r="F79" s="81" t="n">
        <v>2604</v>
      </c>
      <c r="G79" s="81" t="s">
        <v>22</v>
      </c>
    </row>
    <row r="80" customFormat="false" ht="21.95" hidden="false" customHeight="true" outlineLevel="0" collapsed="false">
      <c r="A80" s="83" t="n">
        <v>3</v>
      </c>
      <c r="B80" s="80" t="s">
        <v>188</v>
      </c>
      <c r="C80" s="81" t="s">
        <v>22</v>
      </c>
      <c r="D80" s="81" t="s">
        <v>22</v>
      </c>
      <c r="E80" s="81" t="s">
        <v>22</v>
      </c>
      <c r="F80" s="81" t="s">
        <v>22</v>
      </c>
      <c r="G80" s="81" t="s">
        <v>22</v>
      </c>
    </row>
    <row r="81" customFormat="false" ht="12" hidden="false" customHeight="true" outlineLevel="0" collapsed="false">
      <c r="A81" s="79" t="n">
        <v>4</v>
      </c>
      <c r="B81" s="80" t="s">
        <v>204</v>
      </c>
      <c r="C81" s="81" t="s">
        <v>22</v>
      </c>
      <c r="D81" s="81" t="s">
        <v>22</v>
      </c>
      <c r="E81" s="81" t="s">
        <v>22</v>
      </c>
      <c r="F81" s="81" t="s">
        <v>22</v>
      </c>
      <c r="G81" s="81" t="s">
        <v>22</v>
      </c>
    </row>
    <row r="82" customFormat="false" ht="21.95" hidden="false" customHeight="true" outlineLevel="0" collapsed="false">
      <c r="A82" s="83" t="n">
        <v>5</v>
      </c>
      <c r="B82" s="80" t="s">
        <v>160</v>
      </c>
      <c r="C82" s="81" t="s">
        <v>22</v>
      </c>
      <c r="D82" s="81" t="s">
        <v>22</v>
      </c>
      <c r="E82" s="81" t="s">
        <v>22</v>
      </c>
      <c r="F82" s="81" t="s">
        <v>22</v>
      </c>
      <c r="G82" s="81" t="s">
        <v>22</v>
      </c>
    </row>
    <row r="83" customFormat="false" ht="12" hidden="false" customHeight="true" outlineLevel="0" collapsed="false">
      <c r="A83" s="79" t="n">
        <v>6</v>
      </c>
      <c r="B83" s="80" t="s">
        <v>161</v>
      </c>
      <c r="C83" s="81" t="n">
        <v>5</v>
      </c>
      <c r="D83" s="81" t="n">
        <v>336</v>
      </c>
      <c r="E83" s="81" t="n">
        <v>157</v>
      </c>
      <c r="F83" s="84" t="n">
        <v>179</v>
      </c>
      <c r="G83" s="81" t="s">
        <v>22</v>
      </c>
    </row>
    <row r="84" customFormat="false" ht="12" hidden="false" customHeight="true" outlineLevel="0" collapsed="false">
      <c r="A84" s="79" t="n">
        <v>7</v>
      </c>
      <c r="B84" s="80" t="s">
        <v>162</v>
      </c>
      <c r="C84" s="81" t="n">
        <v>4</v>
      </c>
      <c r="D84" s="81" t="n">
        <v>272</v>
      </c>
      <c r="E84" s="85" t="s">
        <v>33</v>
      </c>
      <c r="F84" s="85" t="s">
        <v>33</v>
      </c>
      <c r="G84" s="81" t="s">
        <v>22</v>
      </c>
    </row>
    <row r="85" customFormat="false" ht="45.95" hidden="false" customHeight="true" outlineLevel="0" collapsed="false">
      <c r="A85" s="83" t="n">
        <v>8</v>
      </c>
      <c r="B85" s="80" t="s">
        <v>163</v>
      </c>
      <c r="C85" s="81" t="n">
        <v>5</v>
      </c>
      <c r="D85" s="81" t="n">
        <v>558</v>
      </c>
      <c r="E85" s="85" t="s">
        <v>33</v>
      </c>
      <c r="F85" s="85" t="s">
        <v>33</v>
      </c>
      <c r="G85" s="81" t="s">
        <v>22</v>
      </c>
    </row>
    <row r="86" customFormat="false" ht="12" hidden="false" customHeight="true" outlineLevel="0" collapsed="false">
      <c r="A86" s="79" t="n">
        <v>9</v>
      </c>
      <c r="B86" s="80" t="s">
        <v>164</v>
      </c>
      <c r="C86" s="81" t="s">
        <v>22</v>
      </c>
      <c r="D86" s="81" t="s">
        <v>22</v>
      </c>
      <c r="E86" s="81" t="s">
        <v>22</v>
      </c>
      <c r="F86" s="81" t="s">
        <v>22</v>
      </c>
      <c r="G86" s="81" t="s">
        <v>22</v>
      </c>
    </row>
    <row r="87" customFormat="false" ht="12" hidden="false" customHeight="true" outlineLevel="0" collapsed="false">
      <c r="A87" s="79" t="n">
        <v>10</v>
      </c>
      <c r="B87" s="80" t="s">
        <v>184</v>
      </c>
      <c r="C87" s="81" t="n">
        <v>12</v>
      </c>
      <c r="D87" s="81" t="n">
        <v>209473</v>
      </c>
      <c r="E87" s="81" t="n">
        <v>11667</v>
      </c>
      <c r="F87" s="81" t="n">
        <v>126825</v>
      </c>
      <c r="G87" s="81" t="n">
        <v>70981</v>
      </c>
    </row>
    <row r="88" customFormat="false" ht="33.95" hidden="false" customHeight="true" outlineLevel="0" collapsed="false">
      <c r="A88" s="83" t="n">
        <v>11</v>
      </c>
      <c r="B88" s="80" t="s">
        <v>165</v>
      </c>
      <c r="C88" s="81" t="n">
        <v>2</v>
      </c>
      <c r="D88" s="85" t="s">
        <v>33</v>
      </c>
      <c r="E88" s="85" t="s">
        <v>33</v>
      </c>
      <c r="F88" s="85" t="s">
        <v>33</v>
      </c>
      <c r="G88" s="81" t="s">
        <v>22</v>
      </c>
    </row>
    <row r="89" customFormat="false" ht="33.95" hidden="false" customHeight="true" outlineLevel="0" collapsed="false">
      <c r="A89" s="83" t="n">
        <v>12</v>
      </c>
      <c r="B89" s="80" t="s">
        <v>166</v>
      </c>
      <c r="C89" s="81" t="n">
        <v>1</v>
      </c>
      <c r="D89" s="85" t="s">
        <v>33</v>
      </c>
      <c r="E89" s="85" t="s">
        <v>33</v>
      </c>
      <c r="F89" s="85" t="s">
        <v>33</v>
      </c>
      <c r="G89" s="81" t="s">
        <v>22</v>
      </c>
    </row>
    <row r="90" customFormat="false" ht="33.95" hidden="false" customHeight="true" outlineLevel="0" collapsed="false">
      <c r="A90" s="83" t="n">
        <v>13</v>
      </c>
      <c r="B90" s="80" t="s">
        <v>167</v>
      </c>
      <c r="C90" s="81" t="n">
        <v>76</v>
      </c>
      <c r="D90" s="81" t="n">
        <v>1123</v>
      </c>
      <c r="E90" s="81" t="n">
        <v>180</v>
      </c>
      <c r="F90" s="84" t="n">
        <v>909</v>
      </c>
      <c r="G90" s="81" t="n">
        <v>34</v>
      </c>
    </row>
    <row r="91" customFormat="false" ht="21.95" hidden="false" customHeight="true" outlineLevel="0" collapsed="false">
      <c r="A91" s="83" t="n">
        <v>14</v>
      </c>
      <c r="B91" s="80" t="s">
        <v>168</v>
      </c>
      <c r="C91" s="81" t="n">
        <v>9</v>
      </c>
      <c r="D91" s="81" t="n">
        <v>902</v>
      </c>
      <c r="E91" s="81" t="n">
        <v>629</v>
      </c>
      <c r="F91" s="84" t="n">
        <v>273</v>
      </c>
      <c r="G91" s="81" t="s">
        <v>22</v>
      </c>
    </row>
    <row r="92" customFormat="false" ht="21.95" hidden="false" customHeight="true" outlineLevel="0" collapsed="false">
      <c r="A92" s="83" t="n">
        <v>15</v>
      </c>
      <c r="B92" s="80" t="s">
        <v>169</v>
      </c>
      <c r="C92" s="81" t="n">
        <v>23</v>
      </c>
      <c r="D92" s="81" t="n">
        <v>18378</v>
      </c>
      <c r="E92" s="85" t="s">
        <v>33</v>
      </c>
      <c r="F92" s="81" t="n">
        <v>17901</v>
      </c>
      <c r="G92" s="85" t="s">
        <v>33</v>
      </c>
    </row>
    <row r="93" customFormat="false" ht="12" hidden="false" customHeight="true" outlineLevel="0" collapsed="false">
      <c r="A93" s="79" t="n">
        <v>16</v>
      </c>
      <c r="B93" s="80" t="s">
        <v>170</v>
      </c>
      <c r="C93" s="81" t="n">
        <v>97</v>
      </c>
      <c r="D93" s="81" t="n">
        <v>41703</v>
      </c>
      <c r="E93" s="85" t="s">
        <v>33</v>
      </c>
      <c r="F93" s="84" t="n">
        <v>35351</v>
      </c>
      <c r="G93" s="85" t="s">
        <v>33</v>
      </c>
    </row>
    <row r="94" customFormat="false" ht="21.95" hidden="false" customHeight="true" outlineLevel="0" collapsed="false">
      <c r="A94" s="83" t="n">
        <v>17</v>
      </c>
      <c r="B94" s="80" t="s">
        <v>171</v>
      </c>
      <c r="C94" s="81" t="n">
        <v>33</v>
      </c>
      <c r="D94" s="81" t="n">
        <v>366143</v>
      </c>
      <c r="E94" s="81" t="n">
        <v>10128</v>
      </c>
      <c r="F94" s="81" t="n">
        <v>258640</v>
      </c>
      <c r="G94" s="81" t="n">
        <v>97375</v>
      </c>
    </row>
    <row r="95" customFormat="false" ht="45.95" hidden="false" customHeight="true" outlineLevel="0" collapsed="false">
      <c r="A95" s="83" t="n">
        <v>18</v>
      </c>
      <c r="B95" s="80" t="s">
        <v>172</v>
      </c>
      <c r="C95" s="81" t="n">
        <v>1</v>
      </c>
      <c r="D95" s="81" t="n">
        <v>691</v>
      </c>
      <c r="E95" s="81" t="n">
        <v>691</v>
      </c>
      <c r="F95" s="81" t="s">
        <v>22</v>
      </c>
      <c r="G95" s="81" t="s">
        <v>22</v>
      </c>
    </row>
    <row r="96" customFormat="false" ht="45.95" hidden="false" customHeight="true" outlineLevel="0" collapsed="false">
      <c r="A96" s="83" t="n">
        <v>19</v>
      </c>
      <c r="B96" s="80" t="s">
        <v>173</v>
      </c>
      <c r="C96" s="81" t="n">
        <v>241</v>
      </c>
      <c r="D96" s="81" t="n">
        <v>4113852</v>
      </c>
      <c r="E96" s="81" t="n">
        <v>391552</v>
      </c>
      <c r="F96" s="84" t="n">
        <v>2273927</v>
      </c>
      <c r="G96" s="84" t="n">
        <v>1448374</v>
      </c>
    </row>
    <row r="97" customFormat="false" ht="33.95" hidden="false" customHeight="true" outlineLevel="0" collapsed="false">
      <c r="A97" s="83" t="n">
        <v>20</v>
      </c>
      <c r="B97" s="80" t="s">
        <v>174</v>
      </c>
      <c r="C97" s="81" t="n">
        <v>18</v>
      </c>
      <c r="D97" s="81" t="n">
        <v>5859</v>
      </c>
      <c r="E97" s="85" t="s">
        <v>33</v>
      </c>
      <c r="F97" s="84" t="n">
        <v>4994</v>
      </c>
      <c r="G97" s="85" t="s">
        <v>33</v>
      </c>
    </row>
    <row r="98" customFormat="false" ht="12" hidden="false" customHeight="true" outlineLevel="0" collapsed="false">
      <c r="A98" s="90" t="s">
        <v>205</v>
      </c>
    </row>
    <row r="99" customFormat="false" ht="12" hidden="false" customHeight="true" outlineLevel="0" collapsed="false">
      <c r="A99" s="92" t="s">
        <v>206</v>
      </c>
      <c r="B99" s="80"/>
      <c r="C99" s="81"/>
      <c r="D99" s="81"/>
      <c r="E99" s="81"/>
      <c r="F99" s="84"/>
      <c r="G99" s="8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3:G13"/>
    <mergeCell ref="C18:G18"/>
    <mergeCell ref="C24:G24"/>
    <mergeCell ref="C30:G30"/>
    <mergeCell ref="C35:G35"/>
    <mergeCell ref="C41:G41"/>
    <mergeCell ref="C46:G46"/>
    <mergeCell ref="C51:G51"/>
    <mergeCell ref="C56:G56"/>
    <mergeCell ref="C62:G62"/>
    <mergeCell ref="C69:G69"/>
    <mergeCell ref="C75:G75"/>
  </mergeCells>
  <hyperlinks>
    <hyperlink ref="A2" location="Inhaltsverzeichnis!A20" display="1.3 Verbleib der in Entsorgungsanlagen beseitigten/behandelten Abfälle 2009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7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6.7"/>
    <col collapsed="false" customWidth="true" hidden="false" outlineLevel="0" max="7" min="4" style="67" width="9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214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149</v>
      </c>
      <c r="D4" s="73" t="s">
        <v>210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211</v>
      </c>
      <c r="F5" s="73" t="s">
        <v>212</v>
      </c>
      <c r="G5" s="74" t="s">
        <v>213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  <c r="G7" s="76"/>
    </row>
    <row r="8" s="78" customFormat="true" ht="12" hidden="false" customHeight="true" outlineLevel="0" collapsed="false">
      <c r="A8" s="76"/>
      <c r="B8" s="76"/>
      <c r="C8" s="77" t="s">
        <v>157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158</v>
      </c>
      <c r="C9" s="81" t="n">
        <v>5</v>
      </c>
      <c r="D9" s="81" t="n">
        <v>17476</v>
      </c>
      <c r="E9" s="81" t="n">
        <v>10136</v>
      </c>
      <c r="F9" s="81" t="n">
        <v>7340</v>
      </c>
      <c r="G9" s="81" t="s">
        <v>22</v>
      </c>
    </row>
    <row r="10" customFormat="false" ht="12" hidden="false" customHeight="true" outlineLevel="0" collapsed="false">
      <c r="A10" s="79"/>
      <c r="B10" s="80" t="s">
        <v>159</v>
      </c>
      <c r="C10" s="81"/>
      <c r="D10" s="81"/>
      <c r="E10" s="81"/>
      <c r="F10" s="81"/>
      <c r="G10" s="81"/>
    </row>
    <row r="11" customFormat="false" ht="45.95" hidden="false" customHeight="true" outlineLevel="0" collapsed="false">
      <c r="A11" s="83" t="n">
        <v>19</v>
      </c>
      <c r="B11" s="80" t="s">
        <v>173</v>
      </c>
      <c r="C11" s="81" t="n">
        <v>5</v>
      </c>
      <c r="D11" s="81" t="n">
        <v>17284</v>
      </c>
      <c r="E11" s="81" t="n">
        <v>9944</v>
      </c>
      <c r="F11" s="84" t="n">
        <v>7340</v>
      </c>
      <c r="G11" s="81" t="s">
        <v>22</v>
      </c>
    </row>
    <row r="12" s="78" customFormat="true" ht="12" hidden="false" customHeight="true" outlineLevel="0" collapsed="false">
      <c r="A12" s="83"/>
      <c r="B12" s="80"/>
      <c r="C12" s="84"/>
      <c r="D12" s="84"/>
      <c r="E12" s="84"/>
      <c r="F12" s="84"/>
      <c r="G12" s="84"/>
    </row>
    <row r="13" s="93" customFormat="true" ht="12" hidden="false" customHeight="true" outlineLevel="0" collapsed="false">
      <c r="A13" s="86"/>
      <c r="B13" s="76"/>
      <c r="C13" s="87" t="s">
        <v>175</v>
      </c>
      <c r="D13" s="87"/>
      <c r="E13" s="87"/>
      <c r="F13" s="87"/>
      <c r="G13" s="87"/>
    </row>
    <row r="14" s="89" customFormat="true" ht="12" hidden="false" customHeight="true" outlineLevel="0" collapsed="false">
      <c r="A14" s="79"/>
      <c r="B14" s="80" t="s">
        <v>176</v>
      </c>
      <c r="C14" s="81" t="n">
        <v>9</v>
      </c>
      <c r="D14" s="81" t="n">
        <v>74298</v>
      </c>
      <c r="E14" s="85" t="s">
        <v>33</v>
      </c>
      <c r="F14" s="81" t="n">
        <v>73626</v>
      </c>
      <c r="G14" s="85" t="s">
        <v>33</v>
      </c>
    </row>
    <row r="15" s="89" customFormat="true" ht="12" hidden="false" customHeight="true" outlineLevel="0" collapsed="false">
      <c r="A15" s="79"/>
      <c r="B15" s="80" t="s">
        <v>159</v>
      </c>
      <c r="C15" s="81"/>
      <c r="D15" s="81"/>
      <c r="E15" s="81"/>
      <c r="F15" s="81"/>
      <c r="G15" s="81"/>
      <c r="I15" s="90"/>
      <c r="J15" s="90"/>
      <c r="K15" s="90"/>
      <c r="L15" s="90"/>
      <c r="M15" s="90"/>
      <c r="N15" s="90"/>
    </row>
    <row r="16" customFormat="false" ht="21.95" hidden="false" customHeight="true" outlineLevel="0" collapsed="false">
      <c r="A16" s="83" t="n">
        <v>17</v>
      </c>
      <c r="B16" s="80" t="s">
        <v>171</v>
      </c>
      <c r="C16" s="81" t="n">
        <v>8</v>
      </c>
      <c r="D16" s="81" t="n">
        <v>74292</v>
      </c>
      <c r="E16" s="85" t="s">
        <v>33</v>
      </c>
      <c r="F16" s="81" t="n">
        <v>73626</v>
      </c>
      <c r="G16" s="85" t="s">
        <v>33</v>
      </c>
    </row>
    <row r="17" s="78" customFormat="true" ht="12" hidden="false" customHeight="true" outlineLevel="0" collapsed="false">
      <c r="A17" s="83"/>
      <c r="B17" s="80"/>
      <c r="C17" s="84"/>
      <c r="D17" s="84"/>
      <c r="E17" s="84"/>
      <c r="F17" s="84"/>
      <c r="G17" s="84"/>
    </row>
    <row r="18" s="78" customFormat="true" ht="12" hidden="false" customHeight="true" outlineLevel="0" collapsed="false">
      <c r="C18" s="77" t="s">
        <v>177</v>
      </c>
      <c r="D18" s="77"/>
      <c r="E18" s="77"/>
      <c r="F18" s="77"/>
      <c r="G18" s="77"/>
    </row>
    <row r="19" customFormat="false" ht="12" hidden="false" customHeight="true" outlineLevel="0" collapsed="false">
      <c r="A19" s="79"/>
      <c r="B19" s="80" t="s">
        <v>178</v>
      </c>
      <c r="C19" s="81" t="n">
        <v>14</v>
      </c>
      <c r="D19" s="81" t="n">
        <v>324368</v>
      </c>
      <c r="E19" s="85" t="s">
        <v>33</v>
      </c>
      <c r="F19" s="81" t="n">
        <v>178393</v>
      </c>
      <c r="G19" s="85" t="s">
        <v>33</v>
      </c>
    </row>
    <row r="20" customFormat="false" ht="12" hidden="false" customHeight="true" outlineLevel="0" collapsed="false">
      <c r="A20" s="79"/>
      <c r="B20" s="80" t="s">
        <v>159</v>
      </c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83" t="n">
        <v>17</v>
      </c>
      <c r="B21" s="80" t="s">
        <v>171</v>
      </c>
      <c r="C21" s="81" t="n">
        <v>2</v>
      </c>
      <c r="D21" s="81" t="n">
        <v>153106</v>
      </c>
      <c r="E21" s="81" t="n">
        <v>11718</v>
      </c>
      <c r="F21" s="81" t="n">
        <v>141388</v>
      </c>
      <c r="G21" s="81" t="s">
        <v>22</v>
      </c>
    </row>
    <row r="22" customFormat="false" ht="45.95" hidden="false" customHeight="true" outlineLevel="0" collapsed="false">
      <c r="A22" s="83" t="n">
        <v>19</v>
      </c>
      <c r="B22" s="80" t="s">
        <v>173</v>
      </c>
      <c r="C22" s="81" t="n">
        <v>11</v>
      </c>
      <c r="D22" s="81" t="n">
        <v>170837</v>
      </c>
      <c r="E22" s="85" t="s">
        <v>33</v>
      </c>
      <c r="F22" s="84" t="n">
        <v>36662</v>
      </c>
      <c r="G22" s="85" t="s">
        <v>33</v>
      </c>
    </row>
    <row r="23" s="78" customFormat="true" ht="12" hidden="false" customHeight="true" outlineLevel="0" collapsed="false">
      <c r="A23" s="83"/>
      <c r="B23" s="80"/>
      <c r="C23" s="84"/>
      <c r="D23" s="84"/>
      <c r="E23" s="84"/>
      <c r="F23" s="84"/>
      <c r="G23" s="84"/>
    </row>
    <row r="24" s="78" customFormat="true" ht="12" hidden="false" customHeight="true" outlineLevel="0" collapsed="false">
      <c r="C24" s="77" t="s">
        <v>179</v>
      </c>
      <c r="D24" s="77"/>
      <c r="E24" s="77"/>
      <c r="F24" s="77"/>
      <c r="G24" s="77"/>
    </row>
    <row r="25" customFormat="false" ht="12" hidden="false" customHeight="true" outlineLevel="0" collapsed="false">
      <c r="A25" s="79"/>
      <c r="B25" s="80" t="s">
        <v>180</v>
      </c>
      <c r="C25" s="81" t="n">
        <v>78</v>
      </c>
      <c r="D25" s="81" t="n">
        <v>28529</v>
      </c>
      <c r="E25" s="81" t="n">
        <v>14</v>
      </c>
      <c r="F25" s="81" t="n">
        <v>26468</v>
      </c>
      <c r="G25" s="81" t="n">
        <v>2047</v>
      </c>
    </row>
    <row r="26" customFormat="false" ht="12" hidden="false" customHeight="true" outlineLevel="0" collapsed="false">
      <c r="A26" s="79"/>
      <c r="B26" s="80" t="s">
        <v>159</v>
      </c>
      <c r="C26" s="81"/>
      <c r="D26" s="81"/>
      <c r="E26" s="81"/>
      <c r="F26" s="81"/>
      <c r="G26" s="81"/>
    </row>
    <row r="27" customFormat="false" ht="33.95" hidden="false" customHeight="true" outlineLevel="0" collapsed="false">
      <c r="A27" s="83" t="n">
        <v>13</v>
      </c>
      <c r="B27" s="80" t="s">
        <v>167</v>
      </c>
      <c r="C27" s="81" t="n">
        <v>61</v>
      </c>
      <c r="D27" s="81" t="n">
        <v>255</v>
      </c>
      <c r="E27" s="81" t="n">
        <v>3</v>
      </c>
      <c r="F27" s="84" t="n">
        <v>231</v>
      </c>
      <c r="G27" s="81" t="n">
        <v>22</v>
      </c>
    </row>
    <row r="28" customFormat="false" ht="12" hidden="false" customHeight="true" outlineLevel="0" collapsed="false">
      <c r="A28" s="79" t="n">
        <v>16</v>
      </c>
      <c r="B28" s="80" t="s">
        <v>170</v>
      </c>
      <c r="C28" s="81" t="n">
        <v>74</v>
      </c>
      <c r="D28" s="81" t="n">
        <v>28262</v>
      </c>
      <c r="E28" s="81" t="n">
        <v>11</v>
      </c>
      <c r="F28" s="84" t="n">
        <v>26227</v>
      </c>
      <c r="G28" s="84" t="n">
        <v>2025</v>
      </c>
    </row>
    <row r="29" s="78" customFormat="true" ht="12" hidden="false" customHeight="true" outlineLevel="0" collapsed="false">
      <c r="A29" s="79"/>
      <c r="B29" s="80"/>
      <c r="C29" s="84"/>
      <c r="D29" s="84"/>
      <c r="E29" s="84"/>
      <c r="F29" s="84"/>
      <c r="G29" s="84"/>
    </row>
    <row r="30" s="78" customFormat="true" ht="12" hidden="false" customHeight="true" outlineLevel="0" collapsed="false">
      <c r="C30" s="77" t="s">
        <v>182</v>
      </c>
      <c r="D30" s="77"/>
      <c r="E30" s="77"/>
      <c r="F30" s="77"/>
      <c r="G30" s="77"/>
    </row>
    <row r="31" customFormat="false" ht="12" hidden="false" customHeight="true" outlineLevel="0" collapsed="false">
      <c r="A31" s="79"/>
      <c r="B31" s="80" t="s">
        <v>183</v>
      </c>
      <c r="C31" s="81" t="n">
        <v>10</v>
      </c>
      <c r="D31" s="81" t="n">
        <v>94204</v>
      </c>
      <c r="E31" s="81" t="n">
        <v>94199</v>
      </c>
      <c r="F31" s="81" t="n">
        <v>5</v>
      </c>
      <c r="G31" s="81" t="s">
        <v>22</v>
      </c>
    </row>
    <row r="32" customFormat="false" ht="12" hidden="false" customHeight="true" outlineLevel="0" collapsed="false">
      <c r="A32" s="79"/>
      <c r="B32" s="80" t="s">
        <v>181</v>
      </c>
      <c r="C32" s="81"/>
      <c r="D32" s="81"/>
      <c r="E32" s="81"/>
      <c r="F32" s="81"/>
      <c r="G32" s="81"/>
    </row>
    <row r="33" customFormat="false" ht="45.95" hidden="false" customHeight="true" outlineLevel="0" collapsed="false">
      <c r="A33" s="83" t="n">
        <v>19</v>
      </c>
      <c r="B33" s="80" t="s">
        <v>173</v>
      </c>
      <c r="C33" s="81" t="n">
        <v>9</v>
      </c>
      <c r="D33" s="81" t="n">
        <v>94204</v>
      </c>
      <c r="E33" s="81" t="n">
        <v>94199</v>
      </c>
      <c r="F33" s="84" t="n">
        <v>5</v>
      </c>
      <c r="G33" s="81" t="s">
        <v>22</v>
      </c>
    </row>
    <row r="34" s="78" customFormat="true" ht="12" hidden="false" customHeight="true" outlineLevel="0" collapsed="false">
      <c r="A34" s="83"/>
      <c r="B34" s="80"/>
      <c r="C34" s="84"/>
      <c r="D34" s="84"/>
      <c r="E34" s="84"/>
      <c r="F34" s="84"/>
      <c r="G34" s="84"/>
    </row>
    <row r="35" s="78" customFormat="true" ht="12" hidden="false" customHeight="true" outlineLevel="0" collapsed="false">
      <c r="C35" s="77" t="s">
        <v>185</v>
      </c>
      <c r="D35" s="77"/>
      <c r="E35" s="77"/>
      <c r="F35" s="77"/>
      <c r="G35" s="77"/>
    </row>
    <row r="36" customFormat="false" ht="12" hidden="false" customHeight="true" outlineLevel="0" collapsed="false">
      <c r="A36" s="79"/>
      <c r="B36" s="80" t="s">
        <v>186</v>
      </c>
      <c r="C36" s="81" t="n">
        <v>20</v>
      </c>
      <c r="D36" s="81" t="n">
        <v>445942</v>
      </c>
      <c r="E36" s="81" t="n">
        <v>20139</v>
      </c>
      <c r="F36" s="81" t="n">
        <v>375670</v>
      </c>
      <c r="G36" s="81" t="n">
        <v>50133</v>
      </c>
    </row>
    <row r="37" customFormat="false" ht="12" hidden="false" customHeight="true" outlineLevel="0" collapsed="false">
      <c r="A37" s="79"/>
      <c r="B37" s="80" t="s">
        <v>159</v>
      </c>
      <c r="C37" s="81"/>
      <c r="D37" s="81"/>
      <c r="E37" s="81"/>
      <c r="F37" s="81"/>
      <c r="G37" s="81"/>
    </row>
    <row r="38" customFormat="false" ht="12" hidden="false" customHeight="true" outlineLevel="0" collapsed="false">
      <c r="A38" s="79" t="n">
        <v>10</v>
      </c>
      <c r="B38" s="80" t="s">
        <v>184</v>
      </c>
      <c r="C38" s="81" t="n">
        <v>9</v>
      </c>
      <c r="D38" s="81" t="n">
        <v>237900</v>
      </c>
      <c r="E38" s="81" t="n">
        <v>2881</v>
      </c>
      <c r="F38" s="81" t="n">
        <v>185253</v>
      </c>
      <c r="G38" s="81" t="n">
        <v>49765</v>
      </c>
    </row>
    <row r="39" customFormat="false" ht="45.95" hidden="false" customHeight="true" outlineLevel="0" collapsed="false">
      <c r="A39" s="83" t="n">
        <v>19</v>
      </c>
      <c r="B39" s="80" t="s">
        <v>173</v>
      </c>
      <c r="C39" s="81" t="n">
        <v>10</v>
      </c>
      <c r="D39" s="81" t="n">
        <v>207979</v>
      </c>
      <c r="E39" s="81" t="n">
        <v>17257</v>
      </c>
      <c r="F39" s="84" t="n">
        <v>190354</v>
      </c>
      <c r="G39" s="84" t="n">
        <v>368</v>
      </c>
    </row>
    <row r="40" s="78" customFormat="true" ht="12" hidden="false" customHeight="true" outlineLevel="0" collapsed="false">
      <c r="A40" s="83"/>
      <c r="B40" s="80"/>
      <c r="C40" s="84"/>
      <c r="D40" s="84"/>
      <c r="E40" s="84"/>
      <c r="F40" s="84"/>
      <c r="G40" s="84"/>
    </row>
    <row r="41" s="78" customFormat="true" ht="12" hidden="false" customHeight="true" outlineLevel="0" collapsed="false">
      <c r="C41" s="77" t="s">
        <v>189</v>
      </c>
      <c r="D41" s="77"/>
      <c r="E41" s="77"/>
      <c r="F41" s="77"/>
      <c r="G41" s="77"/>
    </row>
    <row r="42" customFormat="false" ht="12" hidden="false" customHeight="true" outlineLevel="0" collapsed="false">
      <c r="A42" s="79"/>
      <c r="B42" s="80" t="s">
        <v>190</v>
      </c>
      <c r="C42" s="81" t="n">
        <v>84</v>
      </c>
      <c r="D42" s="81" t="n">
        <v>524427</v>
      </c>
      <c r="E42" s="81" t="n">
        <v>151</v>
      </c>
      <c r="F42" s="81" t="n">
        <v>15674</v>
      </c>
      <c r="G42" s="81" t="n">
        <v>508602</v>
      </c>
    </row>
    <row r="43" customFormat="false" ht="12" hidden="false" customHeight="true" outlineLevel="0" collapsed="false">
      <c r="A43" s="79"/>
      <c r="B43" s="80" t="s">
        <v>159</v>
      </c>
      <c r="C43" s="81"/>
      <c r="D43" s="81"/>
      <c r="E43" s="81"/>
      <c r="F43" s="81"/>
      <c r="G43" s="81"/>
    </row>
    <row r="44" customFormat="false" ht="45.95" hidden="false" customHeight="true" outlineLevel="0" collapsed="false">
      <c r="A44" s="83" t="n">
        <v>19</v>
      </c>
      <c r="B44" s="80" t="s">
        <v>173</v>
      </c>
      <c r="C44" s="81" t="n">
        <v>78</v>
      </c>
      <c r="D44" s="81" t="n">
        <v>522255</v>
      </c>
      <c r="E44" s="81" t="n">
        <v>151</v>
      </c>
      <c r="F44" s="84" t="n">
        <v>13503</v>
      </c>
      <c r="G44" s="84" t="n">
        <v>508602</v>
      </c>
    </row>
    <row r="45" s="78" customFormat="true" ht="12" hidden="false" customHeight="true" outlineLevel="0" collapsed="false">
      <c r="A45" s="83"/>
      <c r="B45" s="80"/>
      <c r="C45" s="84"/>
      <c r="D45" s="84"/>
      <c r="E45" s="84"/>
      <c r="F45" s="84"/>
      <c r="G45" s="84"/>
    </row>
    <row r="46" s="78" customFormat="true" ht="12" hidden="false" customHeight="true" outlineLevel="0" collapsed="false">
      <c r="C46" s="77" t="s">
        <v>191</v>
      </c>
      <c r="D46" s="77"/>
      <c r="E46" s="77"/>
      <c r="F46" s="77"/>
      <c r="G46" s="77"/>
    </row>
    <row r="47" customFormat="false" ht="21.95" hidden="false" customHeight="true" outlineLevel="0" collapsed="false">
      <c r="A47" s="79"/>
      <c r="B47" s="80" t="s">
        <v>192</v>
      </c>
      <c r="C47" s="81" t="n">
        <v>6</v>
      </c>
      <c r="D47" s="81" t="n">
        <v>444206</v>
      </c>
      <c r="E47" s="81" t="n">
        <v>212062</v>
      </c>
      <c r="F47" s="81" t="n">
        <v>217922</v>
      </c>
      <c r="G47" s="81" t="n">
        <v>14222</v>
      </c>
    </row>
    <row r="48" customFormat="false" ht="12" hidden="false" customHeight="true" outlineLevel="0" collapsed="false">
      <c r="A48" s="79"/>
      <c r="B48" s="80" t="s">
        <v>159</v>
      </c>
      <c r="C48" s="81"/>
      <c r="D48" s="81"/>
      <c r="E48" s="81"/>
      <c r="F48" s="81"/>
      <c r="G48" s="81"/>
    </row>
    <row r="49" customFormat="false" ht="45.95" hidden="false" customHeight="true" outlineLevel="0" collapsed="false">
      <c r="A49" s="83" t="n">
        <v>19</v>
      </c>
      <c r="B49" s="80" t="s">
        <v>173</v>
      </c>
      <c r="C49" s="81" t="n">
        <v>6</v>
      </c>
      <c r="D49" s="81" t="n">
        <v>443528</v>
      </c>
      <c r="E49" s="81" t="n">
        <v>212043</v>
      </c>
      <c r="F49" s="84" t="n">
        <v>217265</v>
      </c>
      <c r="G49" s="84" t="n">
        <v>14220</v>
      </c>
    </row>
    <row r="50" s="78" customFormat="true" ht="12" hidden="false" customHeight="true" outlineLevel="0" collapsed="false">
      <c r="A50" s="83"/>
      <c r="B50" s="80"/>
      <c r="C50" s="84"/>
      <c r="D50" s="84"/>
      <c r="E50" s="84"/>
      <c r="F50" s="84"/>
      <c r="G50" s="84"/>
    </row>
    <row r="51" s="78" customFormat="true" ht="12" hidden="false" customHeight="true" outlineLevel="0" collapsed="false">
      <c r="C51" s="77" t="s">
        <v>193</v>
      </c>
      <c r="D51" s="77"/>
      <c r="E51" s="77"/>
      <c r="F51" s="77"/>
      <c r="G51" s="77"/>
    </row>
    <row r="52" customFormat="false" ht="12" hidden="false" customHeight="true" outlineLevel="0" collapsed="false">
      <c r="A52" s="79"/>
      <c r="B52" s="80" t="s">
        <v>194</v>
      </c>
      <c r="C52" s="81" t="n">
        <v>16</v>
      </c>
      <c r="D52" s="81" t="n">
        <v>842472</v>
      </c>
      <c r="E52" s="85" t="s">
        <v>33</v>
      </c>
      <c r="F52" s="81" t="n">
        <v>621316</v>
      </c>
      <c r="G52" s="85" t="s">
        <v>33</v>
      </c>
    </row>
    <row r="53" customFormat="false" ht="12" hidden="false" customHeight="true" outlineLevel="0" collapsed="false">
      <c r="A53" s="79"/>
      <c r="B53" s="80" t="s">
        <v>159</v>
      </c>
      <c r="C53" s="81"/>
      <c r="D53" s="81"/>
      <c r="E53" s="81"/>
      <c r="F53" s="81"/>
      <c r="G53" s="81"/>
    </row>
    <row r="54" customFormat="false" ht="45.95" hidden="false" customHeight="true" outlineLevel="0" collapsed="false">
      <c r="A54" s="83" t="n">
        <v>19</v>
      </c>
      <c r="B54" s="80" t="s">
        <v>173</v>
      </c>
      <c r="C54" s="81" t="n">
        <v>16</v>
      </c>
      <c r="D54" s="81" t="n">
        <v>833612</v>
      </c>
      <c r="E54" s="85" t="s">
        <v>33</v>
      </c>
      <c r="F54" s="84" t="n">
        <v>618595</v>
      </c>
      <c r="G54" s="85" t="s">
        <v>33</v>
      </c>
    </row>
    <row r="55" s="78" customFormat="true" ht="12" hidden="false" customHeight="true" outlineLevel="0" collapsed="false">
      <c r="A55" s="83"/>
      <c r="B55" s="80"/>
      <c r="C55" s="84"/>
      <c r="D55" s="84"/>
      <c r="E55" s="84"/>
      <c r="F55" s="84"/>
      <c r="G55" s="84"/>
    </row>
    <row r="56" s="78" customFormat="true" ht="12" hidden="false" customHeight="true" outlineLevel="0" collapsed="false">
      <c r="C56" s="77" t="s">
        <v>195</v>
      </c>
      <c r="D56" s="77"/>
      <c r="E56" s="77"/>
      <c r="F56" s="77"/>
      <c r="G56" s="77"/>
    </row>
    <row r="57" customFormat="false" ht="12" hidden="false" customHeight="true" outlineLevel="0" collapsed="false">
      <c r="A57" s="79"/>
      <c r="B57" s="80" t="s">
        <v>196</v>
      </c>
      <c r="C57" s="81" t="n">
        <v>36</v>
      </c>
      <c r="D57" s="81" t="n">
        <v>705305</v>
      </c>
      <c r="E57" s="81" t="n">
        <v>29336</v>
      </c>
      <c r="F57" s="81" t="n">
        <v>446622</v>
      </c>
      <c r="G57" s="81" t="n">
        <v>229347</v>
      </c>
    </row>
    <row r="58" customFormat="false" ht="12" hidden="false" customHeight="true" outlineLevel="0" collapsed="false">
      <c r="A58" s="79"/>
      <c r="B58" s="80" t="s">
        <v>159</v>
      </c>
      <c r="C58" s="81"/>
      <c r="D58" s="81"/>
      <c r="E58" s="81"/>
      <c r="F58" s="81"/>
      <c r="G58" s="81"/>
    </row>
    <row r="59" customFormat="false" ht="21.95" hidden="false" customHeight="true" outlineLevel="0" collapsed="false">
      <c r="A59" s="83" t="n">
        <v>17</v>
      </c>
      <c r="B59" s="80" t="s">
        <v>171</v>
      </c>
      <c r="C59" s="81" t="n">
        <v>9</v>
      </c>
      <c r="D59" s="81" t="n">
        <v>51611</v>
      </c>
      <c r="E59" s="85" t="s">
        <v>33</v>
      </c>
      <c r="F59" s="81" t="n">
        <v>10022</v>
      </c>
      <c r="G59" s="85" t="s">
        <v>33</v>
      </c>
    </row>
    <row r="60" customFormat="false" ht="45.95" hidden="false" customHeight="true" outlineLevel="0" collapsed="false">
      <c r="A60" s="83" t="n">
        <v>19</v>
      </c>
      <c r="B60" s="80" t="s">
        <v>173</v>
      </c>
      <c r="C60" s="81" t="n">
        <v>27</v>
      </c>
      <c r="D60" s="81" t="n">
        <v>625375</v>
      </c>
      <c r="E60" s="81" t="n">
        <v>15623</v>
      </c>
      <c r="F60" s="84" t="n">
        <v>424775</v>
      </c>
      <c r="G60" s="84" t="n">
        <v>184977</v>
      </c>
    </row>
    <row r="61" s="78" customFormat="true" ht="12" hidden="false" customHeight="true" outlineLevel="0" collapsed="false">
      <c r="A61" s="83"/>
      <c r="B61" s="80"/>
      <c r="C61" s="84"/>
      <c r="D61" s="84"/>
      <c r="E61" s="84"/>
      <c r="F61" s="84"/>
      <c r="G61" s="84"/>
    </row>
    <row r="62" s="78" customFormat="true" ht="12" hidden="false" customHeight="true" outlineLevel="0" collapsed="false">
      <c r="C62" s="77" t="s">
        <v>197</v>
      </c>
      <c r="D62" s="77"/>
      <c r="E62" s="77"/>
      <c r="F62" s="77"/>
      <c r="G62" s="77"/>
    </row>
    <row r="63" customFormat="false" ht="12" hidden="false" customHeight="true" outlineLevel="0" collapsed="false">
      <c r="A63" s="79"/>
      <c r="B63" s="80" t="s">
        <v>198</v>
      </c>
      <c r="C63" s="81" t="n">
        <v>56</v>
      </c>
      <c r="D63" s="81" t="n">
        <v>1064951</v>
      </c>
      <c r="E63" s="81" t="n">
        <v>6857</v>
      </c>
      <c r="F63" s="81" t="n">
        <v>552515</v>
      </c>
      <c r="G63" s="81" t="n">
        <v>505579</v>
      </c>
    </row>
    <row r="64" customFormat="false" ht="12" hidden="false" customHeight="true" outlineLevel="0" collapsed="false">
      <c r="A64" s="79"/>
      <c r="B64" s="80" t="s">
        <v>159</v>
      </c>
      <c r="C64" s="81"/>
      <c r="D64" s="81"/>
      <c r="E64" s="81"/>
      <c r="F64" s="81"/>
      <c r="G64" s="81"/>
    </row>
    <row r="65" customFormat="false" ht="21.95" hidden="false" customHeight="true" outlineLevel="0" collapsed="false">
      <c r="A65" s="83" t="n">
        <v>15</v>
      </c>
      <c r="B65" s="80" t="s">
        <v>169</v>
      </c>
      <c r="C65" s="81" t="n">
        <v>3</v>
      </c>
      <c r="D65" s="81" t="n">
        <v>7700</v>
      </c>
      <c r="E65" s="81" t="s">
        <v>22</v>
      </c>
      <c r="F65" s="81" t="n">
        <v>7700</v>
      </c>
      <c r="G65" s="81" t="s">
        <v>22</v>
      </c>
    </row>
    <row r="66" customFormat="false" ht="21.95" hidden="false" customHeight="true" outlineLevel="0" collapsed="false">
      <c r="A66" s="83" t="n">
        <v>17</v>
      </c>
      <c r="B66" s="80" t="s">
        <v>171</v>
      </c>
      <c r="C66" s="81" t="n">
        <v>12</v>
      </c>
      <c r="D66" s="81" t="n">
        <v>17323</v>
      </c>
      <c r="E66" s="81" t="n">
        <v>625</v>
      </c>
      <c r="F66" s="81" t="n">
        <v>16698</v>
      </c>
      <c r="G66" s="81" t="s">
        <v>22</v>
      </c>
    </row>
    <row r="67" customFormat="false" ht="45.95" hidden="false" customHeight="true" outlineLevel="0" collapsed="false">
      <c r="A67" s="83" t="n">
        <v>19</v>
      </c>
      <c r="B67" s="80" t="s">
        <v>173</v>
      </c>
      <c r="C67" s="81" t="n">
        <v>50</v>
      </c>
      <c r="D67" s="81" t="n">
        <v>1022731</v>
      </c>
      <c r="E67" s="81" t="n">
        <v>6020</v>
      </c>
      <c r="F67" s="84" t="n">
        <v>511141</v>
      </c>
      <c r="G67" s="84" t="n">
        <v>505570</v>
      </c>
    </row>
    <row r="68" customFormat="false" ht="33.95" hidden="false" customHeight="true" outlineLevel="0" collapsed="false">
      <c r="A68" s="83" t="n">
        <v>20</v>
      </c>
      <c r="B68" s="80" t="s">
        <v>174</v>
      </c>
      <c r="C68" s="81" t="n">
        <v>7</v>
      </c>
      <c r="D68" s="81" t="n">
        <v>16970</v>
      </c>
      <c r="E68" s="81" t="s">
        <v>22</v>
      </c>
      <c r="F68" s="84" t="n">
        <v>16960</v>
      </c>
      <c r="G68" s="84" t="n">
        <v>10</v>
      </c>
    </row>
    <row r="69" s="78" customFormat="true" ht="12" hidden="false" customHeight="true" outlineLevel="0" collapsed="false">
      <c r="A69" s="83"/>
      <c r="B69" s="80"/>
      <c r="C69" s="84"/>
      <c r="D69" s="84"/>
      <c r="E69" s="84"/>
      <c r="F69" s="84"/>
      <c r="G69" s="84"/>
    </row>
    <row r="70" s="78" customFormat="true" ht="12" hidden="false" customHeight="true" outlineLevel="0" collapsed="false">
      <c r="C70" s="77" t="s">
        <v>199</v>
      </c>
      <c r="D70" s="77"/>
      <c r="E70" s="77"/>
      <c r="F70" s="77"/>
      <c r="G70" s="77"/>
    </row>
    <row r="71" customFormat="false" ht="12" hidden="false" customHeight="true" outlineLevel="0" collapsed="false">
      <c r="A71" s="79"/>
      <c r="B71" s="80" t="s">
        <v>200</v>
      </c>
      <c r="C71" s="81" t="n">
        <v>15</v>
      </c>
      <c r="D71" s="81" t="n">
        <v>6857</v>
      </c>
      <c r="E71" s="81" t="n">
        <v>16</v>
      </c>
      <c r="F71" s="81" t="n">
        <v>5816</v>
      </c>
      <c r="G71" s="81" t="n">
        <v>1025</v>
      </c>
    </row>
    <row r="72" customFormat="false" ht="12" hidden="false" customHeight="true" outlineLevel="0" collapsed="false">
      <c r="A72" s="79"/>
      <c r="B72" s="80" t="s">
        <v>159</v>
      </c>
      <c r="C72" s="81"/>
      <c r="D72" s="81"/>
      <c r="E72" s="81"/>
      <c r="F72" s="81"/>
      <c r="G72" s="81"/>
    </row>
    <row r="73" customFormat="false" ht="12" hidden="false" customHeight="true" outlineLevel="0" collapsed="false">
      <c r="A73" s="79" t="n">
        <v>16</v>
      </c>
      <c r="B73" s="80" t="s">
        <v>170</v>
      </c>
      <c r="C73" s="81" t="n">
        <v>8</v>
      </c>
      <c r="D73" s="81" t="n">
        <v>716</v>
      </c>
      <c r="E73" s="85" t="s">
        <v>33</v>
      </c>
      <c r="F73" s="84" t="n">
        <v>711</v>
      </c>
      <c r="G73" s="85" t="s">
        <v>33</v>
      </c>
    </row>
    <row r="74" customFormat="false" ht="45.95" hidden="false" customHeight="true" outlineLevel="0" collapsed="false">
      <c r="A74" s="83" t="n">
        <v>19</v>
      </c>
      <c r="B74" s="80" t="s">
        <v>173</v>
      </c>
      <c r="C74" s="81" t="n">
        <v>13</v>
      </c>
      <c r="D74" s="81" t="n">
        <v>4477</v>
      </c>
      <c r="E74" s="85" t="s">
        <v>33</v>
      </c>
      <c r="F74" s="84" t="n">
        <v>3450</v>
      </c>
      <c r="G74" s="85" t="s">
        <v>33</v>
      </c>
    </row>
    <row r="75" s="78" customFormat="true" ht="12" hidden="false" customHeight="true" outlineLevel="0" collapsed="false">
      <c r="A75" s="83"/>
      <c r="B75" s="80"/>
      <c r="C75" s="84"/>
      <c r="D75" s="84"/>
      <c r="E75" s="84"/>
      <c r="F75" s="84"/>
      <c r="G75" s="84"/>
    </row>
    <row r="76" s="78" customFormat="true" ht="12" hidden="false" customHeight="true" outlineLevel="0" collapsed="false">
      <c r="C76" s="77" t="s">
        <v>201</v>
      </c>
      <c r="D76" s="77"/>
      <c r="E76" s="77"/>
      <c r="F76" s="77"/>
      <c r="G76" s="77"/>
    </row>
    <row r="77" customFormat="false" ht="12" hidden="false" customHeight="true" outlineLevel="0" collapsed="false">
      <c r="A77" s="79"/>
      <c r="B77" s="80" t="s">
        <v>202</v>
      </c>
      <c r="C77" s="81" t="n">
        <v>349</v>
      </c>
      <c r="D77" s="81" t="n">
        <v>4573035</v>
      </c>
      <c r="E77" s="81" t="n">
        <v>455918</v>
      </c>
      <c r="F77" s="81" t="n">
        <v>2521367</v>
      </c>
      <c r="G77" s="81" t="n">
        <v>1595750</v>
      </c>
    </row>
    <row r="78" customFormat="false" ht="12" hidden="false" customHeight="true" outlineLevel="0" collapsed="false">
      <c r="A78" s="79"/>
      <c r="B78" s="80" t="s">
        <v>181</v>
      </c>
      <c r="C78" s="81"/>
      <c r="D78" s="81"/>
      <c r="E78" s="81"/>
      <c r="F78" s="81"/>
      <c r="G78" s="81"/>
    </row>
    <row r="79" customFormat="false" ht="33.95" hidden="false" customHeight="true" outlineLevel="0" collapsed="false">
      <c r="A79" s="83" t="n">
        <v>1</v>
      </c>
      <c r="B79" s="80" t="s">
        <v>203</v>
      </c>
      <c r="C79" s="81" t="s">
        <v>22</v>
      </c>
      <c r="D79" s="81" t="s">
        <v>22</v>
      </c>
      <c r="E79" s="81" t="s">
        <v>22</v>
      </c>
      <c r="F79" s="81" t="s">
        <v>22</v>
      </c>
      <c r="G79" s="81" t="s">
        <v>22</v>
      </c>
    </row>
    <row r="80" customFormat="false" ht="33.95" hidden="false" customHeight="true" outlineLevel="0" collapsed="false">
      <c r="A80" s="83" t="n">
        <v>2</v>
      </c>
      <c r="B80" s="80" t="s">
        <v>187</v>
      </c>
      <c r="C80" s="81" t="n">
        <v>6</v>
      </c>
      <c r="D80" s="81" t="n">
        <v>4730</v>
      </c>
      <c r="E80" s="81" t="n">
        <v>3546</v>
      </c>
      <c r="F80" s="81" t="n">
        <v>1184</v>
      </c>
      <c r="G80" s="81" t="s">
        <v>22</v>
      </c>
    </row>
    <row r="81" customFormat="false" ht="21.95" hidden="false" customHeight="true" outlineLevel="0" collapsed="false">
      <c r="A81" s="83" t="n">
        <v>3</v>
      </c>
      <c r="B81" s="80" t="s">
        <v>188</v>
      </c>
      <c r="C81" s="81" t="s">
        <v>22</v>
      </c>
      <c r="D81" s="81" t="s">
        <v>22</v>
      </c>
      <c r="E81" s="81" t="s">
        <v>22</v>
      </c>
      <c r="F81" s="81" t="s">
        <v>22</v>
      </c>
      <c r="G81" s="81" t="s">
        <v>22</v>
      </c>
    </row>
    <row r="82" customFormat="false" ht="12" hidden="false" customHeight="true" outlineLevel="0" collapsed="false">
      <c r="A82" s="79" t="n">
        <v>4</v>
      </c>
      <c r="B82" s="80" t="s">
        <v>204</v>
      </c>
      <c r="C82" s="81" t="s">
        <v>22</v>
      </c>
      <c r="D82" s="81" t="s">
        <v>22</v>
      </c>
      <c r="E82" s="81" t="s">
        <v>22</v>
      </c>
      <c r="F82" s="81" t="s">
        <v>22</v>
      </c>
      <c r="G82" s="81" t="s">
        <v>22</v>
      </c>
    </row>
    <row r="83" customFormat="false" ht="21.95" hidden="false" customHeight="true" outlineLevel="0" collapsed="false">
      <c r="A83" s="83" t="n">
        <v>5</v>
      </c>
      <c r="B83" s="80" t="s">
        <v>160</v>
      </c>
      <c r="C83" s="81" t="n">
        <v>1</v>
      </c>
      <c r="D83" s="81" t="n">
        <v>9</v>
      </c>
      <c r="E83" s="81" t="s">
        <v>22</v>
      </c>
      <c r="F83" s="81" t="n">
        <v>9</v>
      </c>
      <c r="G83" s="81" t="s">
        <v>22</v>
      </c>
    </row>
    <row r="84" customFormat="false" ht="12" hidden="false" customHeight="true" outlineLevel="0" collapsed="false">
      <c r="A84" s="79" t="n">
        <v>6</v>
      </c>
      <c r="B84" s="80" t="s">
        <v>161</v>
      </c>
      <c r="C84" s="81" t="n">
        <v>5</v>
      </c>
      <c r="D84" s="81" t="n">
        <v>287</v>
      </c>
      <c r="E84" s="81" t="n">
        <v>63</v>
      </c>
      <c r="F84" s="84" t="n">
        <v>224</v>
      </c>
      <c r="G84" s="81" t="s">
        <v>22</v>
      </c>
    </row>
    <row r="85" customFormat="false" ht="12" hidden="false" customHeight="true" outlineLevel="0" collapsed="false">
      <c r="A85" s="79" t="n">
        <v>7</v>
      </c>
      <c r="B85" s="80" t="s">
        <v>162</v>
      </c>
      <c r="C85" s="81" t="n">
        <v>5</v>
      </c>
      <c r="D85" s="85" t="s">
        <v>33</v>
      </c>
      <c r="E85" s="85" t="s">
        <v>33</v>
      </c>
      <c r="F85" s="85" t="s">
        <v>33</v>
      </c>
      <c r="G85" s="81" t="s">
        <v>22</v>
      </c>
    </row>
    <row r="86" customFormat="false" ht="45.95" hidden="false" customHeight="true" outlineLevel="0" collapsed="false">
      <c r="A86" s="83" t="n">
        <v>8</v>
      </c>
      <c r="B86" s="80" t="s">
        <v>163</v>
      </c>
      <c r="C86" s="81" t="n">
        <v>7</v>
      </c>
      <c r="D86" s="81" t="n">
        <v>1660</v>
      </c>
      <c r="E86" s="85" t="s">
        <v>33</v>
      </c>
      <c r="F86" s="85" t="s">
        <v>33</v>
      </c>
      <c r="G86" s="85" t="s">
        <v>33</v>
      </c>
    </row>
    <row r="87" customFormat="false" ht="12" hidden="false" customHeight="true" outlineLevel="0" collapsed="false">
      <c r="A87" s="79" t="n">
        <v>9</v>
      </c>
      <c r="B87" s="80" t="s">
        <v>164</v>
      </c>
      <c r="C87" s="81" t="n">
        <v>1</v>
      </c>
      <c r="D87" s="81" t="n">
        <v>2</v>
      </c>
      <c r="E87" s="81" t="n">
        <v>2</v>
      </c>
      <c r="F87" s="81" t="s">
        <v>22</v>
      </c>
      <c r="G87" s="81" t="s">
        <v>22</v>
      </c>
    </row>
    <row r="88" customFormat="false" ht="12" hidden="false" customHeight="true" outlineLevel="0" collapsed="false">
      <c r="A88" s="79" t="n">
        <v>10</v>
      </c>
      <c r="B88" s="80" t="s">
        <v>184</v>
      </c>
      <c r="C88" s="81" t="n">
        <v>11</v>
      </c>
      <c r="D88" s="81" t="n">
        <v>244847</v>
      </c>
      <c r="E88" s="81" t="n">
        <v>3183</v>
      </c>
      <c r="F88" s="81" t="n">
        <v>191899</v>
      </c>
      <c r="G88" s="81" t="n">
        <v>49765</v>
      </c>
    </row>
    <row r="89" customFormat="false" ht="33.95" hidden="false" customHeight="true" outlineLevel="0" collapsed="false">
      <c r="A89" s="83" t="n">
        <v>11</v>
      </c>
      <c r="B89" s="80" t="s">
        <v>165</v>
      </c>
      <c r="C89" s="81" t="n">
        <v>2</v>
      </c>
      <c r="D89" s="85" t="s">
        <v>33</v>
      </c>
      <c r="E89" s="85" t="s">
        <v>33</v>
      </c>
      <c r="F89" s="85" t="s">
        <v>33</v>
      </c>
      <c r="G89" s="81" t="s">
        <v>22</v>
      </c>
    </row>
    <row r="90" customFormat="false" ht="33.95" hidden="false" customHeight="true" outlineLevel="0" collapsed="false">
      <c r="A90" s="83" t="n">
        <v>12</v>
      </c>
      <c r="B90" s="80" t="s">
        <v>166</v>
      </c>
      <c r="C90" s="81" t="n">
        <v>4</v>
      </c>
      <c r="D90" s="81" t="n">
        <v>8463</v>
      </c>
      <c r="E90" s="85" t="s">
        <v>33</v>
      </c>
      <c r="F90" s="85" t="s">
        <v>33</v>
      </c>
      <c r="G90" s="85" t="s">
        <v>33</v>
      </c>
    </row>
    <row r="91" customFormat="false" ht="33.95" hidden="false" customHeight="true" outlineLevel="0" collapsed="false">
      <c r="A91" s="83" t="n">
        <v>13</v>
      </c>
      <c r="B91" s="80" t="s">
        <v>167</v>
      </c>
      <c r="C91" s="81" t="n">
        <v>69</v>
      </c>
      <c r="D91" s="81" t="n">
        <v>1316</v>
      </c>
      <c r="E91" s="81" t="n">
        <v>39</v>
      </c>
      <c r="F91" s="84" t="n">
        <v>1255</v>
      </c>
      <c r="G91" s="81" t="n">
        <v>22</v>
      </c>
    </row>
    <row r="92" customFormat="false" ht="21.95" hidden="false" customHeight="true" outlineLevel="0" collapsed="false">
      <c r="A92" s="83" t="n">
        <v>14</v>
      </c>
      <c r="B92" s="80" t="s">
        <v>168</v>
      </c>
      <c r="C92" s="81" t="n">
        <v>13</v>
      </c>
      <c r="D92" s="81" t="n">
        <v>968</v>
      </c>
      <c r="E92" s="85" t="s">
        <v>33</v>
      </c>
      <c r="F92" s="84" t="n">
        <v>203</v>
      </c>
      <c r="G92" s="85" t="s">
        <v>33</v>
      </c>
    </row>
    <row r="93" customFormat="false" ht="21.95" hidden="false" customHeight="true" outlineLevel="0" collapsed="false">
      <c r="A93" s="83" t="n">
        <v>15</v>
      </c>
      <c r="B93" s="80" t="s">
        <v>169</v>
      </c>
      <c r="C93" s="81" t="n">
        <v>24</v>
      </c>
      <c r="D93" s="81" t="n">
        <v>9791</v>
      </c>
      <c r="E93" s="85" t="s">
        <v>33</v>
      </c>
      <c r="F93" s="81" t="n">
        <v>8775</v>
      </c>
      <c r="G93" s="85" t="s">
        <v>33</v>
      </c>
    </row>
    <row r="94" customFormat="false" ht="12" hidden="false" customHeight="true" outlineLevel="0" collapsed="false">
      <c r="A94" s="79" t="n">
        <v>16</v>
      </c>
      <c r="B94" s="80" t="s">
        <v>170</v>
      </c>
      <c r="C94" s="81" t="n">
        <v>93</v>
      </c>
      <c r="D94" s="81" t="n">
        <v>34177</v>
      </c>
      <c r="E94" s="81" t="n">
        <v>1673</v>
      </c>
      <c r="F94" s="84" t="n">
        <v>28008</v>
      </c>
      <c r="G94" s="84" t="n">
        <v>4497</v>
      </c>
    </row>
    <row r="95" customFormat="false" ht="21.95" hidden="false" customHeight="true" outlineLevel="0" collapsed="false">
      <c r="A95" s="83" t="n">
        <v>17</v>
      </c>
      <c r="B95" s="80" t="s">
        <v>171</v>
      </c>
      <c r="C95" s="81" t="n">
        <v>41</v>
      </c>
      <c r="D95" s="81" t="n">
        <v>301942</v>
      </c>
      <c r="E95" s="81" t="n">
        <v>16287</v>
      </c>
      <c r="F95" s="81" t="n">
        <v>245234</v>
      </c>
      <c r="G95" s="81" t="n">
        <v>40421</v>
      </c>
    </row>
    <row r="96" customFormat="false" ht="45.95" hidden="false" customHeight="true" outlineLevel="0" collapsed="false">
      <c r="A96" s="83" t="n">
        <v>18</v>
      </c>
      <c r="B96" s="80" t="s">
        <v>172</v>
      </c>
      <c r="C96" s="81" t="n">
        <v>1</v>
      </c>
      <c r="D96" s="81" t="n">
        <v>657</v>
      </c>
      <c r="E96" s="81" t="s">
        <v>22</v>
      </c>
      <c r="F96" s="81" t="n">
        <v>657</v>
      </c>
      <c r="G96" s="81" t="s">
        <v>22</v>
      </c>
    </row>
    <row r="97" customFormat="false" ht="45.95" hidden="false" customHeight="true" outlineLevel="0" collapsed="false">
      <c r="A97" s="83" t="n">
        <v>19</v>
      </c>
      <c r="B97" s="80" t="s">
        <v>173</v>
      </c>
      <c r="C97" s="81" t="n">
        <v>226</v>
      </c>
      <c r="D97" s="81" t="n">
        <v>3942288</v>
      </c>
      <c r="E97" s="81" t="n">
        <v>426116</v>
      </c>
      <c r="F97" s="84" t="n">
        <v>2023089</v>
      </c>
      <c r="G97" s="84" t="n">
        <v>1493083</v>
      </c>
    </row>
    <row r="98" customFormat="false" ht="33.95" hidden="false" customHeight="true" outlineLevel="0" collapsed="false">
      <c r="A98" s="83" t="n">
        <v>20</v>
      </c>
      <c r="B98" s="80" t="s">
        <v>174</v>
      </c>
      <c r="C98" s="81" t="n">
        <v>21</v>
      </c>
      <c r="D98" s="81" t="n">
        <v>20182</v>
      </c>
      <c r="E98" s="81" t="n">
        <v>69</v>
      </c>
      <c r="F98" s="84" t="n">
        <v>20100</v>
      </c>
      <c r="G98" s="84" t="n">
        <v>13</v>
      </c>
    </row>
    <row r="99" customFormat="false" ht="12" hidden="false" customHeight="true" outlineLevel="0" collapsed="false">
      <c r="A99" s="90" t="s">
        <v>205</v>
      </c>
    </row>
    <row r="100" customFormat="false" ht="12" hidden="false" customHeight="true" outlineLevel="0" collapsed="false">
      <c r="A100" s="92" t="s">
        <v>206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3:G13"/>
    <mergeCell ref="C18:G18"/>
    <mergeCell ref="C24:G24"/>
    <mergeCell ref="C30:G30"/>
    <mergeCell ref="C35:G35"/>
    <mergeCell ref="C41:G41"/>
    <mergeCell ref="C46:G46"/>
    <mergeCell ref="C51:G51"/>
    <mergeCell ref="C56:G56"/>
    <mergeCell ref="C62:G62"/>
    <mergeCell ref="C70:G70"/>
    <mergeCell ref="C76:G76"/>
  </mergeCells>
  <hyperlinks>
    <hyperlink ref="A2" location="Inhaltsverzeichnis!A24" display="1.4 Verbleib der in Entsorgungsanlagen beseitigten/behandelten Abfälle 2010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3" manualBreakCount="3">
    <brk id="40" man="true" max="16383" min="0"/>
    <brk id="61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>Amt für Statistik Berlin Brandenburg</dc:creator>
  <dc:description>Abfallentsorgung/ Abfälle über die Nachweise zu führen sind / Verwertung und Enstsorgung bestimmter Rückstände</dc:description>
  <cp:keywords>Abfallentsorgung/ Abfälle über die Nachweise zu führen sind / Verwertung und Enstsorgung bestimmter Rückstände</cp:keywords>
  <dc:language>en-US</dc:language>
  <cp:lastModifiedBy>wilke</cp:lastModifiedBy>
  <cp:lastPrinted>2013-02-22T07:57:55Z</cp:lastPrinted>
  <dcterms:modified xsi:type="dcterms:W3CDTF">2013-02-22T08:25:51Z</dcterms:modified>
  <cp:revision>0</cp:revision>
  <dc:subject>Abfallwirtschaft - 32100</dc:subject>
  <dc:title>Abfallentsorg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