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28" name="_xlnm.Print_Area" vbProcedure="false">Leerseite!$A$1:$B$2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1" name="_xlnm.Print_Titles" vbProcedure="false">'Tab 2.3'!$1:$7</definedName>
    <definedName function="false" hidden="false" localSheetId="29" name="_xlnm.Print_Area" vbProcedure="false">U4!$A$1:$G$5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8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7 - 2008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7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8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7 nach EAV-Abfallgruppen</t>
  </si>
  <si>
    <t xml:space="preserve">über die Nachweise zu führen sind</t>
  </si>
  <si>
    <t xml:space="preserve">und Herkunft der Abfälle</t>
  </si>
  <si>
    <t xml:space="preserve">2.1</t>
  </si>
  <si>
    <t xml:space="preserve">Gefährliche Abfälle 2007 nach </t>
  </si>
  <si>
    <t xml:space="preserve">1.2</t>
  </si>
  <si>
    <t xml:space="preserve">wirtschaftlichem Schwerpunkt des</t>
  </si>
  <si>
    <t xml:space="preserve">delte Abfälle 2008 nach EAV-Abfallgruppen</t>
  </si>
  <si>
    <t xml:space="preserve">Erzeugers (Primärerzeuger)</t>
  </si>
  <si>
    <t xml:space="preserve">14</t>
  </si>
  <si>
    <t xml:space="preserve">2.2</t>
  </si>
  <si>
    <t xml:space="preserve">1.3</t>
  </si>
  <si>
    <t xml:space="preserve">Verbleib der in Entsorgungsanlagen besei-</t>
  </si>
  <si>
    <t xml:space="preserve">EAV-Abfallgruppen (Primärerzeuger)</t>
  </si>
  <si>
    <t xml:space="preserve">tigten/behandelten Abfälle 2007 nach </t>
  </si>
  <si>
    <t xml:space="preserve">EAV-Abfallgruppen</t>
  </si>
  <si>
    <t xml:space="preserve">19</t>
  </si>
  <si>
    <t xml:space="preserve">2.3</t>
  </si>
  <si>
    <t xml:space="preserve">Gefährliche Abfälle 2008 nach </t>
  </si>
  <si>
    <t xml:space="preserve">wirtschaftlichem Schwerpunkt des </t>
  </si>
  <si>
    <t xml:space="preserve">1.4</t>
  </si>
  <si>
    <t xml:space="preserve">tigten/behandelten Abfälle 2008 nach </t>
  </si>
  <si>
    <t xml:space="preserve">23</t>
  </si>
  <si>
    <t xml:space="preserve">2.4</t>
  </si>
  <si>
    <t xml:space="preserve">1.5</t>
  </si>
  <si>
    <t xml:space="preserve">3</t>
  </si>
  <si>
    <t xml:space="preserve">Verwertung und Entsorgung bestimmter
Rückstände</t>
  </si>
  <si>
    <t xml:space="preserve">ausgewählten Abfallarten</t>
  </si>
  <si>
    <t xml:space="preserve">27</t>
  </si>
  <si>
    <t xml:space="preserve">Rückstände</t>
  </si>
  <si>
    <t xml:space="preserve">1.6</t>
  </si>
  <si>
    <t xml:space="preserve">3.1</t>
  </si>
  <si>
    <t xml:space="preserve">Einsammlung von Transport- und Umver-</t>
  </si>
  <si>
    <t xml:space="preserve">packungen sowie Verkaufsverpackungen</t>
  </si>
  <si>
    <t xml:space="preserve">29</t>
  </si>
  <si>
    <t xml:space="preserve">bei gewerblichen und industriellen </t>
  </si>
  <si>
    <t xml:space="preserve">Endverbrauchern 2007 nach Verbleib</t>
  </si>
  <si>
    <t xml:space="preserve">44</t>
  </si>
  <si>
    <t xml:space="preserve">1.7</t>
  </si>
  <si>
    <t xml:space="preserve">Deponien und Deponieabschnitte 2008 </t>
  </si>
  <si>
    <t xml:space="preserve">nach Betriebsphase, Restvolumen </t>
  </si>
  <si>
    <t xml:space="preserve">3.2</t>
  </si>
  <si>
    <t xml:space="preserve">und Ausstattung</t>
  </si>
  <si>
    <t xml:space="preserve">31</t>
  </si>
  <si>
    <t xml:space="preserve">1.8</t>
  </si>
  <si>
    <t xml:space="preserve">Deponiebaumaßnahmen 2007</t>
  </si>
  <si>
    <t xml:space="preserve">32</t>
  </si>
  <si>
    <t xml:space="preserve">Endverbrauchern 2008 nach Verbleib</t>
  </si>
  <si>
    <t xml:space="preserve">45</t>
  </si>
  <si>
    <t xml:space="preserve">1.9</t>
  </si>
  <si>
    <t xml:space="preserve">Deponiebaumaßnahmen 2008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0</t>
  </si>
  <si>
    <t xml:space="preserve">Biologische Behandlungsanlagen und</t>
  </si>
  <si>
    <t xml:space="preserve">Stoffe 2008 nach Art der Anlage</t>
  </si>
  <si>
    <t xml:space="preserve">46</t>
  </si>
  <si>
    <t xml:space="preserve">Verwendung des erzeugten Komposts </t>
  </si>
  <si>
    <t xml:space="preserve">bzw. der Gärrückstände 2008</t>
  </si>
  <si>
    <t xml:space="preserve">34</t>
  </si>
  <si>
    <t xml:space="preserve">3.4</t>
  </si>
  <si>
    <t xml:space="preserve">1.11</t>
  </si>
  <si>
    <t xml:space="preserve">Im über- und untertägigen Bergbau</t>
  </si>
  <si>
    <t xml:space="preserve">Stoffe 2008 nach EAV-Abfallgruppen</t>
  </si>
  <si>
    <t xml:space="preserve">47</t>
  </si>
  <si>
    <t xml:space="preserve">verwertete Abfälle 2007 nach </t>
  </si>
  <si>
    <t xml:space="preserve">35</t>
  </si>
  <si>
    <t xml:space="preserve">Glossar</t>
  </si>
  <si>
    <t xml:space="preserve">1.12</t>
  </si>
  <si>
    <t xml:space="preserve">Im über- und untertägigen Bergbau verwer-</t>
  </si>
  <si>
    <t xml:space="preserve">tete Abfälle 2008 nach EAV-Abfallgruppen</t>
  </si>
  <si>
    <t xml:space="preserve">36</t>
  </si>
  <si>
    <t xml:space="preserve">1 Erhebung der Abfallentsorgung</t>
  </si>
  <si>
    <t xml:space="preserve">1.1 In Entsorgungsanlagen beseitigte/behandelte Abfälle 2007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  Abfälle aus der chemischen Oberflächenbearbeitung
   und Beschichtung von Metallen und anderen Werk-
   stoffen; Nichteisen-Hydrometallurgie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8 nach EAV-Abfallgruppen und
       Herkunft der Abfälle</t>
  </si>
  <si>
    <t xml:space="preserve">1.3 Verbleib der in Entsorgungsanlagen beseitigten/behandelten Abfälle 2007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8
       nach EAV-Abfallgruppen</t>
  </si>
  <si>
    <t xml:space="preserve">1.5 Verbleib der in Entsorgungsanlagen beseitigten/behandelten Abfälle 2007 nach ausgewählten
       Abfallarten</t>
  </si>
  <si>
    <t xml:space="preserve">Art der Anlage / Abfallart</t>
  </si>
  <si>
    <t xml:space="preserve">  Rost- und Kesselaschen sowie Schlacken</t>
  </si>
  <si>
    <t xml:space="preserve">  aus Rost- und Kesselaschen entfernte Eisenteile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Papier,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8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8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7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08</t>
  </si>
  <si>
    <t xml:space="preserve">1.10 Biologische Behandlungsanlagen und Verwendung des erzeugten Komposts bzw.
         der Gärrückstände 2008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 und für andere Zwecke</t>
  </si>
  <si>
    <t xml:space="preserve">in der Landschafts-gestaltung und 
-pfleg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1.11 Im über- und untertägigen Bergbau verwertete Abfälle 2007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8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7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8
         nach Verwaltungsbezirken
</t>
  </si>
  <si>
    <t xml:space="preserve">Elektroalt-geräte</t>
  </si>
  <si>
    <t xml:space="preserve">-</t>
  </si>
  <si>
    <t xml:space="preserve">2 Erhebung der Abfälle, über die Nachweise zu führen sind</t>
  </si>
  <si>
    <t xml:space="preserve">2.1 Gefährliche Abfälle 2007 nach wirtschaftlichem Schwerpunkt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Gefährliche Abfälle 2007 nach EAV-Abfallgruppen (Primärerzeuger)</t>
  </si>
  <si>
    <t xml:space="preserve">EAV-Abfallgruppe</t>
  </si>
  <si>
    <t xml:space="preserve">   Verpackungsabfall, Aufsaugmassen, Wischtücher,
   Filtermaterialien und Schutzkleidung (a. n. g.)</t>
  </si>
  <si>
    <t xml:space="preserve">2.3 Gefährliche Abfälle 2008 nach wirtschaftlichem Schwerpunkt des Erzeugers (Primärerzeuger)</t>
  </si>
  <si>
    <t xml:space="preserve">WZ-Abschnitt / WZ-Abteilung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22</t>
  </si>
  <si>
    <t xml:space="preserve">  Herstellung von Gummi- und Kunststoffwaren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26</t>
  </si>
  <si>
    <t xml:space="preserve">  Herstellung von Datenverarbeitungsgeräten, elektro-
    nischen und optischen Erzeugnissen</t>
  </si>
  <si>
    <t xml:space="preserve">  Herstellung von elektrischen Ausrüstungen</t>
  </si>
  <si>
    <t xml:space="preserve">28</t>
  </si>
  <si>
    <t xml:space="preserve">  Maschinenbau</t>
  </si>
  <si>
    <t xml:space="preserve">  Herstellung von Kraftwagen und Kraftwagenteilen</t>
  </si>
  <si>
    <t xml:space="preserve">30</t>
  </si>
  <si>
    <t xml:space="preserve">  Sonstiger Fahrzeugbau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2.4 Gefährliche Abfälle 2008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7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Au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8 nach Verbleib</t>
  </si>
  <si>
    <t xml:space="preserve">Unternehmen
/Betriebe¹</t>
  </si>
  <si>
    <t xml:space="preserve">Direkte 
Abgabe an
Verwerter-
betriebe³
insgesamt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8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8¹ nach EAV-Abfallgruppen </t>
  </si>
  <si>
    <t xml:space="preserve">Art der Anlage
Abfallart</t>
  </si>
  <si>
    <r>
      <rPr>
        <sz val="8"/>
        <rFont val="Arial"/>
        <family val="2"/>
      </rPr>
      <t xml:space="preserve">Output</t>
    </r>
    <r>
      <rPr>
        <vertAlign val="superscript"/>
        <sz val="8"/>
        <rFont val="Arial"/>
        <family val="2"/>
      </rPr>
      <t xml:space="preserve">3</t>
    </r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3 ohne Asphaltmischanlag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*.\."/>
    <numFmt numFmtId="168" formatCode="00"/>
    <numFmt numFmtId="169" formatCode="#,###,##0;@"/>
    <numFmt numFmtId="170" formatCode="0.00"/>
    <numFmt numFmtId="171" formatCode="#,###,##0;&quot;– &quot;#,###,##0;@"/>
    <numFmt numFmtId="172" formatCode="#,##0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0846141657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95656"/>
        <c:axId val="21038363"/>
      </c:barChart>
      <c:catAx>
        <c:axId val="419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363"/>
        <c:crossesAt val="0"/>
        <c:auto val="1"/>
        <c:lblAlgn val="ctr"/>
        <c:lblOffset val="100"/>
        <c:noMultiLvlLbl val="0"/>
      </c:catAx>
      <c:valAx>
        <c:axId val="21038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078716176643"/>
          <c:y val="0.696878466170179"/>
          <c:w val="0.962808949279607"/>
          <c:h val="0.190064965932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1459012"/>
        <c:axId val="88342714"/>
      </c:barChart>
      <c:catAx>
        <c:axId val="8145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714"/>
        <c:crossesAt val="0"/>
        <c:auto val="1"/>
        <c:lblAlgn val="ctr"/>
        <c:lblOffset val="100"/>
        <c:noMultiLvlLbl val="0"/>
      </c:catAx>
      <c:valAx>
        <c:axId val="88342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0982007"/>
        <c:axId val="22662057"/>
      </c:barChart>
      <c:catAx>
        <c:axId val="7098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057"/>
        <c:crossesAt val="0"/>
        <c:auto val="1"/>
        <c:lblAlgn val="ctr"/>
        <c:lblOffset val="100"/>
        <c:noMultiLvlLbl val="0"/>
      </c:catAx>
      <c:valAx>
        <c:axId val="226620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634600"/>
        <c:axId val="18544612"/>
      </c:barChart>
      <c:catAx>
        <c:axId val="8363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12"/>
        <c:crossesAt val="0"/>
        <c:auto val="1"/>
        <c:lblAlgn val="ctr"/>
        <c:lblOffset val="100"/>
        <c:noMultiLvlLbl val="0"/>
      </c:catAx>
      <c:valAx>
        <c:axId val="18544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
     öffentlich-rechtlichen Entsorgung</a:t>
            </a:r>
          </a:p>
        </c:rich>
      </c:tx>
      <c:layout>
        <c:manualLayout>
          <c:xMode val="edge"/>
          <c:yMode val="edge"/>
          <c:x val="0.0838686862733542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733991"/>
        <c:axId val="166532"/>
      </c:barChart>
      <c:catAx>
        <c:axId val="447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2"/>
        <c:crossesAt val="0"/>
        <c:auto val="1"/>
        <c:lblAlgn val="ctr"/>
        <c:lblOffset val="100"/>
        <c:noMultiLvlLbl val="0"/>
      </c:catAx>
      <c:valAx>
        <c:axId val="166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91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551280"/>
        <c:axId val="92521650"/>
      </c:barChart>
      <c:catAx>
        <c:axId val="1755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650"/>
        <c:crossesAt val="0"/>
        <c:auto val="1"/>
        <c:lblAlgn val="ctr"/>
        <c:lblOffset val="100"/>
        <c:noMultiLvlLbl val="0"/>
      </c:catAx>
      <c:valAx>
        <c:axId val="925216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280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08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850345874810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648622"/>
        <c:axId val="65465075"/>
      </c:barChart>
      <c:catAx>
        <c:axId val="8064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075"/>
        <c:crossesAt val="0"/>
        <c:auto val="1"/>
        <c:lblAlgn val="ctr"/>
        <c:lblOffset val="100"/>
        <c:noMultiLvlLbl val="0"/>
      </c:catAx>
      <c:valAx>
        <c:axId val="65465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2166357347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68043849826"/>
          <c:y val="0.337860637759406"/>
          <c:w val="0.226616372959274"/>
          <c:h val="0.443394634722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08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62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83920</xdr:colOff>
      <xdr:row>46</xdr:row>
      <xdr:rowOff>57240</xdr:rowOff>
    </xdr:to>
    <xdr:graphicFrame>
      <xdr:nvGraphicFramePr>
        <xdr:cNvPr id="12" name="Chart 1"/>
        <xdr:cNvGraphicFramePr/>
      </xdr:nvGraphicFramePr>
      <xdr:xfrm>
        <a:off x="0" y="312228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13</v>
      </c>
      <c r="B2" s="89"/>
      <c r="C2" s="89"/>
      <c r="D2" s="89"/>
      <c r="E2" s="89"/>
      <c r="F2" s="89"/>
      <c r="G2" s="52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52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19899.1</v>
      </c>
      <c r="D9" s="77" t="n">
        <v>12700</v>
      </c>
      <c r="E9" s="77" t="n">
        <v>7199.1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4</v>
      </c>
      <c r="C11" s="77" t="n">
        <v>13694.4</v>
      </c>
      <c r="D11" s="77" t="n">
        <v>12242.3</v>
      </c>
      <c r="E11" s="80" t="n">
        <v>1452.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8</v>
      </c>
      <c r="C15" s="77" t="n">
        <v>105434.2</v>
      </c>
      <c r="D15" s="77" t="n">
        <v>542.9</v>
      </c>
      <c r="E15" s="77" t="s">
        <v>33</v>
      </c>
      <c r="F15" s="77" t="s">
        <v>33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8</v>
      </c>
      <c r="C17" s="77" t="n">
        <v>105416.4</v>
      </c>
      <c r="D17" s="77" t="n">
        <v>525.1</v>
      </c>
      <c r="E17" s="77" t="s">
        <v>33</v>
      </c>
      <c r="F17" s="77" t="s">
        <v>33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01365.6</v>
      </c>
      <c r="D20" s="77" t="n">
        <v>11354</v>
      </c>
      <c r="E20" s="77" t="n">
        <v>138683.8</v>
      </c>
      <c r="F20" s="77" t="n">
        <v>51327.8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  <c r="G21" s="86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183840.4</v>
      </c>
      <c r="D22" s="77" t="n">
        <v>39.6</v>
      </c>
      <c r="E22" s="80" t="n">
        <v>134599.2</v>
      </c>
      <c r="F22" s="77" t="n">
        <v>49201.6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14438.6</v>
      </c>
      <c r="D23" s="77" t="n">
        <v>10816.6</v>
      </c>
      <c r="E23" s="77" t="n">
        <v>3622</v>
      </c>
      <c r="F23" s="77" t="s">
        <v>22</v>
      </c>
      <c r="G23" s="86"/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  <c r="G24" s="86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5</v>
      </c>
      <c r="C26" s="77" t="n">
        <v>12209</v>
      </c>
      <c r="D26" s="77" t="n">
        <v>123</v>
      </c>
      <c r="E26" s="77" t="n">
        <v>10758</v>
      </c>
      <c r="F26" s="77" t="n">
        <v>1328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20</v>
      </c>
      <c r="B28" s="77" t="n">
        <v>74</v>
      </c>
      <c r="C28" s="77" t="n">
        <v>9391</v>
      </c>
      <c r="D28" s="77" t="s">
        <v>33</v>
      </c>
      <c r="E28" s="80" t="n">
        <v>9275</v>
      </c>
      <c r="F28" s="80" t="s">
        <v>33</v>
      </c>
    </row>
    <row r="29" customFormat="false" ht="12" hidden="false" customHeight="true" outlineLevel="0" collapsed="false">
      <c r="A29" s="76" t="s">
        <v>221</v>
      </c>
      <c r="B29" s="77" t="n">
        <v>59</v>
      </c>
      <c r="C29" s="77" t="n">
        <v>379</v>
      </c>
      <c r="D29" s="77" t="s">
        <v>33</v>
      </c>
      <c r="E29" s="80" t="n">
        <v>335</v>
      </c>
      <c r="F29" s="80" t="s">
        <v>33</v>
      </c>
    </row>
    <row r="30" customFormat="false" ht="12" hidden="false" customHeight="true" outlineLevel="0" collapsed="false">
      <c r="A30" s="76" t="s">
        <v>222</v>
      </c>
      <c r="B30" s="77" t="n">
        <v>61</v>
      </c>
      <c r="C30" s="77" t="n">
        <v>245</v>
      </c>
      <c r="D30" s="77" t="n">
        <v>6</v>
      </c>
      <c r="E30" s="80" t="n">
        <v>231</v>
      </c>
      <c r="F30" s="80" t="n">
        <v>8</v>
      </c>
    </row>
    <row r="31" customFormat="false" ht="12" hidden="false" customHeight="true" outlineLevel="0" collapsed="false">
      <c r="A31" s="76" t="s">
        <v>223</v>
      </c>
      <c r="B31" s="77" t="n">
        <v>48</v>
      </c>
      <c r="C31" s="77" t="n">
        <v>48</v>
      </c>
      <c r="D31" s="77" t="n">
        <v>2</v>
      </c>
      <c r="E31" s="80" t="n">
        <v>44</v>
      </c>
      <c r="F31" s="80" t="n">
        <v>2</v>
      </c>
    </row>
    <row r="32" customFormat="false" ht="12" hidden="false" customHeight="true" outlineLevel="0" collapsed="false">
      <c r="A32" s="76" t="s">
        <v>224</v>
      </c>
      <c r="B32" s="77" t="n">
        <v>26</v>
      </c>
      <c r="C32" s="77" t="n">
        <v>10</v>
      </c>
      <c r="D32" s="77" t="n">
        <v>1</v>
      </c>
      <c r="E32" s="80" t="n">
        <v>10</v>
      </c>
      <c r="F32" s="80" t="s">
        <v>22</v>
      </c>
    </row>
    <row r="33" customFormat="false" ht="12" hidden="false" customHeight="true" outlineLevel="0" collapsed="false">
      <c r="A33" s="76" t="s">
        <v>225</v>
      </c>
      <c r="B33" s="77" t="n">
        <v>55</v>
      </c>
      <c r="C33" s="77" t="n">
        <v>97</v>
      </c>
      <c r="D33" s="77" t="n">
        <v>4</v>
      </c>
      <c r="E33" s="80" t="n">
        <v>93</v>
      </c>
      <c r="F33" s="80" t="n">
        <v>0</v>
      </c>
    </row>
    <row r="34" customFormat="false" ht="12" hidden="false" customHeight="true" outlineLevel="0" collapsed="false">
      <c r="A34" s="76" t="s">
        <v>226</v>
      </c>
      <c r="B34" s="77" t="n">
        <v>8</v>
      </c>
      <c r="C34" s="77" t="n">
        <v>8</v>
      </c>
      <c r="D34" s="77" t="n">
        <v>2</v>
      </c>
      <c r="E34" s="80" t="n">
        <v>3</v>
      </c>
      <c r="F34" s="80" t="n">
        <v>3</v>
      </c>
    </row>
    <row r="35" customFormat="false" ht="12" hidden="false" customHeight="true" outlineLevel="0" collapsed="false">
      <c r="A35" s="76" t="s">
        <v>227</v>
      </c>
      <c r="B35" s="77" t="n">
        <v>16</v>
      </c>
      <c r="C35" s="77" t="n">
        <v>4</v>
      </c>
      <c r="D35" s="77" t="n">
        <v>0</v>
      </c>
      <c r="E35" s="80" t="n">
        <v>4</v>
      </c>
      <c r="F35" s="80" t="n">
        <v>0</v>
      </c>
    </row>
    <row r="36" customFormat="false" ht="12" hidden="false" customHeight="true" outlineLevel="0" collapsed="false">
      <c r="A36" s="76" t="s">
        <v>228</v>
      </c>
      <c r="B36" s="77" t="n">
        <v>24</v>
      </c>
      <c r="C36" s="77" t="n">
        <v>27</v>
      </c>
      <c r="D36" s="77" t="n">
        <v>1</v>
      </c>
      <c r="E36" s="80" t="n">
        <v>26</v>
      </c>
      <c r="F36" s="80" t="n">
        <v>0</v>
      </c>
    </row>
    <row r="37" customFormat="false" ht="12" hidden="false" customHeight="true" outlineLevel="0" collapsed="false">
      <c r="A37" s="76" t="s">
        <v>229</v>
      </c>
      <c r="B37" s="77" t="n">
        <v>33</v>
      </c>
      <c r="C37" s="77" t="n">
        <v>1824</v>
      </c>
      <c r="D37" s="77" t="s">
        <v>22</v>
      </c>
      <c r="E37" s="80" t="n">
        <v>564</v>
      </c>
      <c r="F37" s="80" t="n">
        <v>1259</v>
      </c>
    </row>
    <row r="38" customFormat="false" ht="12" hidden="false" customHeight="true" outlineLevel="0" collapsed="false">
      <c r="A38" s="76" t="s">
        <v>230</v>
      </c>
      <c r="B38" s="77" t="n">
        <v>20</v>
      </c>
      <c r="C38" s="77" t="n">
        <v>176</v>
      </c>
      <c r="D38" s="77" t="n">
        <v>1</v>
      </c>
      <c r="E38" s="80" t="n">
        <v>174</v>
      </c>
      <c r="F38" s="80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80"/>
      <c r="F39" s="80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24897.7</v>
      </c>
      <c r="D41" s="77" t="n">
        <v>59399.7</v>
      </c>
      <c r="E41" s="77" t="n">
        <v>13</v>
      </c>
      <c r="F41" s="77" t="n">
        <v>65485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8</v>
      </c>
      <c r="C43" s="77" t="n">
        <v>56404.9</v>
      </c>
      <c r="D43" s="77" t="n">
        <v>56404.9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19</v>
      </c>
      <c r="C46" s="77" t="n">
        <v>321268.6</v>
      </c>
      <c r="D46" s="77" t="n">
        <v>24117.9</v>
      </c>
      <c r="E46" s="77" t="s">
        <v>33</v>
      </c>
      <c r="F46" s="77" t="s">
        <v>33</v>
      </c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7</v>
      </c>
      <c r="C48" s="77" t="n">
        <v>203924.1</v>
      </c>
      <c r="D48" s="77" t="n">
        <v>21808.9</v>
      </c>
      <c r="E48" s="77" t="n">
        <v>149315.2</v>
      </c>
      <c r="F48" s="77" t="n">
        <v>32800</v>
      </c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91</v>
      </c>
      <c r="C51" s="77" t="n">
        <v>592656.1</v>
      </c>
      <c r="D51" s="77" t="n">
        <v>1315.2</v>
      </c>
      <c r="E51" s="77" t="n">
        <v>13136</v>
      </c>
      <c r="F51" s="77" t="n">
        <v>578204.9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8</v>
      </c>
      <c r="C53" s="77" t="n">
        <v>334707.6</v>
      </c>
      <c r="D53" s="77" t="s">
        <v>33</v>
      </c>
      <c r="E53" s="80" t="s">
        <v>33</v>
      </c>
      <c r="F53" s="80" t="n">
        <v>334505.6</v>
      </c>
    </row>
    <row r="54" customFormat="false" ht="12" hidden="false" customHeight="true" outlineLevel="0" collapsed="false">
      <c r="A54" s="76" t="s">
        <v>233</v>
      </c>
      <c r="B54" s="77" t="n">
        <v>9</v>
      </c>
      <c r="C54" s="77" t="n">
        <v>5389.6</v>
      </c>
      <c r="D54" s="77" t="s">
        <v>33</v>
      </c>
      <c r="E54" s="80" t="s">
        <v>33</v>
      </c>
      <c r="F54" s="80" t="n">
        <v>5116.6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22502.1</v>
      </c>
      <c r="D55" s="77" t="s">
        <v>22</v>
      </c>
      <c r="E55" s="80" t="n">
        <v>1656.7</v>
      </c>
      <c r="F55" s="80" t="n">
        <v>220845.4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7</v>
      </c>
      <c r="C58" s="77" t="n">
        <v>473057.8</v>
      </c>
      <c r="D58" s="77" t="n">
        <v>253997.4</v>
      </c>
      <c r="E58" s="77" t="n">
        <v>214962</v>
      </c>
      <c r="F58" s="77" t="n">
        <v>4098.4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200741.3</v>
      </c>
      <c r="D60" s="77" t="n">
        <v>32856.6</v>
      </c>
      <c r="E60" s="80" t="n">
        <v>167884.7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3146.6</v>
      </c>
      <c r="D61" s="77" t="s">
        <v>22</v>
      </c>
      <c r="E61" s="80" t="n">
        <v>9102.5</v>
      </c>
      <c r="F61" s="80" t="n">
        <v>4044.1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69509.3</v>
      </c>
      <c r="D64" s="77" t="n">
        <v>96621.9</v>
      </c>
      <c r="E64" s="77" t="s">
        <v>33</v>
      </c>
      <c r="F64" s="77" t="s">
        <v>33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71575.4</v>
      </c>
      <c r="D66" s="77" t="s">
        <v>22</v>
      </c>
      <c r="E66" s="77" t="s">
        <v>33</v>
      </c>
      <c r="F66" s="77" t="s">
        <v>33</v>
      </c>
    </row>
    <row r="67" customFormat="false" ht="12" hidden="false" customHeight="true" outlineLevel="0" collapsed="false">
      <c r="A67" s="76" t="s">
        <v>238</v>
      </c>
      <c r="B67" s="77" t="n">
        <v>5</v>
      </c>
      <c r="C67" s="77" t="n">
        <v>15305.1</v>
      </c>
      <c r="D67" s="77" t="s">
        <v>22</v>
      </c>
      <c r="E67" s="77" t="n">
        <v>6572.8</v>
      </c>
      <c r="F67" s="77" t="n">
        <v>8732.3</v>
      </c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40</v>
      </c>
      <c r="C70" s="77" t="n">
        <v>996429.5</v>
      </c>
      <c r="D70" s="77" t="n">
        <v>34365.9</v>
      </c>
      <c r="E70" s="77" t="n">
        <v>508815</v>
      </c>
      <c r="F70" s="77" t="n">
        <v>453248.6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2</v>
      </c>
      <c r="C73" s="77" t="n">
        <v>1387554</v>
      </c>
      <c r="D73" s="77" t="n">
        <v>66688</v>
      </c>
      <c r="E73" s="77" t="n">
        <v>630983</v>
      </c>
      <c r="F73" s="77" t="n">
        <v>689883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40</v>
      </c>
      <c r="C75" s="77" t="n">
        <v>499546</v>
      </c>
      <c r="D75" s="77" t="n">
        <v>63591</v>
      </c>
      <c r="E75" s="80" t="n">
        <v>411136</v>
      </c>
      <c r="F75" s="80" t="n">
        <v>24820</v>
      </c>
    </row>
    <row r="76" customFormat="false" ht="12" hidden="false" customHeight="true" outlineLevel="0" collapsed="false">
      <c r="A76" s="76" t="s">
        <v>240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41</v>
      </c>
      <c r="B77" s="77" t="n">
        <v>34</v>
      </c>
      <c r="C77" s="77" t="n">
        <v>237690</v>
      </c>
      <c r="D77" s="77" t="n">
        <v>51486</v>
      </c>
      <c r="E77" s="77" t="n">
        <v>168598</v>
      </c>
      <c r="F77" s="77" t="n">
        <v>17606</v>
      </c>
    </row>
    <row r="78" customFormat="false" ht="12" hidden="false" customHeight="true" outlineLevel="0" collapsed="false">
      <c r="A78" s="76" t="s">
        <v>242</v>
      </c>
      <c r="B78" s="77" t="n">
        <v>36</v>
      </c>
      <c r="C78" s="77" t="n">
        <v>98544</v>
      </c>
      <c r="D78" s="77" t="s">
        <v>22</v>
      </c>
      <c r="E78" s="77" t="n">
        <v>93206</v>
      </c>
      <c r="F78" s="77" t="n">
        <v>5338</v>
      </c>
    </row>
    <row r="79" customFormat="false" ht="12" hidden="false" customHeight="true" outlineLevel="0" collapsed="false">
      <c r="A79" s="76" t="s">
        <v>243</v>
      </c>
      <c r="B79" s="77" t="n">
        <v>31</v>
      </c>
      <c r="C79" s="77" t="n">
        <v>17855</v>
      </c>
      <c r="D79" s="77" t="s">
        <v>22</v>
      </c>
      <c r="E79" s="77" t="n">
        <v>16642</v>
      </c>
      <c r="F79" s="77" t="n">
        <v>1214</v>
      </c>
    </row>
    <row r="80" customFormat="false" ht="12" hidden="false" customHeight="true" outlineLevel="0" collapsed="false">
      <c r="A80" s="76" t="s">
        <v>244</v>
      </c>
      <c r="B80" s="77" t="n">
        <v>23</v>
      </c>
      <c r="C80" s="77" t="n">
        <v>5197</v>
      </c>
      <c r="D80" s="77" t="s">
        <v>33</v>
      </c>
      <c r="E80" s="80" t="n">
        <v>4613</v>
      </c>
      <c r="F80" s="80" t="s">
        <v>33</v>
      </c>
    </row>
    <row r="81" customFormat="false" ht="12" hidden="false" customHeight="true" outlineLevel="0" collapsed="false">
      <c r="A81" s="76" t="s">
        <v>245</v>
      </c>
      <c r="B81" s="77" t="n">
        <v>27</v>
      </c>
      <c r="C81" s="77" t="n">
        <v>8009</v>
      </c>
      <c r="D81" s="77" t="s">
        <v>33</v>
      </c>
      <c r="E81" s="77" t="n">
        <v>7743</v>
      </c>
      <c r="F81" s="77" t="s">
        <v>33</v>
      </c>
    </row>
    <row r="82" customFormat="false" ht="12" hidden="false" customHeight="true" outlineLevel="0" collapsed="false">
      <c r="A82" s="76" t="s">
        <v>246</v>
      </c>
      <c r="B82" s="77" t="n">
        <v>36</v>
      </c>
      <c r="C82" s="77" t="n">
        <v>132251</v>
      </c>
      <c r="D82" s="77" t="n">
        <v>11903</v>
      </c>
      <c r="E82" s="77" t="n">
        <v>120333</v>
      </c>
      <c r="F82" s="77" t="n">
        <v>14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88008</v>
      </c>
      <c r="D83" s="77" t="n">
        <v>3097</v>
      </c>
      <c r="E83" s="80" t="n">
        <v>219848</v>
      </c>
      <c r="F83" s="80" t="n">
        <v>665063</v>
      </c>
    </row>
    <row r="84" customFormat="false" ht="12" hidden="false" customHeight="true" outlineLevel="0" collapsed="false">
      <c r="A84" s="76" t="s">
        <v>240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48</v>
      </c>
      <c r="B85" s="77" t="n">
        <v>21</v>
      </c>
      <c r="C85" s="77" t="n">
        <v>768821</v>
      </c>
      <c r="D85" s="77" t="s">
        <v>22</v>
      </c>
      <c r="E85" s="77" t="n">
        <v>113348</v>
      </c>
      <c r="F85" s="77" t="n">
        <v>655474</v>
      </c>
    </row>
    <row r="86" customFormat="false" ht="12" hidden="false" customHeight="true" outlineLevel="0" collapsed="false">
      <c r="A86" s="76" t="s">
        <v>245</v>
      </c>
      <c r="B86" s="77" t="n">
        <v>14</v>
      </c>
      <c r="C86" s="77" t="n">
        <v>53953</v>
      </c>
      <c r="D86" s="77" t="s">
        <v>22</v>
      </c>
      <c r="E86" s="80" t="n">
        <v>49953</v>
      </c>
      <c r="F86" s="80" t="n">
        <v>4000</v>
      </c>
    </row>
    <row r="87" customFormat="false" ht="12" hidden="false" customHeight="true" outlineLevel="0" collapsed="false">
      <c r="A87" s="76" t="s">
        <v>249</v>
      </c>
      <c r="B87" s="77" t="n">
        <v>13</v>
      </c>
      <c r="C87" s="77" t="n">
        <v>16352</v>
      </c>
      <c r="D87" s="77" t="n">
        <v>0</v>
      </c>
      <c r="E87" s="77" t="n">
        <v>11425</v>
      </c>
      <c r="F87" s="77" t="n">
        <v>4927</v>
      </c>
    </row>
    <row r="88" customFormat="false" ht="12" hidden="false" customHeight="true" outlineLevel="0" collapsed="false">
      <c r="A88" s="76" t="s">
        <v>246</v>
      </c>
      <c r="B88" s="77" t="n">
        <v>16</v>
      </c>
      <c r="C88" s="77" t="n">
        <v>48882</v>
      </c>
      <c r="D88" s="77" t="n">
        <v>3097</v>
      </c>
      <c r="E88" s="77" t="n">
        <v>45122</v>
      </c>
      <c r="F88" s="77" t="n">
        <v>662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7181</v>
      </c>
      <c r="D91" s="77" t="n">
        <v>556</v>
      </c>
      <c r="E91" s="77" t="n">
        <v>5295</v>
      </c>
      <c r="F91" s="77" t="n">
        <v>1329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50</v>
      </c>
      <c r="B93" s="77" t="n">
        <v>10</v>
      </c>
      <c r="C93" s="77" t="n">
        <v>3039</v>
      </c>
      <c r="D93" s="77" t="s">
        <v>22</v>
      </c>
      <c r="E93" s="80" t="n">
        <v>1732</v>
      </c>
      <c r="F93" s="77" t="n">
        <v>1307</v>
      </c>
    </row>
    <row r="94" customFormat="false" ht="12" hidden="false" customHeight="true" outlineLevel="0" collapsed="false">
      <c r="A94" s="76" t="s">
        <v>251</v>
      </c>
      <c r="B94" s="77" t="n">
        <v>4</v>
      </c>
      <c r="C94" s="77" t="n">
        <v>370</v>
      </c>
      <c r="D94" s="77" t="s">
        <v>22</v>
      </c>
      <c r="E94" s="80" t="n">
        <v>370</v>
      </c>
      <c r="F94" s="80" t="s">
        <v>22</v>
      </c>
    </row>
    <row r="95" customFormat="false" ht="12" hidden="false" customHeight="true" outlineLevel="0" collapsed="false">
      <c r="A95" s="76" t="s">
        <v>252</v>
      </c>
      <c r="B95" s="77" t="n">
        <v>10</v>
      </c>
      <c r="C95" s="77" t="n">
        <v>1130</v>
      </c>
      <c r="D95" s="77" t="n">
        <v>35</v>
      </c>
      <c r="E95" s="80" t="n">
        <v>1073</v>
      </c>
      <c r="F95" s="80" t="n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80"/>
      <c r="F96" s="80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61</v>
      </c>
      <c r="C98" s="77" t="n">
        <v>5111461.3</v>
      </c>
      <c r="D98" s="77" t="n">
        <v>561781.6</v>
      </c>
      <c r="E98" s="77" t="n">
        <v>2389030</v>
      </c>
      <c r="F98" s="77" t="n">
        <v>2160649.7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  <c r="B100" s="77"/>
      <c r="C100" s="77"/>
      <c r="D100" s="77"/>
      <c r="E100" s="80"/>
      <c r="F100" s="8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28" display="1.5 Verbleib der in Entsorgungsanlagen beseitigten/behandelten Abfälle 2007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53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23764.2</v>
      </c>
      <c r="D9" s="77" t="n">
        <v>14954.7</v>
      </c>
      <c r="E9" s="77" t="n">
        <v>8809.5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5</v>
      </c>
      <c r="C11" s="77" t="n">
        <v>17151.2</v>
      </c>
      <c r="D11" s="77" t="n">
        <v>14290.2</v>
      </c>
      <c r="E11" s="80" t="n">
        <v>286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9</v>
      </c>
      <c r="C15" s="77" t="n">
        <v>135432.9</v>
      </c>
      <c r="D15" s="77" t="n">
        <v>960</v>
      </c>
      <c r="E15" s="77" t="n">
        <v>57990.1</v>
      </c>
      <c r="F15" s="77" t="n">
        <v>76482.8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9</v>
      </c>
      <c r="C17" s="77" t="n">
        <v>135427.4</v>
      </c>
      <c r="D17" s="77" t="n">
        <v>960</v>
      </c>
      <c r="E17" s="77" t="n">
        <v>57984.6</v>
      </c>
      <c r="F17" s="77" t="n">
        <v>76482.8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33656.9</v>
      </c>
      <c r="D20" s="77" t="n">
        <v>9002.3</v>
      </c>
      <c r="E20" s="77" t="n">
        <v>167191.7</v>
      </c>
      <c r="F20" s="77" t="n">
        <v>57462.9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216151.8</v>
      </c>
      <c r="D22" s="77" t="n">
        <v>93.4</v>
      </c>
      <c r="E22" s="80" t="n">
        <v>161173.5</v>
      </c>
      <c r="F22" s="77" t="n">
        <v>54884.9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8318.7</v>
      </c>
      <c r="D23" s="77" t="n">
        <v>4178.7</v>
      </c>
      <c r="E23" s="77" t="n">
        <v>4140</v>
      </c>
      <c r="F23" s="77" t="n">
        <v>0</v>
      </c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7</v>
      </c>
      <c r="C26" s="77" t="n">
        <v>12137</v>
      </c>
      <c r="D26" s="77" t="n">
        <v>20</v>
      </c>
      <c r="E26" s="77" t="n">
        <v>11510</v>
      </c>
      <c r="F26" s="77" t="n">
        <v>607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54</v>
      </c>
      <c r="B28" s="77" t="n">
        <v>72</v>
      </c>
      <c r="C28" s="77" t="n">
        <v>9495</v>
      </c>
      <c r="D28" s="77" t="s">
        <v>22</v>
      </c>
      <c r="E28" s="77" t="n">
        <v>9495</v>
      </c>
      <c r="F28" s="77" t="s">
        <v>22</v>
      </c>
    </row>
    <row r="29" customFormat="false" ht="12" hidden="false" customHeight="true" outlineLevel="0" collapsed="false">
      <c r="A29" s="76" t="s">
        <v>255</v>
      </c>
      <c r="B29" s="77" t="n">
        <v>50</v>
      </c>
      <c r="C29" s="77" t="n">
        <v>360</v>
      </c>
      <c r="D29" s="77" t="s">
        <v>33</v>
      </c>
      <c r="E29" s="77" t="n">
        <v>330</v>
      </c>
      <c r="F29" s="77" t="s">
        <v>33</v>
      </c>
    </row>
    <row r="30" customFormat="false" ht="12" hidden="false" customHeight="true" outlineLevel="0" collapsed="false">
      <c r="A30" s="76" t="s">
        <v>256</v>
      </c>
      <c r="B30" s="77" t="n">
        <v>55</v>
      </c>
      <c r="C30" s="77" t="n">
        <v>226</v>
      </c>
      <c r="D30" s="77" t="s">
        <v>33</v>
      </c>
      <c r="E30" s="77" t="n">
        <v>208</v>
      </c>
      <c r="F30" s="77" t="s">
        <v>33</v>
      </c>
    </row>
    <row r="31" customFormat="false" ht="12" hidden="false" customHeight="true" outlineLevel="0" collapsed="false">
      <c r="A31" s="76" t="s">
        <v>257</v>
      </c>
      <c r="B31" s="77" t="n">
        <v>45</v>
      </c>
      <c r="C31" s="77" t="n">
        <v>38</v>
      </c>
      <c r="D31" s="77" t="s">
        <v>22</v>
      </c>
      <c r="E31" s="77" t="n">
        <v>37</v>
      </c>
      <c r="F31" s="77" t="n">
        <v>1</v>
      </c>
    </row>
    <row r="32" customFormat="false" ht="12" hidden="false" customHeight="true" outlineLevel="0" collapsed="false">
      <c r="A32" s="76" t="s">
        <v>258</v>
      </c>
      <c r="B32" s="77" t="n">
        <v>18</v>
      </c>
      <c r="C32" s="77" t="n">
        <v>9</v>
      </c>
      <c r="D32" s="77" t="n">
        <v>1</v>
      </c>
      <c r="E32" s="77" t="n">
        <v>8</v>
      </c>
      <c r="F32" s="77" t="s">
        <v>22</v>
      </c>
    </row>
    <row r="33" customFormat="false" ht="12" hidden="false" customHeight="true" outlineLevel="0" collapsed="false">
      <c r="A33" s="76" t="s">
        <v>259</v>
      </c>
      <c r="B33" s="77" t="n">
        <v>51</v>
      </c>
      <c r="C33" s="77" t="n">
        <v>104</v>
      </c>
      <c r="D33" s="77" t="n">
        <v>3</v>
      </c>
      <c r="E33" s="77" t="n">
        <v>101</v>
      </c>
      <c r="F33" s="77" t="s">
        <v>22</v>
      </c>
    </row>
    <row r="34" customFormat="false" ht="12" hidden="false" customHeight="true" outlineLevel="0" collapsed="false">
      <c r="A34" s="76" t="s">
        <v>260</v>
      </c>
      <c r="B34" s="77" t="n">
        <v>9</v>
      </c>
      <c r="C34" s="77" t="n">
        <v>8</v>
      </c>
      <c r="D34" s="77" t="s">
        <v>22</v>
      </c>
      <c r="E34" s="77" t="n">
        <v>2</v>
      </c>
      <c r="F34" s="77" t="n">
        <v>6</v>
      </c>
    </row>
    <row r="35" customFormat="false" ht="12" hidden="false" customHeight="true" outlineLevel="0" collapsed="false">
      <c r="A35" s="76" t="s">
        <v>261</v>
      </c>
      <c r="B35" s="77" t="n">
        <v>18</v>
      </c>
      <c r="C35" s="77" t="n">
        <v>4</v>
      </c>
      <c r="D35" s="77" t="n">
        <v>0</v>
      </c>
      <c r="E35" s="77" t="n">
        <v>4</v>
      </c>
      <c r="F35" s="77" t="s">
        <v>22</v>
      </c>
    </row>
    <row r="36" customFormat="false" ht="12" hidden="false" customHeight="true" outlineLevel="0" collapsed="false">
      <c r="A36" s="76" t="s">
        <v>262</v>
      </c>
      <c r="B36" s="77" t="n">
        <v>32</v>
      </c>
      <c r="C36" s="77" t="n">
        <v>32</v>
      </c>
      <c r="D36" s="77" t="n">
        <v>2</v>
      </c>
      <c r="E36" s="77" t="n">
        <v>30</v>
      </c>
      <c r="F36" s="77" t="n">
        <v>0</v>
      </c>
    </row>
    <row r="37" customFormat="false" ht="12" hidden="false" customHeight="true" outlineLevel="0" collapsed="false">
      <c r="A37" s="76" t="s">
        <v>263</v>
      </c>
      <c r="B37" s="77" t="n">
        <v>36</v>
      </c>
      <c r="C37" s="77" t="n">
        <v>1596</v>
      </c>
      <c r="D37" s="77" t="s">
        <v>22</v>
      </c>
      <c r="E37" s="77" t="n">
        <v>1043</v>
      </c>
      <c r="F37" s="77" t="n">
        <v>554</v>
      </c>
    </row>
    <row r="38" customFormat="false" ht="12" hidden="false" customHeight="true" outlineLevel="0" collapsed="false">
      <c r="A38" s="76" t="s">
        <v>264</v>
      </c>
      <c r="B38" s="77" t="n">
        <v>27</v>
      </c>
      <c r="C38" s="77" t="n">
        <v>265</v>
      </c>
      <c r="D38" s="77" t="n">
        <v>11</v>
      </c>
      <c r="E38" s="77" t="n">
        <v>254</v>
      </c>
      <c r="F38" s="77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77"/>
      <c r="F39" s="77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50375.3</v>
      </c>
      <c r="D41" s="77" t="n">
        <v>66089.2</v>
      </c>
      <c r="E41" s="77" t="s">
        <v>33</v>
      </c>
      <c r="F41" s="77" t="s">
        <v>33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6</v>
      </c>
      <c r="C43" s="77" t="n">
        <v>64542.5</v>
      </c>
      <c r="D43" s="77" t="n">
        <v>64542.5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20</v>
      </c>
      <c r="C46" s="77" t="n">
        <v>381138.6</v>
      </c>
      <c r="D46" s="77" t="n">
        <v>29463.5</v>
      </c>
      <c r="E46" s="77" t="s">
        <v>33</v>
      </c>
      <c r="F46" s="77" t="s">
        <v>33</v>
      </c>
      <c r="G46" s="86"/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4</v>
      </c>
      <c r="C48" s="77" t="n">
        <v>221023.7</v>
      </c>
      <c r="D48" s="77" t="n">
        <v>25672.5</v>
      </c>
      <c r="E48" s="77" t="n">
        <v>195351.2</v>
      </c>
      <c r="F48" s="77" t="s">
        <v>22</v>
      </c>
      <c r="G48" s="86"/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  <c r="G49" s="86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88</v>
      </c>
      <c r="C51" s="77" t="n">
        <v>584401</v>
      </c>
      <c r="D51" s="77" t="n">
        <v>454.8</v>
      </c>
      <c r="E51" s="77" t="n">
        <v>17256.9</v>
      </c>
      <c r="F51" s="77" t="n">
        <v>566689.3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7</v>
      </c>
      <c r="C53" s="77" t="n">
        <v>326679.6</v>
      </c>
      <c r="D53" s="77" t="s">
        <v>22</v>
      </c>
      <c r="E53" s="80" t="n">
        <v>1416.3</v>
      </c>
      <c r="F53" s="80" t="n">
        <v>325263.3</v>
      </c>
    </row>
    <row r="54" customFormat="false" ht="12" hidden="false" customHeight="true" outlineLevel="0" collapsed="false">
      <c r="A54" s="76" t="s">
        <v>233</v>
      </c>
      <c r="B54" s="77" t="n">
        <v>8</v>
      </c>
      <c r="C54" s="77" t="n">
        <v>5946</v>
      </c>
      <c r="D54" s="77" t="s">
        <v>22</v>
      </c>
      <c r="E54" s="77" t="n">
        <v>1594</v>
      </c>
      <c r="F54" s="80" t="n">
        <v>4352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31008.1</v>
      </c>
      <c r="D55" s="77" t="s">
        <v>22</v>
      </c>
      <c r="E55" s="80" t="n">
        <v>748.1</v>
      </c>
      <c r="F55" s="80" t="n">
        <v>230260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6</v>
      </c>
      <c r="C58" s="77" t="n">
        <v>453082.3</v>
      </c>
      <c r="D58" s="77" t="n">
        <v>239162.5</v>
      </c>
      <c r="E58" s="77" t="n">
        <v>210032</v>
      </c>
      <c r="F58" s="77" t="n">
        <v>3887.8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166666</v>
      </c>
      <c r="D60" s="77" t="n">
        <v>23671.2</v>
      </c>
      <c r="E60" s="80" t="n">
        <v>142994.8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1229</v>
      </c>
      <c r="D61" s="77" t="s">
        <v>22</v>
      </c>
      <c r="E61" s="80" t="n">
        <v>7353.1</v>
      </c>
      <c r="F61" s="80" t="n">
        <v>3875.9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15474.7</v>
      </c>
      <c r="D64" s="77" t="n">
        <v>86490.4</v>
      </c>
      <c r="E64" s="77" t="n">
        <v>547826.2</v>
      </c>
      <c r="F64" s="77" t="n">
        <v>181158.1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47438.2</v>
      </c>
      <c r="D66" s="77" t="s">
        <v>33</v>
      </c>
      <c r="E66" s="77" t="s">
        <v>33</v>
      </c>
      <c r="F66" s="77" t="n">
        <v>166479.4</v>
      </c>
      <c r="G66" s="86"/>
    </row>
    <row r="67" customFormat="false" ht="12" hidden="false" customHeight="true" outlineLevel="0" collapsed="false">
      <c r="A67" s="76" t="s">
        <v>238</v>
      </c>
      <c r="B67" s="77" t="n">
        <v>6</v>
      </c>
      <c r="C67" s="77" t="n">
        <v>14952.6</v>
      </c>
      <c r="D67" s="77" t="s">
        <v>22</v>
      </c>
      <c r="E67" s="77" t="n">
        <v>2850.8</v>
      </c>
      <c r="F67" s="77" t="n">
        <v>12101.8</v>
      </c>
      <c r="G67" s="86"/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  <c r="G68" s="86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39</v>
      </c>
      <c r="C70" s="77" t="n">
        <v>796624.8</v>
      </c>
      <c r="D70" s="77" t="s">
        <v>33</v>
      </c>
      <c r="E70" s="77" t="n">
        <v>555889.9</v>
      </c>
      <c r="F70" s="77" t="s">
        <v>33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0</v>
      </c>
      <c r="C73" s="77" t="n">
        <v>1307742</v>
      </c>
      <c r="D73" s="77" t="n">
        <v>30554</v>
      </c>
      <c r="E73" s="77" t="n">
        <v>636196</v>
      </c>
      <c r="F73" s="77" t="n">
        <v>640992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38</v>
      </c>
      <c r="C75" s="77" t="n">
        <v>477616</v>
      </c>
      <c r="D75" s="77" t="n">
        <v>26841</v>
      </c>
      <c r="E75" s="77" t="n">
        <v>442031</v>
      </c>
      <c r="F75" s="77" t="n">
        <v>8743</v>
      </c>
    </row>
    <row r="76" customFormat="false" ht="12" hidden="false" customHeight="true" outlineLevel="0" collapsed="false">
      <c r="A76" s="76" t="s">
        <v>265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66</v>
      </c>
      <c r="B77" s="77" t="n">
        <v>33</v>
      </c>
      <c r="C77" s="77" t="n">
        <v>181161</v>
      </c>
      <c r="D77" s="77" t="n">
        <v>19317</v>
      </c>
      <c r="E77" s="77" t="n">
        <v>158054</v>
      </c>
      <c r="F77" s="77" t="n">
        <v>3791</v>
      </c>
    </row>
    <row r="78" customFormat="false" ht="12" hidden="false" customHeight="true" outlineLevel="0" collapsed="false">
      <c r="A78" s="76" t="s">
        <v>267</v>
      </c>
      <c r="B78" s="77" t="n">
        <v>33</v>
      </c>
      <c r="C78" s="77" t="n">
        <v>92756</v>
      </c>
      <c r="D78" s="77" t="s">
        <v>22</v>
      </c>
      <c r="E78" s="77" t="n">
        <v>91120</v>
      </c>
      <c r="F78" s="77" t="n">
        <v>1637</v>
      </c>
    </row>
    <row r="79" customFormat="false" ht="12" hidden="false" customHeight="true" outlineLevel="0" collapsed="false">
      <c r="A79" s="76" t="s">
        <v>268</v>
      </c>
      <c r="B79" s="77" t="n">
        <v>29</v>
      </c>
      <c r="C79" s="77" t="n">
        <v>32892</v>
      </c>
      <c r="D79" s="77" t="s">
        <v>22</v>
      </c>
      <c r="E79" s="77" t="n">
        <v>30703</v>
      </c>
      <c r="F79" s="77" t="n">
        <v>2189</v>
      </c>
    </row>
    <row r="80" customFormat="false" ht="12" hidden="false" customHeight="true" outlineLevel="0" collapsed="false">
      <c r="A80" s="76" t="s">
        <v>269</v>
      </c>
      <c r="B80" s="77" t="n">
        <v>19</v>
      </c>
      <c r="C80" s="77" t="n">
        <v>4597</v>
      </c>
      <c r="D80" s="77" t="n">
        <v>110</v>
      </c>
      <c r="E80" s="77" t="n">
        <v>3360</v>
      </c>
      <c r="F80" s="77" t="n">
        <v>1127</v>
      </c>
    </row>
    <row r="81" customFormat="false" ht="12" hidden="false" customHeight="true" outlineLevel="0" collapsed="false">
      <c r="A81" s="76" t="s">
        <v>270</v>
      </c>
      <c r="B81" s="77" t="n">
        <v>19</v>
      </c>
      <c r="C81" s="77" t="n">
        <v>9745</v>
      </c>
      <c r="D81" s="77" t="s">
        <v>22</v>
      </c>
      <c r="E81" s="77" t="n">
        <v>9745</v>
      </c>
      <c r="F81" s="77" t="s">
        <v>22</v>
      </c>
    </row>
    <row r="82" customFormat="false" ht="12" hidden="false" customHeight="true" outlineLevel="0" collapsed="false">
      <c r="A82" s="76" t="s">
        <v>271</v>
      </c>
      <c r="B82" s="77" t="n">
        <v>34</v>
      </c>
      <c r="C82" s="77" t="n">
        <v>156464</v>
      </c>
      <c r="D82" s="77" t="n">
        <v>7414</v>
      </c>
      <c r="E82" s="77" t="n">
        <v>149050</v>
      </c>
      <c r="F82" s="77" t="s">
        <v>22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30126</v>
      </c>
      <c r="D83" s="77" t="n">
        <v>3713</v>
      </c>
      <c r="E83" s="77" t="n">
        <v>194165</v>
      </c>
      <c r="F83" s="77" t="n">
        <v>632249</v>
      </c>
    </row>
    <row r="84" customFormat="false" ht="12" hidden="false" customHeight="true" outlineLevel="0" collapsed="false">
      <c r="A84" s="76" t="s">
        <v>265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72</v>
      </c>
      <c r="B85" s="77" t="n">
        <v>18</v>
      </c>
      <c r="C85" s="77" t="n">
        <v>724050</v>
      </c>
      <c r="D85" s="77" t="s">
        <v>22</v>
      </c>
      <c r="E85" s="77" t="n">
        <v>101793</v>
      </c>
      <c r="F85" s="77" t="n">
        <v>622257</v>
      </c>
    </row>
    <row r="86" customFormat="false" ht="12" hidden="false" customHeight="true" outlineLevel="0" collapsed="false">
      <c r="A86" s="76" t="s">
        <v>270</v>
      </c>
      <c r="B86" s="77" t="n">
        <v>14</v>
      </c>
      <c r="C86" s="77" t="n">
        <v>43279</v>
      </c>
      <c r="D86" s="77" t="s">
        <v>22</v>
      </c>
      <c r="E86" s="77" t="n">
        <v>35718</v>
      </c>
      <c r="F86" s="77" t="n">
        <v>7561</v>
      </c>
    </row>
    <row r="87" customFormat="false" ht="12" hidden="false" customHeight="true" outlineLevel="0" collapsed="false">
      <c r="A87" s="76" t="s">
        <v>268</v>
      </c>
      <c r="B87" s="77" t="n">
        <v>11</v>
      </c>
      <c r="C87" s="77" t="n">
        <v>12706</v>
      </c>
      <c r="D87" s="77" t="s">
        <v>22</v>
      </c>
      <c r="E87" s="77" t="n">
        <v>10909</v>
      </c>
      <c r="F87" s="77" t="n">
        <v>1796</v>
      </c>
    </row>
    <row r="88" customFormat="false" ht="12" hidden="false" customHeight="true" outlineLevel="0" collapsed="false">
      <c r="A88" s="76" t="s">
        <v>271</v>
      </c>
      <c r="B88" s="77" t="n">
        <v>14</v>
      </c>
      <c r="C88" s="77" t="n">
        <v>50092</v>
      </c>
      <c r="D88" s="77" t="n">
        <v>3713</v>
      </c>
      <c r="E88" s="77" t="n">
        <v>45745</v>
      </c>
      <c r="F88" s="77" t="n">
        <v>634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6939</v>
      </c>
      <c r="D91" s="77" t="s">
        <v>33</v>
      </c>
      <c r="E91" s="77" t="s">
        <v>33</v>
      </c>
      <c r="F91" s="77" t="n">
        <v>1408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73</v>
      </c>
      <c r="B93" s="77" t="n">
        <v>11</v>
      </c>
      <c r="C93" s="77" t="n">
        <v>2379</v>
      </c>
      <c r="D93" s="77" t="s">
        <v>33</v>
      </c>
      <c r="E93" s="77" t="s">
        <v>33</v>
      </c>
      <c r="F93" s="77" t="n">
        <v>1089</v>
      </c>
    </row>
    <row r="94" customFormat="false" ht="12" hidden="false" customHeight="true" outlineLevel="0" collapsed="false">
      <c r="A94" s="76" t="s">
        <v>274</v>
      </c>
      <c r="B94" s="77" t="n">
        <v>3</v>
      </c>
      <c r="C94" s="77" t="n">
        <v>389</v>
      </c>
      <c r="D94" s="77" t="s">
        <v>33</v>
      </c>
      <c r="E94" s="77" t="s">
        <v>33</v>
      </c>
      <c r="F94" s="77" t="n">
        <v>299</v>
      </c>
    </row>
    <row r="95" customFormat="false" ht="12" hidden="false" customHeight="true" outlineLevel="0" collapsed="false">
      <c r="A95" s="76" t="s">
        <v>275</v>
      </c>
      <c r="B95" s="77" t="n">
        <v>10</v>
      </c>
      <c r="C95" s="77" t="n">
        <v>887</v>
      </c>
      <c r="D95" s="77" t="s">
        <v>33</v>
      </c>
      <c r="E95" s="77" t="s">
        <v>33</v>
      </c>
      <c r="F95" s="77" t="s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77"/>
      <c r="F96" s="77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58</v>
      </c>
      <c r="C98" s="77" t="n">
        <v>4900767.6</v>
      </c>
      <c r="D98" s="77" t="n">
        <v>513823.7</v>
      </c>
      <c r="E98" s="77" t="n">
        <v>2493482.6</v>
      </c>
      <c r="F98" s="77" t="n">
        <v>1893461.3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32" display="1.6 Verbleib der in Entsorgungsanlagen beseitigten/behandelten Abfälle 2008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76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77</v>
      </c>
      <c r="B4" s="69" t="s">
        <v>278</v>
      </c>
      <c r="C4" s="69" t="s">
        <v>279</v>
      </c>
      <c r="D4" s="69" t="s">
        <v>280</v>
      </c>
      <c r="E4" s="70" t="s">
        <v>281</v>
      </c>
      <c r="F4" s="70"/>
    </row>
    <row r="5" customFormat="false" ht="45.95" hidden="false" customHeight="true" outlineLevel="0" collapsed="false">
      <c r="A5" s="68"/>
      <c r="B5" s="69"/>
      <c r="C5" s="69"/>
      <c r="D5" s="69"/>
      <c r="E5" s="69" t="s">
        <v>282</v>
      </c>
      <c r="F5" s="70" t="s">
        <v>283</v>
      </c>
    </row>
    <row r="6" customFormat="false" ht="12" hidden="false" customHeight="true" outlineLevel="0" collapsed="false">
      <c r="A6" s="68"/>
      <c r="B6" s="69" t="s">
        <v>153</v>
      </c>
      <c r="C6" s="69"/>
      <c r="D6" s="69" t="s">
        <v>284</v>
      </c>
      <c r="E6" s="70" t="s">
        <v>153</v>
      </c>
      <c r="F6" s="70"/>
    </row>
    <row r="7" customFormat="false" ht="12" hidden="false" customHeight="true" outlineLevel="0" collapsed="false">
      <c r="A7" s="91"/>
      <c r="B7" s="92"/>
      <c r="C7" s="92"/>
      <c r="D7" s="92"/>
      <c r="E7" s="92"/>
      <c r="F7" s="92"/>
    </row>
    <row r="8" customFormat="false" ht="12" hidden="false" customHeight="true" outlineLevel="0" collapsed="false">
      <c r="A8" s="93" t="s">
        <v>285</v>
      </c>
      <c r="B8" s="77" t="n">
        <v>5</v>
      </c>
      <c r="C8" s="77" t="n">
        <v>2</v>
      </c>
      <c r="D8" s="77" t="n">
        <v>53</v>
      </c>
      <c r="E8" s="77" t="n">
        <v>3</v>
      </c>
      <c r="F8" s="77" t="n">
        <v>3</v>
      </c>
    </row>
    <row r="9" customFormat="false" ht="12" hidden="false" customHeight="true" outlineLevel="0" collapsed="false">
      <c r="A9" s="93" t="s">
        <v>286</v>
      </c>
      <c r="B9" s="77" t="n">
        <v>11</v>
      </c>
      <c r="C9" s="77" t="n">
        <v>2</v>
      </c>
      <c r="D9" s="77" t="n">
        <v>4345</v>
      </c>
      <c r="E9" s="77" t="n">
        <v>2</v>
      </c>
      <c r="F9" s="77" t="n">
        <v>4</v>
      </c>
    </row>
    <row r="10" customFormat="false" ht="12" hidden="false" customHeight="true" outlineLevel="0" collapsed="false">
      <c r="A10" s="93" t="s">
        <v>287</v>
      </c>
      <c r="B10" s="77" t="n">
        <v>32</v>
      </c>
      <c r="C10" s="77" t="n">
        <v>24</v>
      </c>
      <c r="D10" s="77" t="n">
        <v>4266</v>
      </c>
      <c r="E10" s="77" t="n">
        <v>18</v>
      </c>
      <c r="F10" s="77" t="n">
        <v>20</v>
      </c>
    </row>
    <row r="11" customFormat="false" ht="12" hidden="false" customHeight="true" outlineLevel="0" collapsed="false">
      <c r="A11" s="93" t="s">
        <v>288</v>
      </c>
      <c r="B11" s="77" t="n">
        <v>1</v>
      </c>
      <c r="C11" s="77" t="n">
        <v>1</v>
      </c>
      <c r="D11" s="77" t="s">
        <v>22</v>
      </c>
      <c r="E11" s="77" t="n">
        <v>1</v>
      </c>
      <c r="F11" s="77" t="n">
        <v>1</v>
      </c>
    </row>
    <row r="12" customFormat="false" ht="12" hidden="false" customHeight="true" outlineLevel="0" collapsed="false">
      <c r="A12" s="93"/>
      <c r="B12" s="77"/>
      <c r="C12" s="77"/>
      <c r="D12" s="77"/>
      <c r="E12" s="77"/>
      <c r="F12" s="77"/>
    </row>
    <row r="13" customFormat="false" ht="12" hidden="false" customHeight="true" outlineLevel="0" collapsed="false">
      <c r="A13" s="93" t="s">
        <v>289</v>
      </c>
      <c r="B13" s="77" t="n">
        <v>49</v>
      </c>
      <c r="C13" s="77" t="n">
        <v>29</v>
      </c>
      <c r="D13" s="77" t="n">
        <v>8665</v>
      </c>
      <c r="E13" s="77" t="n">
        <v>24</v>
      </c>
      <c r="F13" s="77" t="n">
        <v>28</v>
      </c>
    </row>
    <row r="14" customFormat="false" ht="12" hidden="false" customHeight="true" outlineLevel="0" collapsed="false">
      <c r="A14" s="93"/>
      <c r="B14" s="77"/>
      <c r="C14" s="77"/>
      <c r="D14" s="77"/>
      <c r="E14" s="77"/>
      <c r="F14" s="80"/>
    </row>
    <row r="15" customFormat="false" ht="12" hidden="false" customHeight="true" outlineLevel="0" collapsed="false">
      <c r="A15" s="93" t="s">
        <v>290</v>
      </c>
      <c r="B15" s="77" t="n">
        <v>6</v>
      </c>
      <c r="C15" s="77" t="n">
        <v>3</v>
      </c>
      <c r="D15" s="77" t="n">
        <v>3261</v>
      </c>
      <c r="E15" s="77" t="s">
        <v>22</v>
      </c>
      <c r="F15" s="80" t="n">
        <v>1</v>
      </c>
    </row>
    <row r="16" customFormat="false" ht="12" hidden="false" customHeight="true" outlineLevel="0" collapsed="false">
      <c r="A16" s="85" t="s">
        <v>203</v>
      </c>
      <c r="B16" s="77"/>
      <c r="C16" s="77"/>
      <c r="D16" s="77"/>
      <c r="E16" s="77"/>
      <c r="F16" s="77"/>
    </row>
    <row r="17" customFormat="false" ht="12" hidden="false" customHeight="true" outlineLevel="0" collapsed="false">
      <c r="A17" s="87" t="s">
        <v>291</v>
      </c>
      <c r="B17" s="77"/>
      <c r="C17" s="77"/>
      <c r="D17" s="77"/>
      <c r="E17" s="77"/>
      <c r="F17" s="77"/>
    </row>
    <row r="18" customFormat="false" ht="12" hidden="false" customHeight="true" outlineLevel="0" collapsed="false">
      <c r="A18" s="87" t="s">
        <v>292</v>
      </c>
      <c r="B18" s="77"/>
      <c r="C18" s="77"/>
      <c r="D18" s="77"/>
      <c r="E18" s="77"/>
      <c r="F18" s="77"/>
    </row>
    <row r="19" customFormat="false" ht="12" hidden="false" customHeight="true" outlineLevel="0" collapsed="false">
      <c r="A19" s="91"/>
      <c r="B19" s="77"/>
      <c r="C19" s="77"/>
      <c r="D19" s="77"/>
      <c r="E19" s="77"/>
      <c r="F19" s="77"/>
    </row>
    <row r="20" customFormat="false" ht="12" hidden="false" customHeight="true" outlineLevel="0" collapsed="false">
      <c r="A20" s="91"/>
      <c r="B20" s="77"/>
      <c r="C20" s="77"/>
      <c r="D20" s="77"/>
      <c r="E20" s="77"/>
      <c r="F20" s="77"/>
    </row>
    <row r="21" customFormat="false" ht="12" hidden="false" customHeight="true" outlineLevel="0" collapsed="false">
      <c r="A21" s="91"/>
      <c r="B21" s="77"/>
      <c r="C21" s="77"/>
      <c r="D21" s="77"/>
      <c r="E21" s="77"/>
      <c r="F21" s="80"/>
    </row>
    <row r="22" customFormat="false" ht="12" hidden="false" customHeight="true" outlineLevel="0" collapsed="false">
      <c r="A22" s="91"/>
      <c r="B22" s="77"/>
      <c r="C22" s="77"/>
      <c r="D22" s="77"/>
      <c r="E22" s="77"/>
      <c r="F22" s="80"/>
    </row>
    <row r="23" customFormat="false" ht="12" hidden="false" customHeight="true" outlineLevel="0" collapsed="false">
      <c r="A23" s="91"/>
      <c r="B23" s="77"/>
      <c r="C23" s="77"/>
      <c r="D23" s="77"/>
      <c r="E23" s="77"/>
      <c r="F23" s="77"/>
    </row>
    <row r="24" customFormat="false" ht="12" hidden="false" customHeight="true" outlineLevel="0" collapsed="false">
      <c r="A24" s="91"/>
      <c r="B24" s="77"/>
      <c r="C24" s="77"/>
      <c r="D24" s="77"/>
      <c r="E24" s="77"/>
      <c r="F24" s="8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08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3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8</v>
      </c>
      <c r="D8" s="77" t="n">
        <v>155473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3</v>
      </c>
      <c r="D10" s="77" t="n">
        <v>24413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n">
        <v>1</v>
      </c>
      <c r="D11" s="77" t="n">
        <v>1565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7</v>
      </c>
      <c r="D12" s="77" t="n">
        <v>1395406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4589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8762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8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5</v>
      </c>
      <c r="D8" s="77" t="n">
        <v>164407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4</v>
      </c>
      <c r="D10" s="77" t="n">
        <v>23739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s">
        <v>22</v>
      </c>
      <c r="D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5</v>
      </c>
      <c r="D12" s="77" t="n">
        <v>1489787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686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2</v>
      </c>
      <c r="D14" s="77" t="n">
        <v>3681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9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277</v>
      </c>
      <c r="B4" s="68"/>
      <c r="C4" s="69" t="s">
        <v>300</v>
      </c>
      <c r="D4" s="69" t="s">
        <v>301</v>
      </c>
      <c r="E4" s="70" t="s">
        <v>302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03</v>
      </c>
      <c r="F5" s="69" t="s">
        <v>304</v>
      </c>
      <c r="G5" s="70" t="s">
        <v>305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95"/>
      <c r="C7" s="92"/>
      <c r="D7" s="92"/>
      <c r="E7" s="92"/>
      <c r="F7" s="92"/>
      <c r="G7" s="92"/>
    </row>
    <row r="8" customFormat="false" ht="12" hidden="false" customHeight="true" outlineLevel="0" collapsed="false">
      <c r="A8" s="96" t="s">
        <v>306</v>
      </c>
      <c r="B8" s="96"/>
      <c r="C8" s="77" t="n">
        <v>10</v>
      </c>
      <c r="D8" s="77" t="n">
        <v>64259</v>
      </c>
      <c r="E8" s="77" t="n">
        <v>23306</v>
      </c>
      <c r="F8" s="77" t="n">
        <v>7973</v>
      </c>
      <c r="G8" s="77" t="n">
        <v>32980</v>
      </c>
    </row>
    <row r="9" customFormat="false" ht="12" hidden="false" customHeight="true" outlineLevel="0" collapsed="false">
      <c r="A9" s="96" t="s">
        <v>307</v>
      </c>
      <c r="B9" s="96"/>
      <c r="C9" s="77" t="n">
        <v>53</v>
      </c>
      <c r="D9" s="77" t="n">
        <v>80644</v>
      </c>
      <c r="E9" s="77" t="n">
        <v>20119</v>
      </c>
      <c r="F9" s="77" t="n">
        <v>24878</v>
      </c>
      <c r="G9" s="77" t="n">
        <v>35647</v>
      </c>
    </row>
    <row r="10" customFormat="false" ht="12" hidden="false" customHeight="true" outlineLevel="0" collapsed="false">
      <c r="A10" s="96" t="s">
        <v>308</v>
      </c>
      <c r="B10" s="96"/>
      <c r="C10" s="77" t="n">
        <v>21</v>
      </c>
      <c r="D10" s="77" t="n">
        <v>175955</v>
      </c>
      <c r="E10" s="77" t="n">
        <v>14041</v>
      </c>
      <c r="F10" s="77" t="n">
        <v>3982</v>
      </c>
      <c r="G10" s="77" t="n">
        <v>157932</v>
      </c>
    </row>
    <row r="11" customFormat="false" ht="12" hidden="false" customHeight="true" outlineLevel="0" collapsed="false">
      <c r="A11" s="96" t="s">
        <v>309</v>
      </c>
      <c r="B11" s="96"/>
      <c r="C11" s="77" t="n">
        <v>5</v>
      </c>
      <c r="D11" s="77" t="n">
        <v>231008</v>
      </c>
      <c r="E11" s="77" t="n">
        <v>231008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96" t="s">
        <v>310</v>
      </c>
      <c r="B12" s="96"/>
      <c r="C12" s="77" t="n">
        <v>2</v>
      </c>
      <c r="D12" s="77" t="n">
        <v>5821</v>
      </c>
      <c r="E12" s="77" t="s">
        <v>22</v>
      </c>
      <c r="F12" s="77" t="n">
        <v>3793</v>
      </c>
      <c r="G12" s="77" t="n">
        <v>2028</v>
      </c>
    </row>
    <row r="13" customFormat="false" ht="12" hidden="false" customHeight="true" outlineLevel="0" collapsed="false">
      <c r="A13" s="96"/>
      <c r="B13" s="96"/>
      <c r="C13" s="77"/>
      <c r="D13" s="77"/>
      <c r="E13" s="77"/>
      <c r="F13" s="77"/>
      <c r="G13" s="77"/>
    </row>
    <row r="14" customFormat="false" ht="12" hidden="false" customHeight="true" outlineLevel="0" collapsed="false">
      <c r="A14" s="96" t="s">
        <v>311</v>
      </c>
      <c r="B14" s="96"/>
      <c r="C14" s="77" t="n">
        <v>91</v>
      </c>
      <c r="D14" s="77" t="n">
        <v>557687</v>
      </c>
      <c r="E14" s="77" t="n">
        <v>288474</v>
      </c>
      <c r="F14" s="80" t="n">
        <v>40626</v>
      </c>
      <c r="G14" s="77" t="n">
        <v>228587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85" t="s">
        <v>203</v>
      </c>
    </row>
    <row r="49" customFormat="false" ht="12" hidden="false" customHeight="true" outlineLevel="0" collapsed="false">
      <c r="A49" s="87" t="s">
        <v>291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</row>
    <row r="2" s="67" customFormat="true" ht="21.95" hidden="false" customHeight="true" outlineLevel="0" collapsed="false">
      <c r="A2" s="66" t="s">
        <v>312</v>
      </c>
      <c r="B2" s="66"/>
      <c r="C2" s="66"/>
      <c r="D2" s="66"/>
    </row>
    <row r="3" customFormat="false" ht="12" hidden="false" customHeight="true" outlineLevel="0" collapsed="false">
      <c r="A3" s="66"/>
      <c r="B3" s="66"/>
      <c r="C3" s="66"/>
      <c r="D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70" t="s">
        <v>314</v>
      </c>
    </row>
    <row r="5" customFormat="false" ht="45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2"/>
      <c r="B7" s="72"/>
      <c r="C7" s="71"/>
      <c r="D7" s="71"/>
    </row>
    <row r="8" s="74" customFormat="true" ht="12" hidden="false" customHeight="true" outlineLevel="0" collapsed="false">
      <c r="C8" s="73" t="s">
        <v>315</v>
      </c>
      <c r="D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936359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2</v>
      </c>
      <c r="D11" s="77" t="n">
        <v>3239723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7</v>
      </c>
      <c r="D12" s="77" t="n">
        <v>1633154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1</v>
      </c>
      <c r="D13" s="77" t="n">
        <v>78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62694</v>
      </c>
    </row>
    <row r="15" customFormat="false" ht="12" hidden="false" customHeight="true" outlineLevel="0" collapsed="false">
      <c r="A15" s="79"/>
      <c r="B15" s="76"/>
      <c r="C15" s="77"/>
      <c r="D15" s="77"/>
    </row>
    <row r="16" s="74" customFormat="true" ht="12" hidden="false" customHeight="true" outlineLevel="0" collapsed="false">
      <c r="C16" s="73" t="s">
        <v>317</v>
      </c>
      <c r="D16" s="73"/>
    </row>
    <row r="17" customFormat="false" ht="12" hidden="false" customHeight="true" outlineLevel="0" collapsed="false">
      <c r="A17" s="75"/>
      <c r="B17" s="76" t="s">
        <v>318</v>
      </c>
      <c r="C17" s="77" t="n">
        <v>2</v>
      </c>
      <c r="D17" s="77" t="n">
        <v>65029</v>
      </c>
    </row>
    <row r="18" customFormat="false" ht="12" hidden="false" customHeight="true" outlineLevel="0" collapsed="false">
      <c r="A18" s="75"/>
      <c r="B18" s="76" t="s">
        <v>177</v>
      </c>
      <c r="C18" s="77"/>
      <c r="D18" s="77"/>
    </row>
    <row r="19" customFormat="false" ht="12" hidden="false" customHeight="true" outlineLevel="0" collapsed="false">
      <c r="A19" s="75" t="n">
        <v>10</v>
      </c>
      <c r="B19" s="76" t="s">
        <v>180</v>
      </c>
      <c r="C19" s="77" t="n">
        <v>2</v>
      </c>
      <c r="D19" s="77" t="n">
        <v>65029</v>
      </c>
    </row>
    <row r="20" customFormat="false" ht="12" hidden="false" customHeight="true" outlineLevel="0" collapsed="false">
      <c r="A20" s="85" t="s">
        <v>203</v>
      </c>
    </row>
    <row r="21" customFormat="false" ht="12" hidden="false" customHeight="true" outlineLevel="0" collapsed="false">
      <c r="A21" s="87" t="s">
        <v>204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D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7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31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69" t="s">
        <v>314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2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</row>
    <row r="8" s="74" customFormat="true" ht="12" hidden="false" customHeight="true" outlineLevel="0" collapsed="false">
      <c r="C8" s="73" t="s">
        <v>31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681658</v>
      </c>
      <c r="E9" s="77" t="n">
        <v>4460328</v>
      </c>
      <c r="F9" s="77" t="n">
        <v>221330</v>
      </c>
      <c r="G9" s="77" t="s">
        <v>22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  <c r="E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1</v>
      </c>
      <c r="D11" s="77" t="n">
        <v>3240856</v>
      </c>
      <c r="E11" s="77" t="n">
        <v>3240856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4</v>
      </c>
      <c r="D12" s="77" t="n">
        <v>1440570</v>
      </c>
      <c r="E12" s="77" t="n">
        <v>1219240</v>
      </c>
      <c r="F12" s="77" t="n">
        <v>221330</v>
      </c>
      <c r="G12" s="77" t="s">
        <v>22</v>
      </c>
    </row>
    <row r="13" customFormat="false" ht="45.95" hidden="false" customHeight="true" outlineLevel="0" collapsed="false">
      <c r="A13" s="79" t="n">
        <v>20</v>
      </c>
      <c r="B13" s="76" t="s">
        <v>297</v>
      </c>
      <c r="C13" s="77" t="n">
        <v>1</v>
      </c>
      <c r="D13" s="77" t="n">
        <v>232</v>
      </c>
      <c r="E13" s="77" t="n">
        <v>232</v>
      </c>
      <c r="F13" s="77" t="s">
        <v>22</v>
      </c>
      <c r="G13" s="77" t="s">
        <v>22</v>
      </c>
    </row>
    <row r="14" customFormat="false" ht="12" hidden="false" customHeight="true" outlineLevel="0" collapsed="false">
      <c r="A14" s="79"/>
      <c r="B14" s="76"/>
      <c r="C14" s="77"/>
      <c r="D14" s="77"/>
      <c r="E14" s="77"/>
      <c r="F14" s="80"/>
      <c r="G14" s="80"/>
    </row>
    <row r="15" s="74" customFormat="true" ht="12" hidden="false" customHeight="true" outlineLevel="0" collapsed="false">
      <c r="C15" s="73" t="s">
        <v>317</v>
      </c>
      <c r="D15" s="73"/>
      <c r="E15" s="73"/>
      <c r="F15" s="73"/>
      <c r="G15" s="73"/>
    </row>
    <row r="16" customFormat="false" ht="12" hidden="false" customHeight="true" outlineLevel="0" collapsed="false">
      <c r="A16" s="75"/>
      <c r="B16" s="76" t="s">
        <v>318</v>
      </c>
      <c r="C16" s="77" t="n">
        <v>2</v>
      </c>
      <c r="D16" s="77" t="n">
        <v>44289</v>
      </c>
      <c r="E16" s="77" t="n">
        <v>33790</v>
      </c>
      <c r="F16" s="77" t="n">
        <v>3122</v>
      </c>
      <c r="G16" s="77" t="n">
        <v>7378</v>
      </c>
    </row>
    <row r="17" customFormat="false" ht="12" hidden="false" customHeight="true" outlineLevel="0" collapsed="false">
      <c r="A17" s="75"/>
      <c r="B17" s="76" t="s">
        <v>177</v>
      </c>
      <c r="C17" s="77"/>
      <c r="D17" s="77"/>
      <c r="E17" s="77"/>
      <c r="F17" s="77"/>
      <c r="G17" s="77"/>
    </row>
    <row r="18" customFormat="false" ht="12" hidden="false" customHeight="true" outlineLevel="0" collapsed="false">
      <c r="A18" s="75" t="n">
        <v>10</v>
      </c>
      <c r="B18" s="76" t="s">
        <v>180</v>
      </c>
      <c r="C18" s="77" t="n">
        <v>2</v>
      </c>
      <c r="D18" s="77" t="n">
        <v>44289</v>
      </c>
      <c r="E18" s="77" t="n">
        <v>33790</v>
      </c>
      <c r="F18" s="77" t="n">
        <v>3122</v>
      </c>
      <c r="G18" s="77" t="n">
        <v>7378</v>
      </c>
    </row>
    <row r="19" customFormat="false" ht="12" hidden="false" customHeight="true" outlineLevel="0" collapsed="false">
      <c r="A19" s="85" t="s">
        <v>203</v>
      </c>
    </row>
    <row r="20" customFormat="false" ht="12" hidden="false" customHeight="true" outlineLevel="0" collapsed="false">
      <c r="A20" s="87" t="s">
        <v>204</v>
      </c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8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97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321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28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103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104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77" t="n">
        <v>31185</v>
      </c>
      <c r="C9" s="106" t="n">
        <v>427.46</v>
      </c>
      <c r="D9" s="77" t="n">
        <v>17610</v>
      </c>
      <c r="E9" s="77" t="n">
        <v>3249</v>
      </c>
      <c r="F9" s="77" t="n">
        <v>10300</v>
      </c>
      <c r="G9" s="77" t="n">
        <v>0</v>
      </c>
      <c r="H9" s="77" t="n">
        <v>25</v>
      </c>
    </row>
    <row r="10" customFormat="false" ht="12" hidden="false" customHeight="true" outlineLevel="0" collapsed="false">
      <c r="A10" s="105" t="s">
        <v>332</v>
      </c>
      <c r="B10" s="77" t="n">
        <v>52226</v>
      </c>
      <c r="C10" s="106" t="n">
        <v>507.98</v>
      </c>
      <c r="D10" s="77" t="n">
        <v>31478</v>
      </c>
      <c r="E10" s="77" t="n">
        <v>5200</v>
      </c>
      <c r="F10" s="77" t="n">
        <v>15537</v>
      </c>
      <c r="G10" s="77" t="n">
        <v>0</v>
      </c>
      <c r="H10" s="77" t="n">
        <v>11</v>
      </c>
    </row>
    <row r="11" customFormat="false" ht="12" hidden="false" customHeight="true" outlineLevel="0" collapsed="false">
      <c r="A11" s="105" t="s">
        <v>333</v>
      </c>
      <c r="B11" s="77" t="n">
        <v>29847</v>
      </c>
      <c r="C11" s="106" t="n">
        <v>481.64</v>
      </c>
      <c r="D11" s="77" t="n">
        <v>13401</v>
      </c>
      <c r="E11" s="77" t="n">
        <v>8203</v>
      </c>
      <c r="F11" s="77" t="n">
        <v>8211</v>
      </c>
      <c r="G11" s="77" t="n">
        <v>0</v>
      </c>
      <c r="H11" s="77" t="n">
        <v>33</v>
      </c>
    </row>
    <row r="12" customFormat="false" ht="12" hidden="false" customHeight="true" outlineLevel="0" collapsed="false">
      <c r="A12" s="105" t="s">
        <v>334</v>
      </c>
      <c r="B12" s="77" t="n">
        <v>73003</v>
      </c>
      <c r="C12" s="106" t="n">
        <v>484</v>
      </c>
      <c r="D12" s="77" t="n">
        <v>43537</v>
      </c>
      <c r="E12" s="77" t="n">
        <v>5787</v>
      </c>
      <c r="F12" s="77" t="n">
        <v>23573</v>
      </c>
      <c r="G12" s="77" t="n">
        <v>0</v>
      </c>
      <c r="H12" s="77" t="n">
        <v>106</v>
      </c>
    </row>
    <row r="13" customFormat="false" ht="12" hidden="false" customHeight="true" outlineLevel="0" collapsed="false">
      <c r="A13" s="105"/>
      <c r="B13" s="77"/>
      <c r="C13" s="106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63449</v>
      </c>
      <c r="C14" s="106" t="n">
        <v>357.28</v>
      </c>
      <c r="D14" s="77" t="n">
        <v>38489</v>
      </c>
      <c r="E14" s="77" t="n">
        <v>1687</v>
      </c>
      <c r="F14" s="77" t="n">
        <v>23097</v>
      </c>
      <c r="G14" s="77" t="n">
        <v>0</v>
      </c>
      <c r="H14" s="77" t="n">
        <v>176</v>
      </c>
    </row>
    <row r="15" customFormat="false" ht="12" hidden="false" customHeight="true" outlineLevel="0" collapsed="false">
      <c r="A15" s="105" t="s">
        <v>336</v>
      </c>
      <c r="B15" s="77" t="n">
        <v>63759</v>
      </c>
      <c r="C15" s="106" t="n">
        <v>394.31</v>
      </c>
      <c r="D15" s="77" t="n">
        <v>34583</v>
      </c>
      <c r="E15" s="77" t="n">
        <v>7131</v>
      </c>
      <c r="F15" s="77" t="n">
        <v>21914</v>
      </c>
      <c r="G15" s="77" t="n">
        <v>0</v>
      </c>
      <c r="H15" s="77" t="n">
        <v>130</v>
      </c>
    </row>
    <row r="16" customFormat="false" ht="12" hidden="false" customHeight="true" outlineLevel="0" collapsed="false">
      <c r="A16" s="105" t="s">
        <v>337</v>
      </c>
      <c r="B16" s="77" t="n">
        <v>46340</v>
      </c>
      <c r="C16" s="106" t="n">
        <v>394.31</v>
      </c>
      <c r="D16" s="77" t="n">
        <v>25135</v>
      </c>
      <c r="E16" s="77" t="n">
        <v>5183</v>
      </c>
      <c r="F16" s="77" t="n">
        <v>15927</v>
      </c>
      <c r="G16" s="77" t="n">
        <v>0</v>
      </c>
      <c r="H16" s="77" t="n">
        <v>95</v>
      </c>
    </row>
    <row r="17" customFormat="false" ht="12" hidden="false" customHeight="true" outlineLevel="0" collapsed="false">
      <c r="A17" s="105" t="s">
        <v>338</v>
      </c>
      <c r="B17" s="77" t="n">
        <v>53734</v>
      </c>
      <c r="C17" s="106" t="n">
        <v>345.87</v>
      </c>
      <c r="D17" s="77" t="n">
        <v>29931</v>
      </c>
      <c r="E17" s="77" t="n">
        <v>718</v>
      </c>
      <c r="F17" s="77" t="n">
        <v>23011</v>
      </c>
      <c r="G17" s="77" t="n">
        <v>0</v>
      </c>
      <c r="H17" s="77" t="n">
        <v>74</v>
      </c>
    </row>
    <row r="18" customFormat="false" ht="12" hidden="false" customHeight="true" outlineLevel="0" collapsed="false">
      <c r="A18" s="105" t="s">
        <v>339</v>
      </c>
      <c r="B18" s="77" t="n">
        <v>65566</v>
      </c>
      <c r="C18" s="106" t="n">
        <v>342.13</v>
      </c>
      <c r="D18" s="77" t="n">
        <v>33308</v>
      </c>
      <c r="E18" s="77" t="n">
        <v>3249</v>
      </c>
      <c r="F18" s="77" t="n">
        <v>28904</v>
      </c>
      <c r="G18" s="77" t="n">
        <v>0</v>
      </c>
      <c r="H18" s="77" t="n">
        <v>104</v>
      </c>
    </row>
    <row r="19" customFormat="false" ht="12" hidden="false" customHeight="true" outlineLevel="0" collapsed="false">
      <c r="A19" s="105" t="s">
        <v>340</v>
      </c>
      <c r="B19" s="77" t="n">
        <v>77547</v>
      </c>
      <c r="C19" s="106" t="n">
        <v>384</v>
      </c>
      <c r="D19" s="77" t="n">
        <v>45226</v>
      </c>
      <c r="E19" s="77" t="n">
        <v>4125</v>
      </c>
      <c r="F19" s="77" t="n">
        <v>28116</v>
      </c>
      <c r="G19" s="77" t="n">
        <v>0</v>
      </c>
      <c r="H19" s="77" t="n">
        <v>80</v>
      </c>
    </row>
    <row r="20" customFormat="false" ht="12" hidden="false" customHeight="true" outlineLevel="0" collapsed="false">
      <c r="A20" s="105" t="s">
        <v>341</v>
      </c>
      <c r="B20" s="77" t="n">
        <v>50186</v>
      </c>
      <c r="C20" s="106" t="n">
        <v>394.3</v>
      </c>
      <c r="D20" s="77" t="n">
        <v>27222</v>
      </c>
      <c r="E20" s="77" t="n">
        <v>5613</v>
      </c>
      <c r="F20" s="77" t="n">
        <v>17249</v>
      </c>
      <c r="G20" s="77" t="n">
        <v>0</v>
      </c>
      <c r="H20" s="77" t="n">
        <v>102</v>
      </c>
    </row>
    <row r="21" customFormat="false" ht="12" hidden="false" customHeight="true" outlineLevel="0" collapsed="false">
      <c r="A21" s="105" t="s">
        <v>342</v>
      </c>
      <c r="B21" s="77" t="n">
        <v>71382</v>
      </c>
      <c r="C21" s="106" t="n">
        <v>379.62</v>
      </c>
      <c r="D21" s="77" t="n">
        <v>39767</v>
      </c>
      <c r="E21" s="77" t="n">
        <v>7008</v>
      </c>
      <c r="F21" s="77" t="n">
        <v>24491</v>
      </c>
      <c r="G21" s="77" t="n">
        <v>0</v>
      </c>
      <c r="H21" s="77" t="n">
        <v>116</v>
      </c>
    </row>
    <row r="22" customFormat="false" ht="12" hidden="false" customHeight="true" outlineLevel="0" collapsed="false">
      <c r="A22" s="105" t="s">
        <v>343</v>
      </c>
      <c r="B22" s="77" t="n">
        <v>57685</v>
      </c>
      <c r="C22" s="106" t="n">
        <v>545.17</v>
      </c>
      <c r="D22" s="77" t="n">
        <v>33840</v>
      </c>
      <c r="E22" s="77" t="n">
        <v>8735</v>
      </c>
      <c r="F22" s="77" t="n">
        <v>15063</v>
      </c>
      <c r="G22" s="77" t="n">
        <v>0</v>
      </c>
      <c r="H22" s="77" t="n">
        <v>47</v>
      </c>
    </row>
    <row r="23" customFormat="false" ht="12" hidden="false" customHeight="true" outlineLevel="0" collapsed="false">
      <c r="A23" s="105" t="s">
        <v>344</v>
      </c>
      <c r="B23" s="77" t="n">
        <v>68733</v>
      </c>
      <c r="C23" s="106" t="n">
        <v>336.09</v>
      </c>
      <c r="D23" s="77" t="n">
        <v>34174</v>
      </c>
      <c r="E23" s="77" t="n">
        <v>4263</v>
      </c>
      <c r="F23" s="77" t="n">
        <v>30052</v>
      </c>
      <c r="G23" s="77" t="n">
        <v>0</v>
      </c>
      <c r="H23" s="77" t="n">
        <v>243</v>
      </c>
    </row>
    <row r="24" customFormat="false" ht="12" hidden="false" customHeight="true" outlineLevel="0" collapsed="false">
      <c r="A24" s="105" t="s">
        <v>345</v>
      </c>
      <c r="B24" s="77" t="n">
        <v>29760</v>
      </c>
      <c r="C24" s="106" t="n">
        <v>347.24</v>
      </c>
      <c r="D24" s="77" t="n">
        <v>18695</v>
      </c>
      <c r="E24" s="77" t="n">
        <v>232</v>
      </c>
      <c r="F24" s="77" t="n">
        <v>10808</v>
      </c>
      <c r="G24" s="77" t="n">
        <v>0</v>
      </c>
      <c r="H24" s="77" t="n">
        <v>26</v>
      </c>
    </row>
    <row r="25" customFormat="false" ht="12" hidden="false" customHeight="true" outlineLevel="0" collapsed="false">
      <c r="A25" s="105" t="s">
        <v>346</v>
      </c>
      <c r="B25" s="77" t="n">
        <v>45598</v>
      </c>
      <c r="C25" s="106" t="n">
        <v>343.36</v>
      </c>
      <c r="D25" s="77" t="n">
        <v>24229</v>
      </c>
      <c r="E25" s="77" t="n">
        <v>1320</v>
      </c>
      <c r="F25" s="77" t="n">
        <v>19397</v>
      </c>
      <c r="G25" s="77" t="n">
        <v>0</v>
      </c>
      <c r="H25" s="77" t="n">
        <v>652</v>
      </c>
    </row>
    <row r="26" customFormat="false" ht="12" hidden="false" customHeight="true" outlineLevel="0" collapsed="false">
      <c r="A26" s="105" t="s">
        <v>347</v>
      </c>
      <c r="B26" s="77" t="n">
        <v>64004</v>
      </c>
      <c r="C26" s="106" t="n">
        <v>394.31</v>
      </c>
      <c r="D26" s="77" t="n">
        <v>34716</v>
      </c>
      <c r="E26" s="77" t="n">
        <v>7158</v>
      </c>
      <c r="F26" s="77" t="n">
        <v>21998</v>
      </c>
      <c r="G26" s="77" t="n">
        <v>0</v>
      </c>
      <c r="H26" s="77" t="n">
        <v>131</v>
      </c>
    </row>
    <row r="27" customFormat="false" ht="12" hidden="false" customHeight="true" outlineLevel="0" collapsed="false">
      <c r="A27" s="105" t="s">
        <v>348</v>
      </c>
      <c r="B27" s="77" t="n">
        <v>57064</v>
      </c>
      <c r="C27" s="106" t="n">
        <v>422.83</v>
      </c>
      <c r="D27" s="77" t="n">
        <v>32522</v>
      </c>
      <c r="E27" s="77" t="n">
        <v>6427</v>
      </c>
      <c r="F27" s="77" t="n">
        <v>18070</v>
      </c>
      <c r="G27" s="77" t="n">
        <v>0</v>
      </c>
      <c r="H27" s="77" t="n">
        <v>45</v>
      </c>
    </row>
    <row r="28" s="84" customFormat="true" ht="12" hidden="false" customHeight="true" outlineLevel="0" collapsed="false">
      <c r="A28" s="107" t="s">
        <v>349</v>
      </c>
      <c r="B28" s="77" t="n">
        <v>1001067</v>
      </c>
      <c r="C28" s="106" t="n">
        <v>394.78</v>
      </c>
      <c r="D28" s="77" t="n">
        <v>557864</v>
      </c>
      <c r="E28" s="77" t="n">
        <v>85289</v>
      </c>
      <c r="F28" s="77" t="n">
        <v>355719</v>
      </c>
      <c r="G28" s="77" t="n">
        <v>0</v>
      </c>
      <c r="H28" s="77" t="n">
        <v>2195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  <c r="C30" s="10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4" display="1.13 Im Rahmen der öffentlich-rechtlichen Entsorgung¹ eingesammelte Abfälle 2007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89" t="s">
        <v>351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52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69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110" t="n">
        <v>29654</v>
      </c>
      <c r="C9" s="111" t="n">
        <v>408.93</v>
      </c>
      <c r="D9" s="77" t="n">
        <v>16612</v>
      </c>
      <c r="E9" s="77" t="n">
        <v>3250</v>
      </c>
      <c r="F9" s="77" t="n">
        <v>9777</v>
      </c>
      <c r="G9" s="77" t="s">
        <v>353</v>
      </c>
      <c r="H9" s="77" t="n">
        <v>15</v>
      </c>
    </row>
    <row r="10" customFormat="false" ht="12" hidden="false" customHeight="true" outlineLevel="0" collapsed="false">
      <c r="A10" s="105" t="s">
        <v>332</v>
      </c>
      <c r="B10" s="110" t="n">
        <v>49307</v>
      </c>
      <c r="C10" s="111" t="n">
        <v>484.42</v>
      </c>
      <c r="D10" s="77" t="n">
        <v>28836</v>
      </c>
      <c r="E10" s="77" t="n">
        <v>5347</v>
      </c>
      <c r="F10" s="77" t="n">
        <v>15119</v>
      </c>
      <c r="G10" s="77" t="s">
        <v>353</v>
      </c>
      <c r="H10" s="77" t="n">
        <v>4</v>
      </c>
    </row>
    <row r="11" customFormat="false" ht="12" hidden="false" customHeight="true" outlineLevel="0" collapsed="false">
      <c r="A11" s="105" t="s">
        <v>333</v>
      </c>
      <c r="B11" s="110" t="n">
        <v>24382</v>
      </c>
      <c r="C11" s="111" t="n">
        <v>397.84</v>
      </c>
      <c r="D11" s="77" t="n">
        <v>12826</v>
      </c>
      <c r="E11" s="77" t="n">
        <v>3965</v>
      </c>
      <c r="F11" s="77" t="n">
        <v>7571</v>
      </c>
      <c r="G11" s="77" t="s">
        <v>353</v>
      </c>
      <c r="H11" s="77" t="n">
        <v>20</v>
      </c>
    </row>
    <row r="12" customFormat="false" ht="12" hidden="false" customHeight="true" outlineLevel="0" collapsed="false">
      <c r="A12" s="105" t="s">
        <v>334</v>
      </c>
      <c r="B12" s="110" t="n">
        <v>68861</v>
      </c>
      <c r="C12" s="111" t="n">
        <v>450.17</v>
      </c>
      <c r="D12" s="77" t="n">
        <v>39779</v>
      </c>
      <c r="E12" s="77" t="n">
        <v>5874</v>
      </c>
      <c r="F12" s="77" t="n">
        <v>23103</v>
      </c>
      <c r="G12" s="77" t="s">
        <v>353</v>
      </c>
      <c r="H12" s="77" t="n">
        <v>105</v>
      </c>
    </row>
    <row r="13" customFormat="false" ht="12" hidden="false" customHeight="true" outlineLevel="0" collapsed="false">
      <c r="A13" s="105"/>
      <c r="B13" s="77"/>
      <c r="C13" s="77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59655</v>
      </c>
      <c r="C14" s="106" t="n">
        <v>335.81</v>
      </c>
      <c r="D14" s="77" t="n">
        <v>35102</v>
      </c>
      <c r="E14" s="77" t="n">
        <v>1534</v>
      </c>
      <c r="F14" s="77" t="n">
        <v>22934</v>
      </c>
      <c r="G14" s="77" t="s">
        <v>353</v>
      </c>
      <c r="H14" s="77" t="n">
        <v>86</v>
      </c>
    </row>
    <row r="15" customFormat="false" ht="12" hidden="false" customHeight="true" outlineLevel="0" collapsed="false">
      <c r="A15" s="105" t="s">
        <v>336</v>
      </c>
      <c r="B15" s="77" t="n">
        <v>63172</v>
      </c>
      <c r="C15" s="106" t="n">
        <v>391.2</v>
      </c>
      <c r="D15" s="77" t="n">
        <v>34636</v>
      </c>
      <c r="E15" s="77" t="n">
        <v>6799</v>
      </c>
      <c r="F15" s="77" t="n">
        <v>21584</v>
      </c>
      <c r="G15" s="77" t="s">
        <v>353</v>
      </c>
      <c r="H15" s="77" t="n">
        <v>153</v>
      </c>
    </row>
    <row r="16" customFormat="false" ht="12" hidden="false" customHeight="true" outlineLevel="0" collapsed="false">
      <c r="A16" s="105" t="s">
        <v>337</v>
      </c>
      <c r="B16" s="77" t="n">
        <v>45208</v>
      </c>
      <c r="C16" s="106" t="n">
        <v>391.21</v>
      </c>
      <c r="D16" s="77" t="n">
        <v>24787</v>
      </c>
      <c r="E16" s="77" t="n">
        <v>4866</v>
      </c>
      <c r="F16" s="77" t="n">
        <v>15446</v>
      </c>
      <c r="G16" s="77" t="s">
        <v>353</v>
      </c>
      <c r="H16" s="77" t="n">
        <v>110</v>
      </c>
    </row>
    <row r="17" customFormat="false" ht="12" hidden="false" customHeight="true" outlineLevel="0" collapsed="false">
      <c r="A17" s="105" t="s">
        <v>338</v>
      </c>
      <c r="B17" s="77" t="n">
        <v>52590</v>
      </c>
      <c r="C17" s="106" t="n">
        <v>338.98</v>
      </c>
      <c r="D17" s="77" t="n">
        <v>29210</v>
      </c>
      <c r="E17" s="77" t="n">
        <v>658</v>
      </c>
      <c r="F17" s="77" t="n">
        <v>22632</v>
      </c>
      <c r="G17" s="77" t="s">
        <v>353</v>
      </c>
      <c r="H17" s="77" t="n">
        <v>90</v>
      </c>
    </row>
    <row r="18" customFormat="false" ht="12" hidden="false" customHeight="true" outlineLevel="0" collapsed="false">
      <c r="A18" s="105" t="s">
        <v>339</v>
      </c>
      <c r="B18" s="77" t="n">
        <v>65204</v>
      </c>
      <c r="C18" s="106" t="n">
        <v>340.95</v>
      </c>
      <c r="D18" s="77" t="n">
        <v>33677</v>
      </c>
      <c r="E18" s="77" t="n">
        <v>3108</v>
      </c>
      <c r="F18" s="77" t="n">
        <v>28337</v>
      </c>
      <c r="G18" s="77" t="s">
        <v>353</v>
      </c>
      <c r="H18" s="77" t="n">
        <v>82</v>
      </c>
    </row>
    <row r="19" customFormat="false" ht="12" hidden="false" customHeight="true" outlineLevel="0" collapsed="false">
      <c r="A19" s="105" t="s">
        <v>340</v>
      </c>
      <c r="B19" s="77" t="n">
        <v>62347</v>
      </c>
      <c r="C19" s="106" t="n">
        <v>308.3</v>
      </c>
      <c r="D19" s="77" t="n">
        <v>33945</v>
      </c>
      <c r="E19" s="77" t="n">
        <v>1695</v>
      </c>
      <c r="F19" s="77" t="n">
        <v>26664</v>
      </c>
      <c r="G19" s="77" t="s">
        <v>353</v>
      </c>
      <c r="H19" s="77" t="n">
        <v>43</v>
      </c>
    </row>
    <row r="20" customFormat="false" ht="12" hidden="false" customHeight="true" outlineLevel="0" collapsed="false">
      <c r="A20" s="105" t="s">
        <v>341</v>
      </c>
      <c r="B20" s="77" t="n">
        <v>48985</v>
      </c>
      <c r="C20" s="106" t="n">
        <v>391.21</v>
      </c>
      <c r="D20" s="77" t="n">
        <v>26858</v>
      </c>
      <c r="E20" s="77" t="n">
        <v>5272</v>
      </c>
      <c r="F20" s="77" t="n">
        <v>16736</v>
      </c>
      <c r="G20" s="77" t="s">
        <v>353</v>
      </c>
      <c r="H20" s="77" t="n">
        <v>119</v>
      </c>
    </row>
    <row r="21" customFormat="false" ht="12" hidden="false" customHeight="true" outlineLevel="0" collapsed="false">
      <c r="A21" s="105" t="s">
        <v>342</v>
      </c>
      <c r="B21" s="77" t="n">
        <v>70015</v>
      </c>
      <c r="C21" s="106" t="n">
        <v>375.33</v>
      </c>
      <c r="D21" s="77" t="n">
        <v>38236</v>
      </c>
      <c r="E21" s="77" t="n">
        <v>6409</v>
      </c>
      <c r="F21" s="77" t="n">
        <v>25274</v>
      </c>
      <c r="G21" s="77" t="s">
        <v>353</v>
      </c>
      <c r="H21" s="77" t="n">
        <v>96</v>
      </c>
    </row>
    <row r="22" customFormat="false" ht="12" hidden="false" customHeight="true" outlineLevel="0" collapsed="false">
      <c r="A22" s="105" t="s">
        <v>343</v>
      </c>
      <c r="B22" s="77" t="n">
        <v>40111</v>
      </c>
      <c r="C22" s="106" t="n">
        <v>382.79</v>
      </c>
      <c r="D22" s="77" t="n">
        <v>14889</v>
      </c>
      <c r="E22" s="77" t="n">
        <v>9999</v>
      </c>
      <c r="F22" s="77" t="n">
        <v>15188</v>
      </c>
      <c r="G22" s="77" t="s">
        <v>353</v>
      </c>
      <c r="H22" s="77" t="n">
        <v>36</v>
      </c>
    </row>
    <row r="23" customFormat="false" ht="12" hidden="false" customHeight="true" outlineLevel="0" collapsed="false">
      <c r="A23" s="105" t="s">
        <v>344</v>
      </c>
      <c r="B23" s="77" t="n">
        <v>70706</v>
      </c>
      <c r="C23" s="106" t="n">
        <v>346.13</v>
      </c>
      <c r="D23" s="77" t="n">
        <v>33486</v>
      </c>
      <c r="E23" s="77" t="n">
        <v>6566</v>
      </c>
      <c r="F23" s="77" t="n">
        <v>30468</v>
      </c>
      <c r="G23" s="77" t="s">
        <v>353</v>
      </c>
      <c r="H23" s="77" t="n">
        <v>186</v>
      </c>
    </row>
    <row r="24" customFormat="false" ht="12" hidden="false" customHeight="true" outlineLevel="0" collapsed="false">
      <c r="A24" s="105" t="s">
        <v>345</v>
      </c>
      <c r="B24" s="77" t="n">
        <v>24941</v>
      </c>
      <c r="C24" s="106" t="n">
        <v>295.91</v>
      </c>
      <c r="D24" s="77" t="n">
        <v>14898</v>
      </c>
      <c r="E24" s="77" t="n">
        <v>255</v>
      </c>
      <c r="F24" s="77" t="n">
        <v>9769</v>
      </c>
      <c r="G24" s="77" t="s">
        <v>353</v>
      </c>
      <c r="H24" s="77" t="n">
        <v>18</v>
      </c>
    </row>
    <row r="25" customFormat="false" ht="12" hidden="false" customHeight="true" outlineLevel="0" collapsed="false">
      <c r="A25" s="105" t="s">
        <v>346</v>
      </c>
      <c r="B25" s="77" t="n">
        <v>40244</v>
      </c>
      <c r="C25" s="106" t="n">
        <v>308.08</v>
      </c>
      <c r="D25" s="77" t="n">
        <v>19621</v>
      </c>
      <c r="E25" s="77" t="n">
        <v>1348</v>
      </c>
      <c r="F25" s="77" t="n">
        <v>19217</v>
      </c>
      <c r="G25" s="77" t="s">
        <v>353</v>
      </c>
      <c r="H25" s="77" t="n">
        <v>58</v>
      </c>
    </row>
    <row r="26" customFormat="false" ht="12" hidden="false" customHeight="true" outlineLevel="0" collapsed="false">
      <c r="A26" s="105" t="s">
        <v>347</v>
      </c>
      <c r="B26" s="77" t="n">
        <v>63404</v>
      </c>
      <c r="C26" s="106" t="n">
        <v>391.2</v>
      </c>
      <c r="D26" s="77" t="n">
        <v>34763</v>
      </c>
      <c r="E26" s="77" t="n">
        <v>6824</v>
      </c>
      <c r="F26" s="77" t="n">
        <v>21663</v>
      </c>
      <c r="G26" s="77" t="s">
        <v>353</v>
      </c>
      <c r="H26" s="77" t="n">
        <v>154</v>
      </c>
    </row>
    <row r="27" customFormat="false" ht="12" hidden="false" customHeight="true" outlineLevel="0" collapsed="false">
      <c r="A27" s="105" t="s">
        <v>348</v>
      </c>
      <c r="B27" s="77" t="n">
        <v>54704</v>
      </c>
      <c r="C27" s="106" t="n">
        <v>411.81</v>
      </c>
      <c r="D27" s="77" t="n">
        <v>31523</v>
      </c>
      <c r="E27" s="77" t="n">
        <v>6852</v>
      </c>
      <c r="F27" s="77" t="n">
        <v>16291</v>
      </c>
      <c r="G27" s="77" t="s">
        <v>353</v>
      </c>
      <c r="H27" s="77" t="n">
        <v>39</v>
      </c>
    </row>
    <row r="28" s="112" customFormat="true" ht="12" hidden="false" customHeight="true" outlineLevel="0" collapsed="false">
      <c r="A28" s="107" t="s">
        <v>349</v>
      </c>
      <c r="B28" s="77" t="n">
        <v>933491</v>
      </c>
      <c r="C28" s="106" t="n">
        <v>370.07</v>
      </c>
      <c r="D28" s="77" t="n">
        <v>503684</v>
      </c>
      <c r="E28" s="77" t="n">
        <v>80623</v>
      </c>
      <c r="F28" s="77" t="n">
        <v>347772</v>
      </c>
      <c r="G28" s="77" t="s">
        <v>353</v>
      </c>
      <c r="H28" s="77" t="n">
        <v>1412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8" display="1.14 Im Rahmen der öffentlich-rechtlichen Entsorgung¹ eingesammelte Abfälle 2008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5</v>
      </c>
      <c r="B31" s="13"/>
    </row>
    <row r="33" customFormat="false" ht="11.1" hidden="false" customHeight="true" outlineLevel="0" collapsed="false">
      <c r="A33" s="2"/>
      <c r="B33" s="15" t="s">
        <v>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2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355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356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362</v>
      </c>
      <c r="B8" s="114" t="s">
        <v>363</v>
      </c>
      <c r="C8" s="115" t="n">
        <v>22</v>
      </c>
      <c r="D8" s="115" t="n">
        <v>13928</v>
      </c>
      <c r="E8" s="115" t="n">
        <v>13187</v>
      </c>
      <c r="F8" s="115" t="n">
        <v>741</v>
      </c>
    </row>
    <row r="9" customFormat="false" ht="33.95" hidden="false" customHeight="true" outlineLevel="0" collapsed="false">
      <c r="A9" s="116" t="s">
        <v>364</v>
      </c>
      <c r="B9" s="117" t="s">
        <v>365</v>
      </c>
      <c r="C9" s="115" t="n">
        <v>10</v>
      </c>
      <c r="D9" s="115" t="n">
        <v>13239</v>
      </c>
      <c r="E9" s="115" t="n">
        <v>11145</v>
      </c>
      <c r="F9" s="115" t="n">
        <v>2094</v>
      </c>
    </row>
    <row r="10" customFormat="false" ht="21.95" hidden="false" customHeight="true" outlineLevel="0" collapsed="false">
      <c r="A10" s="116" t="s">
        <v>366</v>
      </c>
      <c r="B10" s="117" t="s">
        <v>367</v>
      </c>
      <c r="C10" s="115" t="n">
        <v>3</v>
      </c>
      <c r="D10" s="115" t="n">
        <v>321</v>
      </c>
      <c r="E10" s="115" t="n">
        <v>9</v>
      </c>
      <c r="F10" s="115" t="n">
        <v>312</v>
      </c>
    </row>
    <row r="11" customFormat="false" ht="12" hidden="false" customHeight="true" outlineLevel="0" collapsed="false">
      <c r="A11" s="116" t="s">
        <v>368</v>
      </c>
      <c r="B11" s="118" t="s">
        <v>369</v>
      </c>
      <c r="C11" s="115" t="n">
        <v>3</v>
      </c>
      <c r="D11" s="115" t="n">
        <v>55</v>
      </c>
      <c r="E11" s="115" t="n">
        <v>55</v>
      </c>
      <c r="F11" s="115" t="s">
        <v>22</v>
      </c>
    </row>
    <row r="12" customFormat="false" ht="12" hidden="false" customHeight="true" outlineLevel="0" collapsed="false">
      <c r="A12" s="116" t="s">
        <v>370</v>
      </c>
      <c r="B12" s="118" t="s">
        <v>371</v>
      </c>
      <c r="C12" s="115" t="n">
        <v>1</v>
      </c>
      <c r="D12" s="115" t="s">
        <v>33</v>
      </c>
      <c r="E12" s="115" t="s">
        <v>33</v>
      </c>
      <c r="F12" s="115" t="s">
        <v>22</v>
      </c>
    </row>
    <row r="13" customFormat="false" ht="12" hidden="false" customHeight="true" outlineLevel="0" collapsed="false">
      <c r="A13" s="116" t="s">
        <v>372</v>
      </c>
      <c r="B13" s="118" t="s">
        <v>373</v>
      </c>
      <c r="C13" s="115" t="n">
        <v>7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374</v>
      </c>
      <c r="B14" s="118" t="s">
        <v>375</v>
      </c>
      <c r="C14" s="115" t="n">
        <v>5</v>
      </c>
      <c r="D14" s="115" t="s">
        <v>33</v>
      </c>
      <c r="E14" s="115" t="s">
        <v>33</v>
      </c>
      <c r="F14" s="115" t="s">
        <v>33</v>
      </c>
    </row>
    <row r="15" customFormat="false" ht="33.95" hidden="false" customHeight="true" outlineLevel="0" collapsed="false">
      <c r="A15" s="116" t="s">
        <v>376</v>
      </c>
      <c r="B15" s="118" t="s">
        <v>377</v>
      </c>
      <c r="C15" s="115" t="n">
        <v>1</v>
      </c>
      <c r="D15" s="115" t="s">
        <v>33</v>
      </c>
      <c r="E15" s="115" t="s">
        <v>33</v>
      </c>
      <c r="F15" s="115" t="s">
        <v>33</v>
      </c>
    </row>
    <row r="16" customFormat="false" ht="12" hidden="false" customHeight="true" outlineLevel="0" collapsed="false">
      <c r="A16" s="116" t="s">
        <v>378</v>
      </c>
      <c r="B16" s="118" t="s">
        <v>379</v>
      </c>
      <c r="C16" s="115" t="n">
        <v>17</v>
      </c>
      <c r="D16" s="115" t="n">
        <v>46664</v>
      </c>
      <c r="E16" s="115" t="n">
        <v>25192</v>
      </c>
      <c r="F16" s="115" t="n">
        <v>21472</v>
      </c>
    </row>
    <row r="17" customFormat="false" ht="21.95" hidden="false" customHeight="true" outlineLevel="0" collapsed="false">
      <c r="A17" s="116" t="s">
        <v>380</v>
      </c>
      <c r="B17" s="118" t="s">
        <v>381</v>
      </c>
      <c r="C17" s="115" t="n">
        <v>10</v>
      </c>
      <c r="D17" s="115" t="n">
        <v>1946</v>
      </c>
      <c r="E17" s="115" t="n">
        <v>1690</v>
      </c>
      <c r="F17" s="115" t="n">
        <v>256</v>
      </c>
    </row>
    <row r="18" customFormat="false" ht="21.95" hidden="false" customHeight="true" outlineLevel="0" collapsed="false">
      <c r="A18" s="116" t="s">
        <v>382</v>
      </c>
      <c r="B18" s="118" t="s">
        <v>383</v>
      </c>
      <c r="C18" s="115" t="n">
        <v>7</v>
      </c>
      <c r="D18" s="115" t="n">
        <v>306</v>
      </c>
      <c r="E18" s="115" t="n">
        <v>168</v>
      </c>
      <c r="F18" s="115" t="n">
        <v>138</v>
      </c>
    </row>
    <row r="19" customFormat="false" ht="21.95" hidden="false" customHeight="true" outlineLevel="0" collapsed="false">
      <c r="A19" s="116" t="s">
        <v>384</v>
      </c>
      <c r="B19" s="118" t="s">
        <v>385</v>
      </c>
      <c r="C19" s="115" t="n">
        <v>41</v>
      </c>
      <c r="D19" s="115" t="n">
        <v>49676</v>
      </c>
      <c r="E19" s="115" t="n">
        <v>5698</v>
      </c>
      <c r="F19" s="115" t="n">
        <v>43978</v>
      </c>
    </row>
    <row r="20" customFormat="false" ht="12" hidden="false" customHeight="true" outlineLevel="0" collapsed="false">
      <c r="A20" s="116" t="s">
        <v>386</v>
      </c>
      <c r="B20" s="118" t="s">
        <v>387</v>
      </c>
      <c r="C20" s="115" t="n">
        <v>8</v>
      </c>
      <c r="D20" s="115" t="n">
        <v>666</v>
      </c>
      <c r="E20" s="115" t="n">
        <v>474</v>
      </c>
      <c r="F20" s="115" t="n">
        <v>192</v>
      </c>
    </row>
    <row r="21" customFormat="false" ht="45.95" hidden="false" customHeight="true" outlineLevel="0" collapsed="false">
      <c r="A21" s="116" t="s">
        <v>388</v>
      </c>
      <c r="B21" s="118" t="s">
        <v>389</v>
      </c>
      <c r="C21" s="115" t="n">
        <v>14</v>
      </c>
      <c r="D21" s="115" t="n">
        <v>1749</v>
      </c>
      <c r="E21" s="115" t="n">
        <v>1150</v>
      </c>
      <c r="F21" s="115" t="n">
        <v>600</v>
      </c>
    </row>
    <row r="22" customFormat="false" ht="12" hidden="false" customHeight="true" outlineLevel="0" collapsed="false">
      <c r="A22" s="116" t="s">
        <v>390</v>
      </c>
      <c r="B22" s="118" t="s">
        <v>391</v>
      </c>
      <c r="C22" s="115" t="n">
        <v>23</v>
      </c>
      <c r="D22" s="115" t="n">
        <v>10361</v>
      </c>
      <c r="E22" s="115" t="n">
        <v>6938</v>
      </c>
      <c r="F22" s="115" t="n">
        <v>3422</v>
      </c>
    </row>
    <row r="23" customFormat="false" ht="33.95" hidden="false" customHeight="true" outlineLevel="0" collapsed="false">
      <c r="A23" s="116" t="s">
        <v>392</v>
      </c>
      <c r="B23" s="118" t="s">
        <v>393</v>
      </c>
      <c r="C23" s="115" t="n">
        <v>12</v>
      </c>
      <c r="D23" s="115" t="n">
        <v>20958</v>
      </c>
      <c r="E23" s="115" t="n">
        <v>12578</v>
      </c>
      <c r="F23" s="115" t="n">
        <v>8380</v>
      </c>
    </row>
    <row r="24" customFormat="false" ht="12" hidden="false" customHeight="true" outlineLevel="0" collapsed="false">
      <c r="A24" s="116" t="s">
        <v>394</v>
      </c>
      <c r="B24" s="118" t="s">
        <v>395</v>
      </c>
      <c r="C24" s="115" t="n">
        <v>39</v>
      </c>
      <c r="D24" s="115" t="n">
        <v>9216</v>
      </c>
      <c r="E24" s="115" t="n">
        <v>5076</v>
      </c>
      <c r="F24" s="115" t="n">
        <v>4140</v>
      </c>
    </row>
    <row r="25" customFormat="false" ht="12" hidden="false" customHeight="true" outlineLevel="0" collapsed="false">
      <c r="A25" s="116" t="s">
        <v>396</v>
      </c>
      <c r="B25" s="118" t="s">
        <v>397</v>
      </c>
      <c r="C25" s="115" t="n">
        <v>91</v>
      </c>
      <c r="D25" s="115" t="n">
        <v>12539</v>
      </c>
      <c r="E25" s="115" t="n">
        <v>10989</v>
      </c>
      <c r="F25" s="115" t="n">
        <v>1550</v>
      </c>
    </row>
    <row r="26" customFormat="false" ht="21.95" hidden="false" customHeight="true" outlineLevel="0" collapsed="false">
      <c r="A26" s="116" t="s">
        <v>398</v>
      </c>
      <c r="B26" s="118" t="s">
        <v>399</v>
      </c>
      <c r="C26" s="115" t="n">
        <v>47</v>
      </c>
      <c r="D26" s="115" t="n">
        <v>2192</v>
      </c>
      <c r="E26" s="115" t="n">
        <v>1520</v>
      </c>
      <c r="F26" s="115" t="n">
        <v>672</v>
      </c>
    </row>
    <row r="27" customFormat="false" ht="12" hidden="false" customHeight="true" outlineLevel="0" collapsed="false">
      <c r="A27" s="116" t="s">
        <v>400</v>
      </c>
      <c r="B27" s="118" t="s">
        <v>401</v>
      </c>
      <c r="C27" s="115" t="s">
        <v>22</v>
      </c>
      <c r="D27" s="115" t="s">
        <v>22</v>
      </c>
      <c r="E27" s="115" t="s">
        <v>22</v>
      </c>
      <c r="F27" s="115" t="s">
        <v>22</v>
      </c>
    </row>
    <row r="28" customFormat="false" ht="12" hidden="false" customHeight="true" outlineLevel="0" collapsed="false">
      <c r="A28" s="116" t="s">
        <v>402</v>
      </c>
      <c r="B28" s="118" t="s">
        <v>403</v>
      </c>
      <c r="C28" s="115" t="n">
        <v>47</v>
      </c>
      <c r="D28" s="115" t="n">
        <v>70879</v>
      </c>
      <c r="E28" s="115" t="n">
        <v>60877</v>
      </c>
      <c r="F28" s="115" t="n">
        <v>10002</v>
      </c>
    </row>
    <row r="29" customFormat="false" ht="12" hidden="false" customHeight="true" outlineLevel="0" collapsed="false">
      <c r="A29" s="116" t="s">
        <v>404</v>
      </c>
      <c r="B29" s="118" t="s">
        <v>405</v>
      </c>
      <c r="C29" s="115" t="s">
        <v>22</v>
      </c>
      <c r="D29" s="115" t="s">
        <v>22</v>
      </c>
      <c r="E29" s="115" t="s">
        <v>22</v>
      </c>
      <c r="F29" s="115" t="s">
        <v>22</v>
      </c>
    </row>
    <row r="30" s="84" customFormat="true" ht="45.95" hidden="false" customHeight="true" outlineLevel="0" collapsed="false">
      <c r="A30" s="116" t="s">
        <v>406</v>
      </c>
      <c r="B30" s="118" t="s">
        <v>407</v>
      </c>
      <c r="C30" s="115" t="n">
        <v>82</v>
      </c>
      <c r="D30" s="115" t="n">
        <v>55229</v>
      </c>
      <c r="E30" s="115" t="n">
        <v>32303</v>
      </c>
      <c r="F30" s="115" t="n">
        <v>22926</v>
      </c>
    </row>
    <row r="31" s="84" customFormat="true" ht="21.95" hidden="false" customHeight="true" outlineLevel="0" collapsed="false">
      <c r="A31" s="116" t="s">
        <v>408</v>
      </c>
      <c r="B31" s="118" t="s">
        <v>409</v>
      </c>
      <c r="C31" s="115" t="n">
        <v>118</v>
      </c>
      <c r="D31" s="115" t="n">
        <v>92831</v>
      </c>
      <c r="E31" s="115" t="n">
        <v>51751</v>
      </c>
      <c r="F31" s="115" t="n">
        <v>41081</v>
      </c>
    </row>
    <row r="32" s="119" customFormat="true" ht="12" hidden="false" customHeight="true" outlineLevel="0" collapsed="false">
      <c r="A32" s="116" t="s">
        <v>410</v>
      </c>
      <c r="B32" s="118" t="s">
        <v>411</v>
      </c>
      <c r="C32" s="115" t="n">
        <v>3</v>
      </c>
      <c r="D32" s="115" t="n">
        <v>220</v>
      </c>
      <c r="E32" s="115" t="n">
        <v>162</v>
      </c>
      <c r="F32" s="115" t="n">
        <v>58</v>
      </c>
    </row>
    <row r="33" s="119" customFormat="true" ht="12" hidden="false" customHeight="true" outlineLevel="0" collapsed="false">
      <c r="A33" s="116" t="s">
        <v>412</v>
      </c>
      <c r="B33" s="118" t="s">
        <v>413</v>
      </c>
      <c r="C33" s="115" t="n">
        <v>9</v>
      </c>
      <c r="D33" s="115" t="n">
        <v>560</v>
      </c>
      <c r="E33" s="115" t="n">
        <v>453</v>
      </c>
      <c r="F33" s="115" t="n">
        <v>107</v>
      </c>
    </row>
    <row r="34" customFormat="false" ht="21.95" hidden="false" customHeight="true" outlineLevel="0" collapsed="false">
      <c r="A34" s="116" t="s">
        <v>414</v>
      </c>
      <c r="B34" s="118" t="s">
        <v>415</v>
      </c>
      <c r="C34" s="115" t="n">
        <v>61</v>
      </c>
      <c r="D34" s="115" t="n">
        <v>97396</v>
      </c>
      <c r="E34" s="115" t="n">
        <v>66436</v>
      </c>
      <c r="F34" s="115" t="n">
        <v>30960</v>
      </c>
    </row>
    <row r="35" customFormat="false" ht="12" hidden="false" customHeight="true" outlineLevel="0" collapsed="false">
      <c r="A35" s="116" t="s">
        <v>416</v>
      </c>
      <c r="B35" s="118" t="s">
        <v>417</v>
      </c>
      <c r="C35" s="115" t="n">
        <v>1</v>
      </c>
      <c r="D35" s="115" t="n">
        <v>8000</v>
      </c>
      <c r="E35" s="115" t="n">
        <v>8000</v>
      </c>
      <c r="F35" s="115" t="s">
        <v>22</v>
      </c>
    </row>
    <row r="36" customFormat="false" ht="12" hidden="false" customHeight="true" outlineLevel="0" collapsed="false">
      <c r="A36" s="116" t="s">
        <v>418</v>
      </c>
      <c r="B36" s="118" t="s">
        <v>419</v>
      </c>
      <c r="C36" s="115" t="s">
        <v>22</v>
      </c>
      <c r="D36" s="115" t="s">
        <v>22</v>
      </c>
      <c r="E36" s="115" t="s">
        <v>22</v>
      </c>
      <c r="F36" s="115" t="s">
        <v>22</v>
      </c>
    </row>
    <row r="37" customFormat="false" ht="12" hidden="false" customHeight="true" outlineLevel="0" collapsed="false">
      <c r="A37" s="120"/>
      <c r="B37" s="120" t="s">
        <v>420</v>
      </c>
      <c r="C37" s="115" t="n">
        <v>682</v>
      </c>
      <c r="D37" s="115" t="n">
        <v>522111</v>
      </c>
      <c r="E37" s="115" t="n">
        <v>324887</v>
      </c>
      <c r="F37" s="115" t="n">
        <v>197224</v>
      </c>
    </row>
    <row r="38" customFormat="false" ht="12" hidden="false" customHeight="true" outlineLevel="0" collapsed="false">
      <c r="A38" s="120"/>
      <c r="B38" s="121"/>
      <c r="C38" s="115"/>
      <c r="D38" s="115"/>
      <c r="E38" s="115"/>
      <c r="F38" s="115"/>
    </row>
    <row r="39" customFormat="false" ht="12" hidden="false" customHeight="true" outlineLevel="0" collapsed="false">
      <c r="A39" s="120"/>
      <c r="B39" s="122" t="s">
        <v>421</v>
      </c>
      <c r="C39" s="115"/>
      <c r="D39" s="115"/>
      <c r="E39" s="115"/>
      <c r="F39" s="115"/>
    </row>
    <row r="40" customFormat="false" ht="12" hidden="false" customHeight="true" outlineLevel="0" collapsed="false">
      <c r="A40" s="116" t="s">
        <v>422</v>
      </c>
      <c r="B40" s="122" t="s">
        <v>423</v>
      </c>
      <c r="C40" s="115" t="n">
        <v>292</v>
      </c>
      <c r="D40" s="115" t="n">
        <v>180876</v>
      </c>
      <c r="E40" s="115" t="n">
        <v>90199</v>
      </c>
      <c r="F40" s="115" t="n">
        <v>90677</v>
      </c>
    </row>
    <row r="41" customFormat="false" ht="12" hidden="false" customHeight="true" outlineLevel="0" collapsed="false">
      <c r="A41" s="85" t="s">
        <v>203</v>
      </c>
    </row>
    <row r="42" customFormat="false" ht="12" hidden="false" customHeight="true" outlineLevel="0" collapsed="false">
      <c r="A42" s="87" t="s">
        <v>204</v>
      </c>
      <c r="B42" s="85"/>
    </row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A44" s="8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Gefährliche Abfälle 2007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3</v>
      </c>
      <c r="D8" s="115" t="n">
        <v>1008</v>
      </c>
      <c r="E8" s="115" t="n">
        <v>118</v>
      </c>
      <c r="F8" s="115" t="n">
        <v>890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 t="n">
        <v>1</v>
      </c>
      <c r="D11" s="115" t="s">
        <v>33</v>
      </c>
      <c r="E11" s="115" t="s">
        <v>22</v>
      </c>
      <c r="F11" s="115" t="s">
        <v>33</v>
      </c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6</v>
      </c>
      <c r="D12" s="115" t="n">
        <v>4032</v>
      </c>
      <c r="E12" s="115" t="n">
        <v>1848</v>
      </c>
      <c r="F12" s="115" t="n">
        <v>218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0</v>
      </c>
      <c r="D13" s="115" t="n">
        <v>378</v>
      </c>
      <c r="E13" s="115" t="n">
        <v>228</v>
      </c>
      <c r="F13" s="115" t="n">
        <v>151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6</v>
      </c>
      <c r="D14" s="115" t="n">
        <v>29828</v>
      </c>
      <c r="E14" s="115" t="n">
        <v>20666</v>
      </c>
      <c r="F14" s="115" t="n">
        <v>9162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7</v>
      </c>
      <c r="D15" s="115" t="n">
        <v>3303</v>
      </c>
      <c r="E15" s="115" t="n">
        <v>2722</v>
      </c>
      <c r="F15" s="115" t="n">
        <v>581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17</v>
      </c>
      <c r="D17" s="115" t="n">
        <v>50929</v>
      </c>
      <c r="E17" s="115" t="n">
        <v>285</v>
      </c>
      <c r="F17" s="115" t="n">
        <v>50645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5</v>
      </c>
      <c r="D18" s="115" t="n">
        <v>6244</v>
      </c>
      <c r="E18" s="115" t="n">
        <v>620</v>
      </c>
      <c r="F18" s="115" t="n">
        <v>5624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2</v>
      </c>
      <c r="D19" s="115" t="n">
        <v>9960</v>
      </c>
      <c r="E19" s="115" t="n">
        <v>6918</v>
      </c>
      <c r="F19" s="115" t="n">
        <v>3042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29</v>
      </c>
      <c r="D20" s="115" t="n">
        <v>30528</v>
      </c>
      <c r="E20" s="115" t="n">
        <v>14853</v>
      </c>
      <c r="F20" s="115" t="n">
        <v>15676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7</v>
      </c>
      <c r="D21" s="115" t="n">
        <v>236</v>
      </c>
      <c r="E21" s="115" t="n">
        <v>130</v>
      </c>
      <c r="F21" s="115" t="n">
        <v>10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35</v>
      </c>
      <c r="D22" s="115" t="n">
        <v>4492</v>
      </c>
      <c r="E22" s="115" t="n">
        <v>4107</v>
      </c>
      <c r="F22" s="115" t="n">
        <v>385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49</v>
      </c>
      <c r="D23" s="115" t="n">
        <v>18591</v>
      </c>
      <c r="E23" s="115" t="n">
        <v>11887</v>
      </c>
      <c r="F23" s="115" t="n">
        <v>6704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453</v>
      </c>
      <c r="D24" s="115" t="n">
        <v>323717</v>
      </c>
      <c r="E24" s="115" t="n">
        <v>241913</v>
      </c>
      <c r="F24" s="115" t="n">
        <v>81804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02</v>
      </c>
      <c r="E25" s="115" t="n">
        <v>162</v>
      </c>
      <c r="F25" s="115" t="n">
        <v>40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28</v>
      </c>
      <c r="D26" s="115" t="n">
        <v>23619</v>
      </c>
      <c r="E26" s="115" t="n">
        <v>13052</v>
      </c>
      <c r="F26" s="115" t="n">
        <v>10568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7</v>
      </c>
      <c r="D27" s="115" t="n">
        <v>14206</v>
      </c>
      <c r="E27" s="115" t="n">
        <v>5198</v>
      </c>
      <c r="F27" s="115" t="n">
        <v>9008</v>
      </c>
    </row>
    <row r="28" customFormat="false" ht="12" hidden="false" customHeight="true" outlineLevel="0" collapsed="false">
      <c r="A28" s="120"/>
      <c r="B28" s="120" t="s">
        <v>420</v>
      </c>
      <c r="C28" s="115" t="n">
        <v>682</v>
      </c>
      <c r="D28" s="115" t="n">
        <v>522111</v>
      </c>
      <c r="E28" s="115" t="n">
        <v>324887</v>
      </c>
      <c r="F28" s="115" t="n">
        <v>197224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2 Gefährliche Abfälle 2007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7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8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429</v>
      </c>
      <c r="B8" s="114" t="s">
        <v>430</v>
      </c>
      <c r="C8" s="115" t="n">
        <v>26</v>
      </c>
      <c r="D8" s="115" t="n">
        <v>1586</v>
      </c>
      <c r="E8" s="115" t="n">
        <v>1277</v>
      </c>
      <c r="F8" s="115" t="n">
        <v>309</v>
      </c>
    </row>
    <row r="9" customFormat="false" ht="12" hidden="false" customHeight="true" outlineLevel="0" collapsed="false">
      <c r="A9" s="116" t="s">
        <v>431</v>
      </c>
      <c r="B9" s="117" t="s">
        <v>432</v>
      </c>
      <c r="C9" s="115" t="n">
        <v>16</v>
      </c>
      <c r="D9" s="115" t="n">
        <v>17258</v>
      </c>
      <c r="E9" s="115" t="n">
        <v>16762</v>
      </c>
      <c r="F9" s="115" t="n">
        <v>496</v>
      </c>
    </row>
    <row r="10" customFormat="false" ht="12" hidden="false" customHeight="true" outlineLevel="0" collapsed="false">
      <c r="A10" s="116" t="s">
        <v>433</v>
      </c>
      <c r="B10" s="117" t="s">
        <v>434</v>
      </c>
      <c r="C10" s="115" t="n">
        <v>138</v>
      </c>
      <c r="D10" s="115" t="n">
        <v>136470</v>
      </c>
      <c r="E10" s="115" t="n">
        <v>58772</v>
      </c>
      <c r="F10" s="115" t="n">
        <v>77698</v>
      </c>
    </row>
    <row r="11" customFormat="false" ht="21.95" hidden="false" customHeight="true" outlineLevel="0" collapsed="false">
      <c r="A11" s="116" t="s">
        <v>435</v>
      </c>
      <c r="B11" s="118" t="s">
        <v>436</v>
      </c>
      <c r="C11" s="115" t="n">
        <v>4</v>
      </c>
      <c r="D11" s="115" t="n">
        <v>84</v>
      </c>
      <c r="E11" s="115" t="n">
        <v>79</v>
      </c>
      <c r="F11" s="115" t="n">
        <v>5</v>
      </c>
    </row>
    <row r="12" customFormat="false" ht="12" hidden="false" customHeight="true" outlineLevel="0" collapsed="false">
      <c r="A12" s="116" t="s">
        <v>437</v>
      </c>
      <c r="B12" s="118" t="s">
        <v>438</v>
      </c>
      <c r="C12" s="115" t="n">
        <v>1</v>
      </c>
      <c r="D12" s="115" t="s">
        <v>33</v>
      </c>
      <c r="E12" s="115" t="s">
        <v>22</v>
      </c>
      <c r="F12" s="115" t="s">
        <v>33</v>
      </c>
    </row>
    <row r="13" customFormat="false" ht="21.95" hidden="false" customHeight="true" outlineLevel="0" collapsed="false">
      <c r="A13" s="116" t="s">
        <v>439</v>
      </c>
      <c r="B13" s="118" t="s">
        <v>440</v>
      </c>
      <c r="C13" s="115" t="n">
        <v>8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441</v>
      </c>
      <c r="B14" s="118" t="s">
        <v>442</v>
      </c>
      <c r="C14" s="115" t="n">
        <v>4</v>
      </c>
      <c r="D14" s="115" t="s">
        <v>33</v>
      </c>
      <c r="E14" s="115" t="s">
        <v>33</v>
      </c>
      <c r="F14" s="115" t="s">
        <v>33</v>
      </c>
    </row>
    <row r="15" customFormat="false" ht="21.95" hidden="false" customHeight="true" outlineLevel="0" collapsed="false">
      <c r="A15" s="116" t="s">
        <v>443</v>
      </c>
      <c r="B15" s="118" t="s">
        <v>444</v>
      </c>
      <c r="C15" s="115" t="n">
        <v>1</v>
      </c>
      <c r="D15" s="115" t="s">
        <v>33</v>
      </c>
      <c r="E15" s="115" t="s">
        <v>33</v>
      </c>
      <c r="F15" s="115" t="s">
        <v>22</v>
      </c>
    </row>
    <row r="16" customFormat="false" ht="12" hidden="false" customHeight="true" outlineLevel="0" collapsed="false">
      <c r="A16" s="116" t="s">
        <v>86</v>
      </c>
      <c r="B16" s="118" t="s">
        <v>445</v>
      </c>
      <c r="C16" s="115" t="n">
        <v>1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116" t="s">
        <v>446</v>
      </c>
      <c r="B17" s="118" t="s">
        <v>447</v>
      </c>
      <c r="C17" s="115" t="n">
        <v>15</v>
      </c>
      <c r="D17" s="115" t="n">
        <v>49840</v>
      </c>
      <c r="E17" s="115" t="n">
        <v>26181</v>
      </c>
      <c r="F17" s="115" t="n">
        <v>23659</v>
      </c>
    </row>
    <row r="18" customFormat="false" ht="12" hidden="false" customHeight="true" outlineLevel="0" collapsed="false">
      <c r="A18" s="116" t="s">
        <v>448</v>
      </c>
      <c r="B18" s="118" t="s">
        <v>449</v>
      </c>
      <c r="C18" s="115" t="n">
        <v>1</v>
      </c>
      <c r="D18" s="115" t="n">
        <v>3726</v>
      </c>
      <c r="E18" s="115" t="n">
        <v>151</v>
      </c>
      <c r="F18" s="115" t="n">
        <v>3575</v>
      </c>
    </row>
    <row r="19" customFormat="false" ht="12" hidden="false" customHeight="true" outlineLevel="0" collapsed="false">
      <c r="A19" s="116" t="s">
        <v>450</v>
      </c>
      <c r="B19" s="118" t="s">
        <v>451</v>
      </c>
      <c r="C19" s="115" t="n">
        <v>10</v>
      </c>
      <c r="D19" s="115" t="n">
        <v>1956</v>
      </c>
      <c r="E19" s="115" t="n">
        <v>1538</v>
      </c>
      <c r="F19" s="115" t="n">
        <v>418</v>
      </c>
    </row>
    <row r="20" customFormat="false" ht="21.95" hidden="false" customHeight="true" outlineLevel="0" collapsed="false">
      <c r="A20" s="116" t="s">
        <v>92</v>
      </c>
      <c r="B20" s="118" t="s">
        <v>452</v>
      </c>
      <c r="C20" s="115" t="n">
        <v>8</v>
      </c>
      <c r="D20" s="115" t="n">
        <v>1540</v>
      </c>
      <c r="E20" s="115" t="n">
        <v>1267</v>
      </c>
      <c r="F20" s="115" t="n">
        <v>272</v>
      </c>
    </row>
    <row r="21" customFormat="false" ht="12" hidden="false" customHeight="true" outlineLevel="0" collapsed="false">
      <c r="A21" s="116" t="s">
        <v>453</v>
      </c>
      <c r="B21" s="118" t="s">
        <v>454</v>
      </c>
      <c r="C21" s="115" t="n">
        <v>10</v>
      </c>
      <c r="D21" s="115" t="n">
        <v>36134</v>
      </c>
      <c r="E21" s="115" t="n">
        <v>2184</v>
      </c>
      <c r="F21" s="115" t="n">
        <v>33951</v>
      </c>
    </row>
    <row r="22" customFormat="false" ht="12" hidden="false" customHeight="true" outlineLevel="0" collapsed="false">
      <c r="A22" s="116" t="s">
        <v>455</v>
      </c>
      <c r="B22" s="118" t="s">
        <v>456</v>
      </c>
      <c r="C22" s="115" t="n">
        <v>34</v>
      </c>
      <c r="D22" s="115" t="n">
        <v>4260</v>
      </c>
      <c r="E22" s="115" t="n">
        <v>2832</v>
      </c>
      <c r="F22" s="115" t="n">
        <v>1428</v>
      </c>
    </row>
    <row r="23" customFormat="false" ht="21.95" hidden="false" customHeight="true" outlineLevel="0" collapsed="false">
      <c r="A23" s="116" t="s">
        <v>457</v>
      </c>
      <c r="B23" s="118" t="s">
        <v>458</v>
      </c>
      <c r="C23" s="115" t="n">
        <v>7</v>
      </c>
      <c r="D23" s="115" t="n">
        <v>3091</v>
      </c>
      <c r="E23" s="115" t="n">
        <v>1194</v>
      </c>
      <c r="F23" s="115" t="n">
        <v>1897</v>
      </c>
    </row>
    <row r="24" customFormat="false" ht="12" hidden="false" customHeight="true" outlineLevel="0" collapsed="false">
      <c r="A24" s="116" t="s">
        <v>98</v>
      </c>
      <c r="B24" s="118" t="s">
        <v>459</v>
      </c>
      <c r="C24" s="115" t="n">
        <v>4</v>
      </c>
      <c r="D24" s="115" t="n">
        <v>825</v>
      </c>
      <c r="E24" s="115" t="n">
        <v>802</v>
      </c>
      <c r="F24" s="115" t="n">
        <v>24</v>
      </c>
    </row>
    <row r="25" customFormat="false" ht="12" hidden="false" customHeight="true" outlineLevel="0" collapsed="false">
      <c r="A25" s="116" t="s">
        <v>460</v>
      </c>
      <c r="B25" s="118" t="s">
        <v>461</v>
      </c>
      <c r="C25" s="115" t="n">
        <v>9</v>
      </c>
      <c r="D25" s="115" t="n">
        <v>2933</v>
      </c>
      <c r="E25" s="115" t="n">
        <v>1587</v>
      </c>
      <c r="F25" s="115" t="n">
        <v>1346</v>
      </c>
    </row>
    <row r="26" customFormat="false" ht="12" hidden="false" customHeight="true" outlineLevel="0" collapsed="false">
      <c r="A26" s="116" t="s">
        <v>104</v>
      </c>
      <c r="B26" s="118" t="s">
        <v>462</v>
      </c>
      <c r="C26" s="115" t="n">
        <v>11</v>
      </c>
      <c r="D26" s="115" t="n">
        <v>3561</v>
      </c>
      <c r="E26" s="115" t="n">
        <v>1798</v>
      </c>
      <c r="F26" s="115" t="n">
        <v>1763</v>
      </c>
    </row>
    <row r="27" customFormat="false" ht="12" hidden="false" customHeight="true" outlineLevel="0" collapsed="false">
      <c r="A27" s="116" t="s">
        <v>463</v>
      </c>
      <c r="B27" s="118" t="s">
        <v>464</v>
      </c>
      <c r="C27" s="115" t="n">
        <v>3</v>
      </c>
      <c r="D27" s="115" t="n">
        <v>1195</v>
      </c>
      <c r="E27" s="115" t="n">
        <v>1115</v>
      </c>
      <c r="F27" s="115" t="n">
        <v>80</v>
      </c>
    </row>
    <row r="28" customFormat="false" ht="21.95" hidden="false" customHeight="true" outlineLevel="0" collapsed="false">
      <c r="A28" s="116" t="s">
        <v>121</v>
      </c>
      <c r="B28" s="118" t="s">
        <v>465</v>
      </c>
      <c r="C28" s="115" t="n">
        <v>7</v>
      </c>
      <c r="D28" s="115" t="n">
        <v>6677</v>
      </c>
      <c r="E28" s="115" t="n">
        <v>6073</v>
      </c>
      <c r="F28" s="115" t="n">
        <v>604</v>
      </c>
    </row>
    <row r="29" customFormat="false" ht="12" hidden="false" customHeight="true" outlineLevel="0" collapsed="false">
      <c r="A29" s="116" t="s">
        <v>466</v>
      </c>
      <c r="B29" s="118" t="s">
        <v>467</v>
      </c>
      <c r="C29" s="115" t="n">
        <v>40</v>
      </c>
      <c r="D29" s="115" t="n">
        <v>19105</v>
      </c>
      <c r="E29" s="115" t="n">
        <v>12855</v>
      </c>
      <c r="F29" s="115" t="n">
        <v>6249</v>
      </c>
    </row>
    <row r="30" s="84" customFormat="true" ht="21.95" hidden="false" customHeight="true" outlineLevel="0" collapsed="false">
      <c r="A30" s="116" t="s">
        <v>468</v>
      </c>
      <c r="B30" s="118" t="s">
        <v>469</v>
      </c>
      <c r="C30" s="115" t="n">
        <v>61</v>
      </c>
      <c r="D30" s="115" t="n">
        <v>107925</v>
      </c>
      <c r="E30" s="115" t="n">
        <v>71382</v>
      </c>
      <c r="F30" s="115" t="n">
        <v>36543</v>
      </c>
    </row>
    <row r="31" s="84" customFormat="true" ht="12" hidden="false" customHeight="true" outlineLevel="0" collapsed="false">
      <c r="A31" s="116" t="s">
        <v>143</v>
      </c>
      <c r="B31" s="118" t="s">
        <v>470</v>
      </c>
      <c r="C31" s="115" t="n">
        <v>5</v>
      </c>
      <c r="D31" s="115" t="n">
        <v>2063</v>
      </c>
      <c r="E31" s="115" t="n">
        <v>243</v>
      </c>
      <c r="F31" s="115" t="n">
        <v>1820</v>
      </c>
    </row>
    <row r="32" s="119" customFormat="true" ht="12" hidden="false" customHeight="true" outlineLevel="0" collapsed="false">
      <c r="A32" s="116" t="s">
        <v>60</v>
      </c>
      <c r="B32" s="118" t="s">
        <v>471</v>
      </c>
      <c r="C32" s="115" t="n">
        <v>1</v>
      </c>
      <c r="D32" s="115" t="s">
        <v>33</v>
      </c>
      <c r="E32" s="115" t="s">
        <v>22</v>
      </c>
      <c r="F32" s="115" t="s">
        <v>33</v>
      </c>
    </row>
    <row r="33" s="119" customFormat="true" ht="21.95" hidden="false" customHeight="true" outlineLevel="0" collapsed="false">
      <c r="A33" s="116" t="s">
        <v>65</v>
      </c>
      <c r="B33" s="118" t="s">
        <v>472</v>
      </c>
      <c r="C33" s="115" t="n">
        <v>52</v>
      </c>
      <c r="D33" s="115" t="n">
        <v>104472</v>
      </c>
      <c r="E33" s="115" t="n">
        <v>71139</v>
      </c>
      <c r="F33" s="115" t="n">
        <v>33334</v>
      </c>
    </row>
    <row r="34" customFormat="false" ht="21.95" hidden="false" customHeight="true" outlineLevel="0" collapsed="false">
      <c r="A34" s="116" t="s">
        <v>473</v>
      </c>
      <c r="B34" s="118" t="s">
        <v>474</v>
      </c>
      <c r="C34" s="115" t="n">
        <v>3</v>
      </c>
      <c r="D34" s="115" t="s">
        <v>33</v>
      </c>
      <c r="E34" s="115" t="s">
        <v>22</v>
      </c>
      <c r="F34" s="115" t="s">
        <v>33</v>
      </c>
    </row>
    <row r="35" customFormat="false" ht="12" hidden="false" customHeight="true" outlineLevel="0" collapsed="false">
      <c r="A35" s="116" t="s">
        <v>475</v>
      </c>
      <c r="B35" s="118" t="s">
        <v>397</v>
      </c>
      <c r="C35" s="115" t="n">
        <v>119</v>
      </c>
      <c r="D35" s="115" t="n">
        <v>13480</v>
      </c>
      <c r="E35" s="115" t="n">
        <v>9499</v>
      </c>
      <c r="F35" s="115" t="n">
        <v>3981</v>
      </c>
    </row>
    <row r="36" customFormat="false" ht="21.95" hidden="false" customHeight="true" outlineLevel="0" collapsed="false">
      <c r="A36" s="116" t="s">
        <v>476</v>
      </c>
      <c r="B36" s="118" t="s">
        <v>477</v>
      </c>
      <c r="C36" s="115" t="n">
        <v>46</v>
      </c>
      <c r="D36" s="115" t="n">
        <v>10281</v>
      </c>
      <c r="E36" s="115" t="n">
        <v>8506</v>
      </c>
      <c r="F36" s="115" t="n">
        <v>1775</v>
      </c>
    </row>
    <row r="37" customFormat="false" ht="12" hidden="false" customHeight="true" outlineLevel="0" collapsed="false">
      <c r="A37" s="116" t="s">
        <v>478</v>
      </c>
      <c r="B37" s="118" t="s">
        <v>479</v>
      </c>
      <c r="C37" s="115" t="n">
        <v>45</v>
      </c>
      <c r="D37" s="115" t="n">
        <v>76412</v>
      </c>
      <c r="E37" s="115" t="n">
        <v>59987</v>
      </c>
      <c r="F37" s="115" t="n">
        <v>16425</v>
      </c>
    </row>
    <row r="38" customFormat="false" ht="12" hidden="false" customHeight="true" outlineLevel="0" collapsed="false">
      <c r="A38" s="116" t="s">
        <v>480</v>
      </c>
      <c r="B38" s="118" t="s">
        <v>401</v>
      </c>
      <c r="C38" s="115" t="s">
        <v>22</v>
      </c>
      <c r="D38" s="115" t="s">
        <v>22</v>
      </c>
      <c r="E38" s="115" t="s">
        <v>22</v>
      </c>
      <c r="F38" s="115" t="s">
        <v>22</v>
      </c>
    </row>
    <row r="39" customFormat="false" ht="12" hidden="false" customHeight="true" outlineLevel="0" collapsed="false">
      <c r="A39" s="116" t="s">
        <v>481</v>
      </c>
      <c r="B39" s="118" t="s">
        <v>482</v>
      </c>
      <c r="C39" s="115" t="s">
        <v>22</v>
      </c>
      <c r="D39" s="115" t="s">
        <v>22</v>
      </c>
      <c r="E39" s="115" t="s">
        <v>22</v>
      </c>
      <c r="F39" s="115" t="s">
        <v>22</v>
      </c>
    </row>
    <row r="40" customFormat="false" ht="21.95" hidden="false" customHeight="true" outlineLevel="0" collapsed="false">
      <c r="A40" s="116" t="s">
        <v>483</v>
      </c>
      <c r="B40" s="118" t="s">
        <v>484</v>
      </c>
      <c r="C40" s="115" t="s">
        <v>22</v>
      </c>
      <c r="D40" s="115" t="s">
        <v>22</v>
      </c>
      <c r="E40" s="115" t="s">
        <v>22</v>
      </c>
      <c r="F40" s="115" t="s">
        <v>22</v>
      </c>
    </row>
    <row r="41" customFormat="false" ht="12" hidden="false" customHeight="true" outlineLevel="0" collapsed="false">
      <c r="A41" s="116" t="s">
        <v>485</v>
      </c>
      <c r="B41" s="118" t="s">
        <v>486</v>
      </c>
      <c r="C41" s="115" t="n">
        <v>65</v>
      </c>
      <c r="D41" s="115" t="n">
        <v>48221</v>
      </c>
      <c r="E41" s="115" t="n">
        <v>41884</v>
      </c>
      <c r="F41" s="115" t="n">
        <v>6338</v>
      </c>
    </row>
    <row r="42" customFormat="false" ht="21.95" hidden="false" customHeight="true" outlineLevel="0" collapsed="false">
      <c r="A42" s="116" t="s">
        <v>487</v>
      </c>
      <c r="B42" s="118" t="s">
        <v>488</v>
      </c>
      <c r="C42" s="115" t="n">
        <v>11</v>
      </c>
      <c r="D42" s="115" t="n">
        <v>337</v>
      </c>
      <c r="E42" s="115" t="n">
        <v>316</v>
      </c>
      <c r="F42" s="115" t="n">
        <v>21</v>
      </c>
    </row>
    <row r="43" customFormat="false" ht="21.95" hidden="false" customHeight="true" outlineLevel="0" collapsed="false">
      <c r="A43" s="116" t="s">
        <v>489</v>
      </c>
      <c r="B43" s="118" t="s">
        <v>490</v>
      </c>
      <c r="C43" s="115" t="n">
        <v>10</v>
      </c>
      <c r="D43" s="115" t="n">
        <v>260</v>
      </c>
      <c r="E43" s="115" t="n">
        <v>113</v>
      </c>
      <c r="F43" s="115" t="n">
        <v>147</v>
      </c>
    </row>
    <row r="44" customFormat="false" ht="21.95" hidden="false" customHeight="true" outlineLevel="0" collapsed="false">
      <c r="A44" s="116" t="s">
        <v>491</v>
      </c>
      <c r="B44" s="118" t="s">
        <v>492</v>
      </c>
      <c r="C44" s="115" t="n">
        <v>138</v>
      </c>
      <c r="D44" s="115" t="n">
        <v>150360</v>
      </c>
      <c r="E44" s="115" t="n">
        <v>40267</v>
      </c>
      <c r="F44" s="115" t="n">
        <v>110093</v>
      </c>
    </row>
    <row r="45" customFormat="false" ht="12" hidden="false" customHeight="true" outlineLevel="0" collapsed="false">
      <c r="A45" s="116" t="s">
        <v>493</v>
      </c>
      <c r="B45" s="118" t="s">
        <v>411</v>
      </c>
      <c r="C45" s="115" t="n">
        <v>1</v>
      </c>
      <c r="D45" s="115" t="s">
        <v>33</v>
      </c>
      <c r="E45" s="115" t="s">
        <v>22</v>
      </c>
      <c r="F45" s="115" t="s">
        <v>33</v>
      </c>
    </row>
    <row r="46" customFormat="false" ht="12" hidden="false" customHeight="true" outlineLevel="0" collapsed="false">
      <c r="A46" s="116" t="s">
        <v>494</v>
      </c>
      <c r="B46" s="118" t="s">
        <v>495</v>
      </c>
      <c r="C46" s="115" t="n">
        <v>13</v>
      </c>
      <c r="D46" s="115" t="n">
        <v>1271</v>
      </c>
      <c r="E46" s="115" t="n">
        <v>1226</v>
      </c>
      <c r="F46" s="115" t="n">
        <v>45</v>
      </c>
    </row>
    <row r="47" customFormat="false" ht="12" hidden="false" customHeight="true" outlineLevel="0" collapsed="false">
      <c r="A47" s="116" t="s">
        <v>496</v>
      </c>
      <c r="B47" s="118" t="s">
        <v>497</v>
      </c>
      <c r="C47" s="115" t="n">
        <v>2</v>
      </c>
      <c r="D47" s="115" t="s">
        <v>33</v>
      </c>
      <c r="E47" s="115" t="s">
        <v>33</v>
      </c>
      <c r="F47" s="115" t="s">
        <v>33</v>
      </c>
    </row>
    <row r="48" customFormat="false" ht="12" hidden="false" customHeight="true" outlineLevel="0" collapsed="false">
      <c r="A48" s="116" t="s">
        <v>498</v>
      </c>
      <c r="B48" s="118" t="s">
        <v>499</v>
      </c>
      <c r="C48" s="115" t="n">
        <v>8</v>
      </c>
      <c r="D48" s="115" t="s">
        <v>33</v>
      </c>
      <c r="E48" s="115" t="s">
        <v>33</v>
      </c>
      <c r="F48" s="115" t="s">
        <v>33</v>
      </c>
    </row>
    <row r="49" customFormat="false" ht="33.95" hidden="false" customHeight="true" outlineLevel="0" collapsed="false">
      <c r="A49" s="116" t="s">
        <v>500</v>
      </c>
      <c r="B49" s="118" t="s">
        <v>501</v>
      </c>
      <c r="C49" s="115" t="n">
        <v>2</v>
      </c>
      <c r="D49" s="115" t="n">
        <v>8400</v>
      </c>
      <c r="E49" s="115" t="n">
        <v>8400</v>
      </c>
      <c r="F49" s="115" t="s">
        <v>22</v>
      </c>
    </row>
    <row r="50" customFormat="false" ht="12" hidden="false" customHeight="true" outlineLevel="0" collapsed="false">
      <c r="A50" s="116" t="s">
        <v>502</v>
      </c>
      <c r="B50" s="118" t="s">
        <v>503</v>
      </c>
      <c r="C50" s="115" t="s">
        <v>22</v>
      </c>
      <c r="D50" s="115" t="s">
        <v>22</v>
      </c>
      <c r="E50" s="115" t="s">
        <v>22</v>
      </c>
      <c r="F50" s="115" t="s">
        <v>22</v>
      </c>
    </row>
    <row r="51" customFormat="false" ht="12" hidden="false" customHeight="true" outlineLevel="0" collapsed="false">
      <c r="A51" s="120"/>
      <c r="B51" s="120" t="s">
        <v>420</v>
      </c>
      <c r="C51" s="115" t="n">
        <v>741</v>
      </c>
      <c r="D51" s="115" t="n">
        <v>592415</v>
      </c>
      <c r="E51" s="115" t="n">
        <v>332134</v>
      </c>
      <c r="F51" s="115" t="n">
        <v>260281</v>
      </c>
    </row>
    <row r="52" customFormat="false" ht="12" hidden="false" customHeight="true" outlineLevel="0" collapsed="false">
      <c r="A52" s="120"/>
      <c r="B52" s="121"/>
      <c r="C52" s="115"/>
      <c r="D52" s="115"/>
      <c r="E52" s="115"/>
      <c r="F52" s="115"/>
    </row>
    <row r="53" customFormat="false" ht="12" hidden="false" customHeight="true" outlineLevel="0" collapsed="false">
      <c r="A53" s="120"/>
      <c r="B53" s="122" t="s">
        <v>421</v>
      </c>
      <c r="C53" s="115"/>
      <c r="D53" s="115"/>
      <c r="E53" s="115"/>
      <c r="F53" s="115"/>
    </row>
    <row r="54" customFormat="false" ht="12" hidden="false" customHeight="true" outlineLevel="0" collapsed="false">
      <c r="A54" s="116" t="s">
        <v>422</v>
      </c>
      <c r="B54" s="122" t="s">
        <v>423</v>
      </c>
      <c r="C54" s="115" t="n">
        <v>358</v>
      </c>
      <c r="D54" s="115" t="n">
        <v>276980</v>
      </c>
      <c r="E54" s="115" t="n">
        <v>152508</v>
      </c>
      <c r="F54" s="115" t="n">
        <v>124471</v>
      </c>
    </row>
    <row r="55" customFormat="false" ht="12" hidden="false" customHeight="true" outlineLevel="0" collapsed="false">
      <c r="A55" s="85" t="s">
        <v>203</v>
      </c>
      <c r="B55" s="85"/>
      <c r="D55" s="123"/>
      <c r="E55" s="123"/>
      <c r="F55" s="123"/>
    </row>
    <row r="56" customFormat="false" ht="12" hidden="false" customHeight="true" outlineLevel="0" collapsed="false">
      <c r="A56" s="87" t="s">
        <v>204</v>
      </c>
      <c r="B56" s="87"/>
    </row>
    <row r="57" customFormat="false" ht="12" hidden="false" customHeight="true" outlineLevel="0" collapsed="false"/>
    <row r="58" customFormat="false" ht="12" hidden="false" customHeight="true" outlineLevel="0" collapsed="false">
      <c r="A58" s="8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Gefährliche Abfälle 2008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50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1</v>
      </c>
      <c r="D8" s="115" t="s">
        <v>33</v>
      </c>
      <c r="E8" s="115" t="s">
        <v>33</v>
      </c>
      <c r="F8" s="115" t="s">
        <v>22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/>
      <c r="D11" s="115"/>
      <c r="E11" s="115"/>
      <c r="F11" s="115"/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11</v>
      </c>
      <c r="D12" s="115" t="n">
        <v>4181</v>
      </c>
      <c r="E12" s="115" t="n">
        <v>3068</v>
      </c>
      <c r="F12" s="115" t="n">
        <v>111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1</v>
      </c>
      <c r="D13" s="115" t="n">
        <v>399</v>
      </c>
      <c r="E13" s="115" t="n">
        <v>311</v>
      </c>
      <c r="F13" s="115" t="n">
        <v>88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5</v>
      </c>
      <c r="D14" s="115" t="n">
        <v>36870</v>
      </c>
      <c r="E14" s="115" t="n">
        <v>23242</v>
      </c>
      <c r="F14" s="115" t="n">
        <v>13628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5</v>
      </c>
      <c r="D15" s="115" t="n">
        <v>3542</v>
      </c>
      <c r="E15" s="115" t="n">
        <v>2695</v>
      </c>
      <c r="F15" s="115" t="n">
        <v>847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20</v>
      </c>
      <c r="D17" s="115" t="n">
        <v>36310</v>
      </c>
      <c r="E17" s="115" t="n">
        <v>1061</v>
      </c>
      <c r="F17" s="115" t="n">
        <v>35249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6</v>
      </c>
      <c r="D18" s="115" t="n">
        <v>7057</v>
      </c>
      <c r="E18" s="115" t="n">
        <v>1071</v>
      </c>
      <c r="F18" s="115" t="n">
        <v>5985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4</v>
      </c>
      <c r="D19" s="115" t="n">
        <v>10248</v>
      </c>
      <c r="E19" s="115" t="n">
        <v>7192</v>
      </c>
      <c r="F19" s="115" t="n">
        <v>3056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41</v>
      </c>
      <c r="D20" s="115" t="n">
        <v>32120</v>
      </c>
      <c r="E20" s="115" t="n">
        <v>16701</v>
      </c>
      <c r="F20" s="115" t="n">
        <v>15420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5</v>
      </c>
      <c r="D21" s="115" t="n">
        <v>267</v>
      </c>
      <c r="E21" s="115" t="n">
        <v>131</v>
      </c>
      <c r="F21" s="115" t="n">
        <v>13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40</v>
      </c>
      <c r="D22" s="115" t="n">
        <v>4982</v>
      </c>
      <c r="E22" s="115" t="n">
        <v>4235</v>
      </c>
      <c r="F22" s="115" t="n">
        <v>748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52</v>
      </c>
      <c r="D23" s="115" t="n">
        <v>20319</v>
      </c>
      <c r="E23" s="115" t="n">
        <v>12948</v>
      </c>
      <c r="F23" s="115" t="n">
        <v>7370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508</v>
      </c>
      <c r="D24" s="115" t="n">
        <v>397386</v>
      </c>
      <c r="E24" s="115" t="n">
        <v>242801</v>
      </c>
      <c r="F24" s="115" t="n">
        <v>154585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38</v>
      </c>
      <c r="E25" s="115" t="n">
        <v>69</v>
      </c>
      <c r="F25" s="115" t="n">
        <v>169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33</v>
      </c>
      <c r="D26" s="115" t="n">
        <v>24048</v>
      </c>
      <c r="E26" s="115" t="n">
        <v>11323</v>
      </c>
      <c r="F26" s="115" t="n">
        <v>12724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6</v>
      </c>
      <c r="D27" s="115" t="n">
        <v>13895</v>
      </c>
      <c r="E27" s="115" t="n">
        <v>5045</v>
      </c>
      <c r="F27" s="115" t="n">
        <v>8849</v>
      </c>
    </row>
    <row r="28" customFormat="false" ht="12" hidden="false" customHeight="true" outlineLevel="0" collapsed="false">
      <c r="A28" s="120"/>
      <c r="B28" s="120" t="s">
        <v>420</v>
      </c>
      <c r="C28" s="115" t="n">
        <v>741</v>
      </c>
      <c r="D28" s="115" t="n">
        <v>592415</v>
      </c>
      <c r="E28" s="115" t="n">
        <v>332134</v>
      </c>
      <c r="F28" s="115" t="n">
        <v>260281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4 Gefährliche Abfälle 2008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124" t="s">
        <v>505</v>
      </c>
      <c r="B1" s="124"/>
      <c r="C1" s="124"/>
      <c r="D1" s="124"/>
      <c r="E1" s="124"/>
      <c r="F1" s="124"/>
      <c r="G1" s="124"/>
      <c r="H1" s="124"/>
    </row>
    <row r="2" s="67" customFormat="true" ht="21.95" hidden="false" customHeight="true" outlineLevel="0" collapsed="false">
      <c r="A2" s="98" t="s">
        <v>506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08</v>
      </c>
      <c r="C4" s="70" t="s">
        <v>509</v>
      </c>
      <c r="D4" s="69" t="s">
        <v>510</v>
      </c>
      <c r="E4" s="69" t="s">
        <v>511</v>
      </c>
      <c r="F4" s="69"/>
      <c r="G4" s="126" t="s">
        <v>512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29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29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80</v>
      </c>
      <c r="C11" s="131" t="n">
        <v>93782</v>
      </c>
      <c r="D11" s="131" t="n">
        <v>51211</v>
      </c>
      <c r="E11" s="131" t="n">
        <v>51211</v>
      </c>
      <c r="F11" s="131" t="s">
        <v>353</v>
      </c>
      <c r="G11" s="131" t="n">
        <v>42571</v>
      </c>
      <c r="H11" s="131" t="n">
        <v>990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2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2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6</v>
      </c>
      <c r="C15" s="131" t="n">
        <v>93345</v>
      </c>
      <c r="D15" s="131" t="n">
        <v>51075</v>
      </c>
      <c r="E15" s="131" t="n">
        <v>51075</v>
      </c>
      <c r="F15" s="131" t="s">
        <v>353</v>
      </c>
      <c r="G15" s="131" t="n">
        <v>42270</v>
      </c>
      <c r="H15" s="131" t="n">
        <v>990</v>
      </c>
      <c r="I15" s="77"/>
    </row>
    <row r="16" customFormat="false" ht="12" hidden="false" customHeight="true" outlineLevel="0" collapsed="false">
      <c r="A16" s="105" t="s">
        <v>521</v>
      </c>
      <c r="B16" s="132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2060</v>
      </c>
      <c r="D17" s="131" t="n">
        <v>1822</v>
      </c>
      <c r="E17" s="131" t="n">
        <v>1822</v>
      </c>
      <c r="F17" s="131" t="s">
        <v>353</v>
      </c>
      <c r="G17" s="131" t="n">
        <v>238</v>
      </c>
      <c r="H17" s="77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70</v>
      </c>
      <c r="C18" s="131" t="n">
        <v>65154</v>
      </c>
      <c r="D18" s="131" t="n">
        <v>38595</v>
      </c>
      <c r="E18" s="131" t="n">
        <v>38595</v>
      </c>
      <c r="F18" s="131" t="s">
        <v>353</v>
      </c>
      <c r="G18" s="131" t="n">
        <v>26559</v>
      </c>
      <c r="H18" s="131" t="n">
        <v>968</v>
      </c>
      <c r="I18" s="77"/>
    </row>
    <row r="19" customFormat="false" ht="12" hidden="false" customHeight="true" outlineLevel="0" collapsed="false">
      <c r="A19" s="105" t="s">
        <v>524</v>
      </c>
      <c r="B19" s="130" t="n">
        <v>15</v>
      </c>
      <c r="C19" s="131" t="n">
        <v>3073</v>
      </c>
      <c r="D19" s="131" t="n">
        <v>298</v>
      </c>
      <c r="E19" s="131" t="n">
        <v>298</v>
      </c>
      <c r="F19" s="131" t="s">
        <v>353</v>
      </c>
      <c r="G19" s="131" t="n">
        <v>2775</v>
      </c>
      <c r="H19" s="77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50</v>
      </c>
      <c r="C20" s="131" t="n">
        <v>7920</v>
      </c>
      <c r="D20" s="131" t="n">
        <v>4129</v>
      </c>
      <c r="E20" s="131" t="n">
        <v>4129</v>
      </c>
      <c r="F20" s="131" t="s">
        <v>353</v>
      </c>
      <c r="G20" s="131" t="n">
        <v>3791</v>
      </c>
      <c r="H20" s="131" t="n">
        <v>22</v>
      </c>
      <c r="I20" s="77"/>
    </row>
    <row r="21" customFormat="false" ht="12" hidden="false" customHeight="true" outlineLevel="0" collapsed="false">
      <c r="A21" s="105" t="s">
        <v>526</v>
      </c>
      <c r="B21" s="130" t="n">
        <v>30</v>
      </c>
      <c r="C21" s="131" t="n">
        <v>7035</v>
      </c>
      <c r="D21" s="131" t="n">
        <v>2625</v>
      </c>
      <c r="E21" s="131" t="n">
        <v>2625</v>
      </c>
      <c r="F21" s="131" t="s">
        <v>353</v>
      </c>
      <c r="G21" s="131" t="n">
        <v>4410</v>
      </c>
      <c r="H21" s="77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93</v>
      </c>
      <c r="D22" s="131" t="n">
        <v>172</v>
      </c>
      <c r="E22" s="131" t="n">
        <v>172</v>
      </c>
      <c r="F22" s="131" t="s">
        <v>353</v>
      </c>
      <c r="G22" s="131" t="n">
        <v>21</v>
      </c>
      <c r="H22" s="77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20</v>
      </c>
      <c r="C24" s="131" t="n">
        <v>7910</v>
      </c>
      <c r="D24" s="131" t="n">
        <v>3434</v>
      </c>
      <c r="E24" s="131" t="n">
        <v>3434</v>
      </c>
      <c r="F24" s="131" t="s">
        <v>353</v>
      </c>
      <c r="G24" s="131" t="n">
        <v>4476</v>
      </c>
      <c r="H24" s="77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30" t="n">
        <v>14</v>
      </c>
      <c r="C26" s="131" t="n">
        <v>437</v>
      </c>
      <c r="D26" s="131" t="n">
        <v>136</v>
      </c>
      <c r="E26" s="131" t="n">
        <v>136</v>
      </c>
      <c r="F26" s="131" t="s">
        <v>353</v>
      </c>
      <c r="G26" s="131" t="n">
        <v>301</v>
      </c>
      <c r="H26" s="77" t="s">
        <v>353</v>
      </c>
      <c r="I26" s="77"/>
    </row>
    <row r="27" customFormat="false" ht="12" hidden="false" customHeight="true" outlineLevel="0" collapsed="false">
      <c r="A27" s="76" t="s">
        <v>203</v>
      </c>
      <c r="B27" s="76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3</v>
      </c>
      <c r="C29" s="111"/>
      <c r="D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2" display="3.1 Einsammlung von Transport- und Umverpackungen sowie Verkaufsverpackungen bei&#10;      gewerblichen und industriellen Endverbrauchern 2007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534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35</v>
      </c>
      <c r="C4" s="70" t="s">
        <v>509</v>
      </c>
      <c r="D4" s="69" t="s">
        <v>510</v>
      </c>
      <c r="E4" s="69" t="s">
        <v>511</v>
      </c>
      <c r="F4" s="69"/>
      <c r="G4" s="126" t="s">
        <v>536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05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78</v>
      </c>
      <c r="C11" s="131" t="n">
        <v>95162</v>
      </c>
      <c r="D11" s="131" t="n">
        <v>46614</v>
      </c>
      <c r="E11" s="131" t="n">
        <v>46614</v>
      </c>
      <c r="F11" s="131" t="s">
        <v>353</v>
      </c>
      <c r="G11" s="131" t="n">
        <v>48548</v>
      </c>
      <c r="H11" s="131" t="n">
        <v>786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0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0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4</v>
      </c>
      <c r="C15" s="131" t="n">
        <v>94644</v>
      </c>
      <c r="D15" s="131" t="n">
        <v>46438</v>
      </c>
      <c r="E15" s="131" t="n">
        <v>46438</v>
      </c>
      <c r="F15" s="131" t="s">
        <v>353</v>
      </c>
      <c r="G15" s="131" t="n">
        <v>48206</v>
      </c>
      <c r="H15" s="131" t="n">
        <v>786</v>
      </c>
      <c r="I15" s="77"/>
    </row>
    <row r="16" customFormat="false" ht="12" hidden="false" customHeight="true" outlineLevel="0" collapsed="false">
      <c r="A16" s="105" t="s">
        <v>521</v>
      </c>
      <c r="B16" s="130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3866</v>
      </c>
      <c r="D17" s="131" t="n">
        <v>425</v>
      </c>
      <c r="E17" s="131" t="n">
        <v>425</v>
      </c>
      <c r="F17" s="131" t="s">
        <v>353</v>
      </c>
      <c r="G17" s="131" t="n">
        <v>3441</v>
      </c>
      <c r="H17" s="131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68</v>
      </c>
      <c r="C18" s="131" t="n">
        <v>64986</v>
      </c>
      <c r="D18" s="131" t="n">
        <v>37244</v>
      </c>
      <c r="E18" s="131" t="n">
        <v>37244</v>
      </c>
      <c r="F18" s="131" t="s">
        <v>353</v>
      </c>
      <c r="G18" s="131" t="n">
        <v>27742</v>
      </c>
      <c r="H18" s="131" t="n">
        <v>786</v>
      </c>
      <c r="I18" s="77"/>
    </row>
    <row r="19" customFormat="false" ht="12" hidden="false" customHeight="true" outlineLevel="0" collapsed="false">
      <c r="A19" s="105" t="s">
        <v>524</v>
      </c>
      <c r="B19" s="130" t="n">
        <v>16</v>
      </c>
      <c r="C19" s="131" t="n">
        <v>2184</v>
      </c>
      <c r="D19" s="131" t="n">
        <v>631</v>
      </c>
      <c r="E19" s="131" t="n">
        <v>631</v>
      </c>
      <c r="F19" s="131" t="s">
        <v>353</v>
      </c>
      <c r="G19" s="131" t="n">
        <v>1553</v>
      </c>
      <c r="H19" s="131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48</v>
      </c>
      <c r="C20" s="131" t="n">
        <v>9269</v>
      </c>
      <c r="D20" s="131" t="n">
        <v>3609</v>
      </c>
      <c r="E20" s="131" t="n">
        <v>3609</v>
      </c>
      <c r="F20" s="131" t="s">
        <v>353</v>
      </c>
      <c r="G20" s="131" t="n">
        <v>5660</v>
      </c>
      <c r="H20" s="131" t="s">
        <v>353</v>
      </c>
      <c r="I20" s="77"/>
    </row>
    <row r="21" customFormat="false" ht="12" hidden="false" customHeight="true" outlineLevel="0" collapsed="false">
      <c r="A21" s="105" t="s">
        <v>526</v>
      </c>
      <c r="B21" s="130" t="n">
        <v>32</v>
      </c>
      <c r="C21" s="131" t="n">
        <v>7694</v>
      </c>
      <c r="D21" s="131" t="n">
        <v>2209</v>
      </c>
      <c r="E21" s="131" t="n">
        <v>2209</v>
      </c>
      <c r="F21" s="131" t="s">
        <v>353</v>
      </c>
      <c r="G21" s="131" t="n">
        <v>5485</v>
      </c>
      <c r="H21" s="131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53</v>
      </c>
      <c r="D22" s="131" t="n">
        <v>137</v>
      </c>
      <c r="E22" s="131" t="n">
        <v>137</v>
      </c>
      <c r="F22" s="131" t="s">
        <v>353</v>
      </c>
      <c r="G22" s="131" t="n">
        <v>16</v>
      </c>
      <c r="H22" s="131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15</v>
      </c>
      <c r="C24" s="131" t="n">
        <v>6492</v>
      </c>
      <c r="D24" s="131" t="n">
        <v>2183</v>
      </c>
      <c r="E24" s="131" t="n">
        <v>2183</v>
      </c>
      <c r="F24" s="131" t="s">
        <v>353</v>
      </c>
      <c r="G24" s="131" t="n">
        <v>4309</v>
      </c>
      <c r="H24" s="131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05" t="n">
        <v>13</v>
      </c>
      <c r="C26" s="77" t="n">
        <v>518</v>
      </c>
      <c r="D26" s="77" t="n">
        <v>176</v>
      </c>
      <c r="E26" s="77" t="n">
        <v>176</v>
      </c>
      <c r="F26" s="131" t="s">
        <v>353</v>
      </c>
      <c r="G26" s="77" t="n">
        <v>342</v>
      </c>
      <c r="H26" s="131" t="s">
        <v>353</v>
      </c>
      <c r="I26" s="77"/>
    </row>
    <row r="27" s="84" customFormat="true" ht="12" hidden="false" customHeight="true" outlineLevel="0" collapsed="false">
      <c r="A27" s="134" t="s">
        <v>203</v>
      </c>
      <c r="B27" s="134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7</v>
      </c>
      <c r="B29" s="108"/>
      <c r="C29" s="108"/>
      <c r="D29" s="135"/>
      <c r="E29" s="108"/>
      <c r="F29" s="108"/>
      <c r="G29" s="108"/>
      <c r="H29" s="108"/>
    </row>
    <row r="30" customFormat="false" ht="12" hidden="false" customHeight="true" outlineLevel="0" collapsed="false">
      <c r="A30" s="108" t="s">
        <v>538</v>
      </c>
      <c r="B30" s="108"/>
      <c r="C30" s="135"/>
      <c r="D30" s="108"/>
      <c r="E30" s="108"/>
      <c r="F30" s="108"/>
      <c r="G30" s="108"/>
      <c r="H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7" display="3.2 Einsammlung von Transport- und Umverpackungen sowie Verkaufsverpackungen bei&#10;       gewerblichen und industriellen Endverbrauchern 2008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39</v>
      </c>
      <c r="B2" s="98"/>
      <c r="C2" s="98"/>
      <c r="D2" s="98"/>
      <c r="E2" s="98"/>
      <c r="F2" s="98"/>
      <c r="G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277</v>
      </c>
      <c r="B4" s="69" t="s">
        <v>540</v>
      </c>
      <c r="C4" s="69" t="s">
        <v>541</v>
      </c>
      <c r="D4" s="69"/>
      <c r="E4" s="70" t="s">
        <v>542</v>
      </c>
      <c r="F4" s="70"/>
      <c r="G4" s="136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69" t="s">
        <v>543</v>
      </c>
      <c r="F5" s="70" t="s">
        <v>544</v>
      </c>
      <c r="G5" s="136"/>
    </row>
    <row r="6" customFormat="false" ht="33.95" hidden="false" customHeight="true" outlineLevel="0" collapsed="false">
      <c r="A6" s="68"/>
      <c r="B6" s="69"/>
      <c r="C6" s="69"/>
      <c r="D6" s="69"/>
      <c r="E6" s="69"/>
      <c r="F6" s="70"/>
      <c r="G6" s="136"/>
    </row>
    <row r="7" customFormat="false" ht="12" hidden="false" customHeight="true" outlineLevel="0" collapsed="false">
      <c r="A7" s="68"/>
      <c r="B7" s="70" t="s">
        <v>153</v>
      </c>
      <c r="C7" s="70"/>
      <c r="D7" s="137" t="s">
        <v>154</v>
      </c>
      <c r="E7" s="69" t="s">
        <v>153</v>
      </c>
      <c r="F7" s="138" t="s">
        <v>154</v>
      </c>
      <c r="G7" s="139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</row>
    <row r="9" customFormat="false" ht="21.95" hidden="false" customHeight="true" outlineLevel="0" collapsed="false">
      <c r="A9" s="91" t="s">
        <v>545</v>
      </c>
      <c r="B9" s="130" t="n">
        <v>113</v>
      </c>
      <c r="C9" s="131" t="n">
        <v>128</v>
      </c>
      <c r="D9" s="131" t="n">
        <v>4715822</v>
      </c>
      <c r="E9" s="131" t="n">
        <v>128</v>
      </c>
      <c r="F9" s="131" t="n">
        <v>4748675</v>
      </c>
      <c r="G9" s="77"/>
    </row>
    <row r="10" customFormat="false" ht="12" hidden="false" customHeight="true" outlineLevel="0" collapsed="false">
      <c r="A10" s="105" t="s">
        <v>177</v>
      </c>
      <c r="B10" s="130"/>
      <c r="C10" s="131"/>
      <c r="D10" s="131"/>
      <c r="E10" s="131"/>
      <c r="F10" s="131"/>
      <c r="G10" s="77"/>
    </row>
    <row r="11" customFormat="false" ht="12" hidden="false" customHeight="true" outlineLevel="0" collapsed="false">
      <c r="A11" s="105" t="s">
        <v>546</v>
      </c>
      <c r="B11" s="130" t="n">
        <v>67</v>
      </c>
      <c r="C11" s="131" t="n">
        <v>79</v>
      </c>
      <c r="D11" s="131" t="n">
        <v>2239573</v>
      </c>
      <c r="E11" s="131" t="n">
        <v>79</v>
      </c>
      <c r="F11" s="131" t="n">
        <v>2238044</v>
      </c>
      <c r="G11" s="77"/>
    </row>
    <row r="12" customFormat="false" ht="12" hidden="false" customHeight="true" outlineLevel="0" collapsed="false">
      <c r="A12" s="105" t="s">
        <v>547</v>
      </c>
      <c r="B12" s="130" t="n">
        <v>49</v>
      </c>
      <c r="C12" s="131" t="n">
        <v>49</v>
      </c>
      <c r="D12" s="131" t="n">
        <v>2476248</v>
      </c>
      <c r="E12" s="131" t="n">
        <v>49</v>
      </c>
      <c r="F12" s="131" t="n">
        <v>2510631</v>
      </c>
      <c r="G12" s="77"/>
    </row>
    <row r="13" customFormat="false" ht="12" hidden="false" customHeight="true" outlineLevel="0" collapsed="false">
      <c r="A13" s="105"/>
      <c r="B13" s="130"/>
      <c r="C13" s="131"/>
      <c r="D13" s="131"/>
      <c r="E13" s="131"/>
      <c r="F13" s="131"/>
      <c r="G13" s="77"/>
    </row>
    <row r="14" customFormat="false" ht="12" hidden="false" customHeight="true" outlineLevel="0" collapsed="false">
      <c r="A14" s="105" t="s">
        <v>548</v>
      </c>
      <c r="B14" s="140" t="n">
        <v>40</v>
      </c>
      <c r="C14" s="141" t="n">
        <v>40</v>
      </c>
      <c r="D14" s="141" t="n">
        <v>373743</v>
      </c>
      <c r="E14" s="131" t="s">
        <v>353</v>
      </c>
      <c r="F14" s="131" t="s">
        <v>353</v>
      </c>
      <c r="G14" s="77"/>
    </row>
    <row r="15" customFormat="false" ht="12" hidden="false" customHeight="true" outlineLevel="0" collapsed="false">
      <c r="A15" s="142" t="s">
        <v>177</v>
      </c>
      <c r="B15" s="130"/>
      <c r="C15" s="131"/>
      <c r="D15" s="131"/>
      <c r="E15" s="131"/>
      <c r="F15" s="131"/>
      <c r="G15" s="77"/>
    </row>
    <row r="16" customFormat="false" ht="12" hidden="false" customHeight="true" outlineLevel="0" collapsed="false">
      <c r="A16" s="105" t="s">
        <v>547</v>
      </c>
      <c r="B16" s="140" t="n">
        <v>40</v>
      </c>
      <c r="C16" s="141" t="n">
        <v>40</v>
      </c>
      <c r="D16" s="141" t="n">
        <v>373743</v>
      </c>
      <c r="E16" s="131" t="s">
        <v>353</v>
      </c>
      <c r="F16" s="131" t="s">
        <v>353</v>
      </c>
      <c r="G16" s="77"/>
    </row>
    <row r="17" customFormat="false" ht="12" hidden="false" customHeight="true" outlineLevel="0" collapsed="false">
      <c r="A17" s="105" t="s">
        <v>203</v>
      </c>
      <c r="B17" s="105"/>
      <c r="C17" s="77"/>
      <c r="D17" s="77"/>
      <c r="E17" s="77"/>
      <c r="F17" s="77"/>
      <c r="G17" s="77"/>
    </row>
    <row r="18" customFormat="false" ht="12" hidden="false" customHeight="true" outlineLevel="0" collapsed="false">
      <c r="A18" s="143" t="s">
        <v>549</v>
      </c>
      <c r="B18" s="105"/>
      <c r="C18" s="77"/>
      <c r="D18" s="77"/>
      <c r="E18" s="77"/>
      <c r="F18" s="77"/>
      <c r="G18" s="77"/>
    </row>
    <row r="19" customFormat="false" ht="12" hidden="false" customHeight="true" outlineLevel="0" collapsed="false">
      <c r="A19" s="143" t="s">
        <v>550</v>
      </c>
      <c r="B19" s="105"/>
      <c r="C19" s="77"/>
      <c r="D19" s="77"/>
      <c r="E19" s="77"/>
      <c r="F19" s="77"/>
      <c r="G19" s="7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2" display="3.3 In Bauschuttaufbereitungs- und Asphaltmischanlagen eingesetzte und gewonnene&#10;       Stoffe 2008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51</v>
      </c>
      <c r="B2" s="98"/>
      <c r="C2" s="98"/>
      <c r="D2" s="98"/>
      <c r="E2" s="98"/>
      <c r="F2" s="98"/>
      <c r="G2" s="125"/>
      <c r="H2" s="125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552</v>
      </c>
      <c r="B4" s="69" t="s">
        <v>540</v>
      </c>
      <c r="C4" s="69" t="s">
        <v>541</v>
      </c>
      <c r="D4" s="69"/>
      <c r="E4" s="70" t="s">
        <v>553</v>
      </c>
      <c r="F4" s="70"/>
      <c r="G4" s="136"/>
      <c r="H4" s="144"/>
      <c r="I4" s="100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145" t="s">
        <v>543</v>
      </c>
      <c r="F5" s="145" t="s">
        <v>544</v>
      </c>
      <c r="G5" s="136"/>
      <c r="H5" s="146"/>
      <c r="I5" s="100"/>
    </row>
    <row r="6" customFormat="false" ht="33.95" hidden="false" customHeight="true" outlineLevel="0" collapsed="false">
      <c r="A6" s="68"/>
      <c r="B6" s="69"/>
      <c r="C6" s="69"/>
      <c r="D6" s="69"/>
      <c r="E6" s="145"/>
      <c r="F6" s="145"/>
      <c r="G6" s="136"/>
      <c r="H6" s="146"/>
      <c r="I6" s="72"/>
    </row>
    <row r="7" customFormat="false" ht="12" hidden="false" customHeight="true" outlineLevel="0" collapsed="false">
      <c r="A7" s="68"/>
      <c r="B7" s="70" t="s">
        <v>153</v>
      </c>
      <c r="C7" s="70"/>
      <c r="D7" s="147" t="s">
        <v>154</v>
      </c>
      <c r="E7" s="148" t="s">
        <v>153</v>
      </c>
      <c r="F7" s="128" t="s">
        <v>154</v>
      </c>
      <c r="G7" s="139"/>
      <c r="H7" s="139"/>
      <c r="I7" s="72"/>
    </row>
    <row r="8" customFormat="false" ht="12" hidden="false" customHeight="true" outlineLevel="0" collapsed="false">
      <c r="A8" s="105"/>
      <c r="B8" s="105"/>
      <c r="C8" s="77"/>
      <c r="D8" s="77"/>
      <c r="E8" s="77"/>
      <c r="F8" s="77"/>
      <c r="G8" s="77"/>
      <c r="H8" s="77"/>
      <c r="I8" s="77"/>
    </row>
    <row r="9" customFormat="false" ht="21.95" hidden="false" customHeight="true" outlineLevel="0" collapsed="false">
      <c r="A9" s="91" t="s">
        <v>554</v>
      </c>
      <c r="B9" s="105" t="n">
        <v>151</v>
      </c>
      <c r="C9" s="77" t="n">
        <v>168</v>
      </c>
      <c r="D9" s="77" t="n">
        <v>5089565</v>
      </c>
      <c r="E9" s="77" t="n">
        <v>128</v>
      </c>
      <c r="F9" s="77" t="n">
        <v>4748675</v>
      </c>
      <c r="G9" s="77"/>
      <c r="H9" s="77"/>
      <c r="I9" s="77"/>
    </row>
    <row r="10" customFormat="false" ht="12" hidden="false" customHeight="true" outlineLevel="0" collapsed="false">
      <c r="A10" s="105" t="s">
        <v>15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55</v>
      </c>
      <c r="B11" s="105" t="n">
        <v>107</v>
      </c>
      <c r="C11" s="77" t="n">
        <v>118</v>
      </c>
      <c r="D11" s="77" t="n">
        <v>3253496</v>
      </c>
      <c r="E11" s="77" t="n">
        <v>2</v>
      </c>
      <c r="F11" s="77" t="n">
        <v>67123</v>
      </c>
      <c r="G11" s="77"/>
      <c r="H11" s="77"/>
      <c r="I11" s="77"/>
    </row>
    <row r="12" customFormat="false" ht="12" hidden="false" customHeight="true" outlineLevel="0" collapsed="false">
      <c r="A12" s="105" t="s">
        <v>556</v>
      </c>
      <c r="B12" s="105" t="n">
        <v>6</v>
      </c>
      <c r="C12" s="77" t="n">
        <v>6</v>
      </c>
      <c r="D12" s="77" t="n">
        <v>2649</v>
      </c>
      <c r="E12" s="131" t="n">
        <v>1</v>
      </c>
      <c r="F12" s="131" t="n">
        <v>10</v>
      </c>
      <c r="G12" s="77"/>
      <c r="H12" s="77"/>
      <c r="I12" s="77"/>
    </row>
    <row r="13" customFormat="false" ht="21.95" hidden="false" customHeight="true" outlineLevel="0" collapsed="false">
      <c r="A13" s="91" t="s">
        <v>557</v>
      </c>
      <c r="B13" s="105" t="n">
        <v>53</v>
      </c>
      <c r="C13" s="77" t="n">
        <v>59</v>
      </c>
      <c r="D13" s="77" t="n">
        <v>175808</v>
      </c>
      <c r="E13" s="77" t="n">
        <v>2</v>
      </c>
      <c r="F13" s="77" t="n">
        <v>527</v>
      </c>
      <c r="G13" s="77"/>
      <c r="H13" s="77"/>
      <c r="I13" s="77"/>
    </row>
    <row r="14" customFormat="false" ht="12" hidden="false" customHeight="true" outlineLevel="0" collapsed="false">
      <c r="A14" s="105" t="s">
        <v>558</v>
      </c>
      <c r="B14" s="105" t="n">
        <v>74</v>
      </c>
      <c r="C14" s="77" t="n">
        <v>82</v>
      </c>
      <c r="D14" s="77" t="n">
        <v>1314608</v>
      </c>
      <c r="E14" s="77" t="n">
        <v>4</v>
      </c>
      <c r="F14" s="77" t="n">
        <v>47363</v>
      </c>
      <c r="G14" s="77"/>
      <c r="H14" s="77"/>
      <c r="I14" s="77"/>
    </row>
    <row r="15" customFormat="false" ht="12" hidden="false" customHeight="true" outlineLevel="0" collapsed="false">
      <c r="A15" s="105" t="s">
        <v>559</v>
      </c>
      <c r="B15" s="105" t="n">
        <v>4</v>
      </c>
      <c r="C15" s="77" t="n">
        <v>2</v>
      </c>
      <c r="D15" s="77" t="n">
        <v>1781</v>
      </c>
      <c r="E15" s="77" t="n">
        <v>2</v>
      </c>
      <c r="F15" s="77" t="n">
        <v>177</v>
      </c>
      <c r="G15" s="77"/>
      <c r="H15" s="77"/>
      <c r="I15" s="77"/>
    </row>
    <row r="16" customFormat="false" ht="12" hidden="false" customHeight="true" outlineLevel="0" collapsed="false">
      <c r="A16" s="105"/>
      <c r="B16" s="105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105" t="s">
        <v>560</v>
      </c>
      <c r="B17" s="105" t="n">
        <v>102</v>
      </c>
      <c r="C17" s="131" t="s">
        <v>353</v>
      </c>
      <c r="D17" s="131" t="s">
        <v>353</v>
      </c>
      <c r="E17" s="77" t="n">
        <v>117</v>
      </c>
      <c r="F17" s="77" t="n">
        <v>3359038.7</v>
      </c>
      <c r="G17" s="77"/>
      <c r="H17" s="77"/>
      <c r="I17" s="77"/>
    </row>
    <row r="18" customFormat="false" ht="12" hidden="false" customHeight="true" outlineLevel="0" collapsed="false">
      <c r="A18" s="105" t="s">
        <v>561</v>
      </c>
      <c r="B18" s="105" t="n">
        <v>60</v>
      </c>
      <c r="C18" s="131" t="s">
        <v>353</v>
      </c>
      <c r="D18" s="131" t="s">
        <v>353</v>
      </c>
      <c r="E18" s="77" t="n">
        <v>68</v>
      </c>
      <c r="F18" s="77" t="n">
        <v>744275.3</v>
      </c>
      <c r="G18" s="77"/>
      <c r="H18" s="77"/>
      <c r="I18" s="77"/>
    </row>
    <row r="19" customFormat="false" ht="12" hidden="false" customHeight="true" outlineLevel="0" collapsed="false">
      <c r="A19" s="105" t="s">
        <v>562</v>
      </c>
      <c r="B19" s="105" t="n">
        <v>3</v>
      </c>
      <c r="C19" s="131" t="s">
        <v>353</v>
      </c>
      <c r="D19" s="131" t="s">
        <v>353</v>
      </c>
      <c r="E19" s="77" t="n">
        <v>3</v>
      </c>
      <c r="F19" s="77" t="n">
        <v>241548</v>
      </c>
      <c r="G19" s="77"/>
      <c r="H19" s="77"/>
      <c r="I19" s="77"/>
    </row>
    <row r="20" customFormat="false" ht="12" hidden="false" customHeight="true" outlineLevel="0" collapsed="false">
      <c r="A20" s="105" t="s">
        <v>563</v>
      </c>
      <c r="B20" s="105" t="n">
        <v>40</v>
      </c>
      <c r="C20" s="77" t="n">
        <v>35</v>
      </c>
      <c r="D20" s="77" t="n">
        <v>308682.5</v>
      </c>
      <c r="E20" s="77" t="n">
        <v>6</v>
      </c>
      <c r="F20" s="77" t="n">
        <v>39862.7</v>
      </c>
      <c r="G20" s="77"/>
      <c r="H20" s="77"/>
      <c r="I20" s="77"/>
    </row>
    <row r="21" customFormat="false" ht="21.95" hidden="false" customHeight="true" outlineLevel="0" collapsed="false">
      <c r="A21" s="91" t="s">
        <v>564</v>
      </c>
      <c r="B21" s="105" t="n">
        <v>12</v>
      </c>
      <c r="C21" s="131" t="s">
        <v>353</v>
      </c>
      <c r="D21" s="131" t="s">
        <v>353</v>
      </c>
      <c r="E21" s="77" t="n">
        <v>15</v>
      </c>
      <c r="F21" s="77" t="n">
        <v>90247.7</v>
      </c>
      <c r="G21" s="77"/>
      <c r="H21" s="77"/>
      <c r="I21" s="77"/>
    </row>
    <row r="22" customFormat="false" ht="21.95" hidden="false" customHeight="true" outlineLevel="0" collapsed="false">
      <c r="A22" s="91" t="s">
        <v>565</v>
      </c>
      <c r="B22" s="105" t="n">
        <v>28</v>
      </c>
      <c r="C22" s="131" t="s">
        <v>353</v>
      </c>
      <c r="D22" s="131" t="s">
        <v>353</v>
      </c>
      <c r="E22" s="77" t="n">
        <v>35</v>
      </c>
      <c r="F22" s="77" t="n">
        <v>131168.7</v>
      </c>
      <c r="G22" s="77"/>
      <c r="H22" s="77"/>
      <c r="I22" s="77"/>
    </row>
    <row r="23" customFormat="false" ht="12" hidden="false" customHeight="true" outlineLevel="0" collapsed="false">
      <c r="A23" s="91" t="s">
        <v>203</v>
      </c>
      <c r="B23" s="105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>
      <c r="A24" s="143" t="s">
        <v>549</v>
      </c>
    </row>
    <row r="25" customFormat="false" ht="12" hidden="false" customHeight="true" outlineLevel="0" collapsed="false">
      <c r="A25" s="143" t="s">
        <v>292</v>
      </c>
    </row>
    <row r="26" s="84" customFormat="true" ht="12" hidden="false" customHeight="true" outlineLevel="0" collapsed="false">
      <c r="A26" s="108" t="s">
        <v>566</v>
      </c>
      <c r="B26" s="63"/>
      <c r="C26" s="63"/>
      <c r="D26" s="63"/>
      <c r="E26" s="63"/>
      <c r="F26" s="63"/>
      <c r="G26" s="63"/>
      <c r="H26" s="63"/>
      <c r="I26" s="63"/>
    </row>
    <row r="27" customFormat="false" ht="12" hidden="false" customHeight="true" outlineLevel="0" collapsed="false">
      <c r="A27" s="10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46" display="3.4 In Bauschuttaufbereitungs- und Asphaltmischanlagen eingesetzte und gewonnene &#10;       Stoffe 2008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49" t="s">
        <v>139</v>
      </c>
      <c r="B1" s="149"/>
      <c r="C1" s="149"/>
      <c r="D1" s="149"/>
      <c r="E1" s="149"/>
      <c r="F1" s="149"/>
    </row>
  </sheetData>
  <mergeCells count="1">
    <mergeCell ref="A1:F1"/>
  </mergeCells>
  <hyperlinks>
    <hyperlink ref="A1" location="Inhaltsverzeichnis!E50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0" width="3.7"/>
    <col collapsed="false" customWidth="false" hidden="false" outlineLevel="0" max="257" min="2" style="150" width="11.56"/>
  </cols>
  <sheetData>
    <row r="62" customFormat="false" ht="12" hidden="false" customHeight="true" outlineLevel="0" collapsed="false">
      <c r="A62" s="150" t="s">
        <v>56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3.7"/>
    <col collapsed="false" customWidth="true" hidden="false" outlineLevel="0" max="3" min="3" style="28" width="3.7"/>
    <col collapsed="false" customWidth="true" hidden="false" outlineLevel="0" max="4" min="4" style="27" width="3.99"/>
    <col collapsed="false" customWidth="true" hidden="false" outlineLevel="0" max="5" min="5" style="29" width="4.7"/>
    <col collapsed="false" customWidth="true" hidden="false" outlineLevel="0" max="6" min="6" style="27" width="33.7"/>
    <col collapsed="false" customWidth="true" hidden="false" outlineLevel="0" max="7" min="7" style="28" width="3.7"/>
    <col collapsed="false" customWidth="true" hidden="false" outlineLevel="0" max="8" min="8" style="27" width="8.14"/>
    <col collapsed="false" customWidth="true" hidden="false" outlineLevel="0" max="14" min="9" style="27" width="33.7"/>
    <col collapsed="false" customWidth="false" hidden="false" outlineLevel="0" max="257" min="15" style="27" width="11.56"/>
  </cols>
  <sheetData>
    <row r="1" customFormat="false" ht="100.15" hidden="false" customHeight="true" outlineLevel="0" collapsed="false">
      <c r="A1" s="30" t="s">
        <v>49</v>
      </c>
      <c r="B1" s="30"/>
      <c r="G1" s="31"/>
      <c r="H1" s="32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2"/>
    </row>
    <row r="3" customFormat="false" ht="12" hidden="false" customHeight="true" outlineLevel="0" collapsed="false">
      <c r="E3" s="33"/>
      <c r="H3" s="32"/>
    </row>
    <row r="4" customFormat="false" ht="12" hidden="false" customHeight="true" outlineLevel="0" collapsed="false">
      <c r="B4" s="34" t="s">
        <v>52</v>
      </c>
      <c r="C4" s="35" t="s">
        <v>53</v>
      </c>
      <c r="E4" s="36" t="s">
        <v>54</v>
      </c>
      <c r="F4" s="36" t="s">
        <v>55</v>
      </c>
      <c r="G4" s="37"/>
      <c r="H4" s="32"/>
    </row>
    <row r="5" customFormat="false" ht="12" hidden="false" customHeight="true" outlineLevel="0" collapsed="false">
      <c r="B5" s="34"/>
      <c r="C5" s="35"/>
      <c r="E5" s="38"/>
      <c r="F5" s="36" t="s">
        <v>56</v>
      </c>
      <c r="G5" s="37"/>
      <c r="H5" s="32"/>
    </row>
    <row r="6" customFormat="false" ht="12" hidden="false" customHeight="true" outlineLevel="0" collapsed="false">
      <c r="B6" s="34" t="s">
        <v>57</v>
      </c>
      <c r="C6" s="35" t="s">
        <v>58</v>
      </c>
      <c r="E6" s="38"/>
      <c r="F6" s="39" t="s">
        <v>59</v>
      </c>
      <c r="G6" s="40" t="s">
        <v>60</v>
      </c>
      <c r="H6" s="32"/>
    </row>
    <row r="7" customFormat="false" ht="12" hidden="false" customHeight="true" outlineLevel="0" collapsed="false">
      <c r="B7" s="36"/>
      <c r="C7" s="35"/>
      <c r="E7" s="33"/>
      <c r="H7" s="32"/>
    </row>
    <row r="8" customFormat="false" ht="12" hidden="false" customHeight="true" outlineLevel="0" collapsed="false">
      <c r="B8" s="41" t="s">
        <v>61</v>
      </c>
      <c r="C8" s="35"/>
      <c r="E8" s="36" t="s">
        <v>62</v>
      </c>
      <c r="F8" s="36" t="s">
        <v>55</v>
      </c>
      <c r="G8" s="37"/>
      <c r="H8" s="32"/>
    </row>
    <row r="9" customFormat="false" ht="12" hidden="false" customHeight="true" outlineLevel="0" collapsed="false">
      <c r="B9" s="36"/>
      <c r="C9" s="35"/>
      <c r="E9" s="38"/>
      <c r="F9" s="36" t="s">
        <v>56</v>
      </c>
      <c r="G9" s="37"/>
      <c r="H9" s="32"/>
    </row>
    <row r="10" customFormat="false" ht="12" hidden="false" customHeight="true" outlineLevel="0" collapsed="false">
      <c r="A10" s="42" t="n">
        <v>1</v>
      </c>
      <c r="B10" s="41" t="s">
        <v>63</v>
      </c>
      <c r="C10" s="35"/>
      <c r="E10" s="38"/>
      <c r="F10" s="39" t="s">
        <v>64</v>
      </c>
      <c r="G10" s="40" t="s">
        <v>65</v>
      </c>
      <c r="H10" s="32"/>
    </row>
    <row r="11" customFormat="false" ht="12" hidden="false" customHeight="true" outlineLevel="0" collapsed="false">
      <c r="A11" s="43"/>
      <c r="B11" s="44"/>
      <c r="C11" s="35"/>
      <c r="E11" s="33"/>
      <c r="H11" s="32"/>
    </row>
    <row r="12" customFormat="false" ht="12" hidden="false" customHeight="true" outlineLevel="0" collapsed="false">
      <c r="A12" s="36" t="s">
        <v>66</v>
      </c>
      <c r="B12" s="36" t="s">
        <v>67</v>
      </c>
      <c r="C12" s="37"/>
      <c r="E12" s="45" t="s">
        <v>68</v>
      </c>
      <c r="F12" s="46" t="s">
        <v>69</v>
      </c>
      <c r="H12" s="32"/>
    </row>
    <row r="13" customFormat="false" ht="12" hidden="false" customHeight="true" outlineLevel="0" collapsed="false">
      <c r="A13" s="36"/>
      <c r="B13" s="36" t="s">
        <v>70</v>
      </c>
      <c r="C13" s="47"/>
      <c r="E13" s="48"/>
      <c r="F13" s="46" t="s">
        <v>71</v>
      </c>
      <c r="G13" s="35"/>
      <c r="H13" s="32"/>
    </row>
    <row r="14" customFormat="false" ht="12" hidden="false" customHeight="true" outlineLevel="0" collapsed="false">
      <c r="A14" s="49"/>
      <c r="B14" s="39" t="s">
        <v>72</v>
      </c>
      <c r="C14" s="50" t="n">
        <v>9</v>
      </c>
      <c r="E14" s="36"/>
      <c r="F14" s="36"/>
      <c r="G14" s="35"/>
      <c r="H14" s="32"/>
    </row>
    <row r="15" customFormat="false" ht="12" hidden="false" customHeight="true" outlineLevel="0" collapsed="false">
      <c r="A15" s="51"/>
      <c r="B15" s="51"/>
      <c r="C15" s="0"/>
      <c r="E15" s="49" t="s">
        <v>73</v>
      </c>
      <c r="F15" s="49" t="s">
        <v>74</v>
      </c>
      <c r="G15" s="52"/>
      <c r="H15" s="32"/>
    </row>
    <row r="16" customFormat="false" ht="12" hidden="false" customHeight="true" outlineLevel="0" collapsed="false">
      <c r="A16" s="49" t="s">
        <v>75</v>
      </c>
      <c r="B16" s="49" t="s">
        <v>67</v>
      </c>
      <c r="C16" s="52"/>
      <c r="E16" s="49"/>
      <c r="F16" s="49" t="s">
        <v>76</v>
      </c>
      <c r="G16" s="52"/>
    </row>
    <row r="17" customFormat="false" ht="12" hidden="false" customHeight="true" outlineLevel="0" collapsed="false">
      <c r="A17" s="36"/>
      <c r="B17" s="36" t="s">
        <v>77</v>
      </c>
      <c r="C17" s="37"/>
      <c r="E17" s="49"/>
      <c r="F17" s="39" t="s">
        <v>78</v>
      </c>
      <c r="G17" s="52" t="n">
        <v>39</v>
      </c>
    </row>
    <row r="18" customFormat="false" ht="12" hidden="false" customHeight="true" outlineLevel="0" collapsed="false">
      <c r="A18" s="36"/>
      <c r="B18" s="39" t="s">
        <v>72</v>
      </c>
      <c r="C18" s="40" t="s">
        <v>79</v>
      </c>
      <c r="E18" s="0"/>
      <c r="F18" s="0"/>
      <c r="G18" s="0"/>
    </row>
    <row r="19" customFormat="false" ht="12" hidden="false" customHeight="true" outlineLevel="0" collapsed="false">
      <c r="A19" s="27"/>
      <c r="E19" s="36" t="s">
        <v>80</v>
      </c>
      <c r="F19" s="49" t="s">
        <v>74</v>
      </c>
      <c r="G19" s="37"/>
    </row>
    <row r="20" customFormat="false" ht="12" hidden="false" customHeight="true" outlineLevel="0" collapsed="false">
      <c r="A20" s="36" t="s">
        <v>81</v>
      </c>
      <c r="B20" s="36" t="s">
        <v>82</v>
      </c>
      <c r="C20" s="37"/>
      <c r="E20" s="49"/>
      <c r="F20" s="39" t="s">
        <v>83</v>
      </c>
      <c r="G20" s="52" t="n">
        <v>40</v>
      </c>
    </row>
    <row r="21" customFormat="false" ht="12" hidden="false" customHeight="true" outlineLevel="0" collapsed="false">
      <c r="A21" s="36"/>
      <c r="B21" s="36" t="s">
        <v>84</v>
      </c>
      <c r="C21" s="37"/>
      <c r="E21" s="0"/>
      <c r="F21" s="0"/>
      <c r="G21" s="0"/>
    </row>
    <row r="22" customFormat="false" ht="12" hidden="false" customHeight="true" outlineLevel="0" collapsed="false">
      <c r="A22" s="36"/>
      <c r="B22" s="39" t="s">
        <v>85</v>
      </c>
      <c r="C22" s="40" t="s">
        <v>86</v>
      </c>
      <c r="E22" s="49" t="s">
        <v>87</v>
      </c>
      <c r="F22" s="49" t="s">
        <v>88</v>
      </c>
      <c r="G22" s="52"/>
    </row>
    <row r="23" customFormat="false" ht="12" hidden="false" customHeight="true" outlineLevel="0" collapsed="false">
      <c r="A23" s="27"/>
      <c r="E23" s="36"/>
      <c r="F23" s="49" t="s">
        <v>89</v>
      </c>
      <c r="G23" s="37"/>
    </row>
    <row r="24" customFormat="false" ht="12" hidden="false" customHeight="true" outlineLevel="0" collapsed="false">
      <c r="A24" s="36" t="s">
        <v>90</v>
      </c>
      <c r="B24" s="36" t="s">
        <v>82</v>
      </c>
      <c r="C24" s="37"/>
      <c r="E24" s="36"/>
      <c r="F24" s="39" t="s">
        <v>78</v>
      </c>
      <c r="G24" s="52" t="n">
        <v>41</v>
      </c>
    </row>
    <row r="25" customFormat="false" ht="12" hidden="false" customHeight="true" outlineLevel="0" collapsed="false">
      <c r="A25" s="36"/>
      <c r="B25" s="36" t="s">
        <v>91</v>
      </c>
      <c r="C25" s="37"/>
      <c r="G25" s="52"/>
    </row>
    <row r="26" customFormat="false" ht="12" hidden="false" customHeight="true" outlineLevel="0" collapsed="false">
      <c r="A26" s="36"/>
      <c r="B26" s="39" t="s">
        <v>85</v>
      </c>
      <c r="C26" s="40" t="s">
        <v>92</v>
      </c>
      <c r="E26" s="53" t="s">
        <v>93</v>
      </c>
      <c r="F26" s="49" t="s">
        <v>88</v>
      </c>
      <c r="G26" s="52"/>
    </row>
    <row r="27" customFormat="false" ht="12" hidden="false" customHeight="true" outlineLevel="0" collapsed="false">
      <c r="A27" s="54"/>
      <c r="E27" s="53"/>
      <c r="F27" s="39" t="s">
        <v>83</v>
      </c>
      <c r="G27" s="50" t="n">
        <v>43</v>
      </c>
    </row>
    <row r="28" customFormat="false" ht="12" hidden="false" customHeight="true" outlineLevel="0" collapsed="false">
      <c r="A28" s="36" t="s">
        <v>94</v>
      </c>
      <c r="B28" s="36" t="s">
        <v>82</v>
      </c>
      <c r="C28" s="37"/>
      <c r="E28" s="33"/>
    </row>
    <row r="29" customFormat="false" ht="12" hidden="false" customHeight="true" outlineLevel="0" collapsed="false">
      <c r="A29" s="36"/>
      <c r="B29" s="36" t="s">
        <v>84</v>
      </c>
      <c r="C29" s="37"/>
      <c r="E29" s="42" t="s">
        <v>95</v>
      </c>
      <c r="F29" s="55" t="s">
        <v>96</v>
      </c>
      <c r="G29" s="56"/>
    </row>
    <row r="30" customFormat="false" ht="12" hidden="false" customHeight="true" outlineLevel="0" collapsed="false">
      <c r="A30" s="36"/>
      <c r="B30" s="39" t="s">
        <v>97</v>
      </c>
      <c r="C30" s="40" t="s">
        <v>98</v>
      </c>
      <c r="E30" s="56"/>
      <c r="F30" s="57" t="s">
        <v>99</v>
      </c>
      <c r="G30" s="35"/>
    </row>
    <row r="31" customFormat="false" ht="12" hidden="false" customHeight="true" outlineLevel="0" collapsed="false">
      <c r="A31" s="27"/>
      <c r="E31" s="58"/>
      <c r="F31" s="51"/>
      <c r="G31" s="35"/>
    </row>
    <row r="32" customFormat="false" ht="12" hidden="false" customHeight="true" outlineLevel="0" collapsed="false">
      <c r="A32" s="36" t="s">
        <v>100</v>
      </c>
      <c r="B32" s="36" t="s">
        <v>82</v>
      </c>
      <c r="C32" s="37"/>
      <c r="E32" s="36" t="s">
        <v>101</v>
      </c>
      <c r="F32" s="49" t="s">
        <v>102</v>
      </c>
      <c r="G32" s="37"/>
    </row>
    <row r="33" customFormat="false" ht="12" hidden="false" customHeight="true" outlineLevel="0" collapsed="false">
      <c r="A33" s="36"/>
      <c r="B33" s="36" t="s">
        <v>91</v>
      </c>
      <c r="C33" s="37"/>
      <c r="E33" s="36"/>
      <c r="F33" s="49" t="s">
        <v>103</v>
      </c>
      <c r="G33" s="37"/>
    </row>
    <row r="34" customFormat="false" ht="12" hidden="false" customHeight="true" outlineLevel="0" collapsed="false">
      <c r="A34" s="36"/>
      <c r="B34" s="39" t="s">
        <v>97</v>
      </c>
      <c r="C34" s="40" t="s">
        <v>104</v>
      </c>
      <c r="E34" s="36"/>
      <c r="F34" s="49" t="s">
        <v>105</v>
      </c>
      <c r="G34" s="37"/>
    </row>
    <row r="35" customFormat="false" ht="12" hidden="false" customHeight="true" outlineLevel="0" collapsed="false">
      <c r="A35" s="27"/>
      <c r="E35" s="53"/>
      <c r="F35" s="39" t="s">
        <v>106</v>
      </c>
      <c r="G35" s="40" t="s">
        <v>107</v>
      </c>
    </row>
    <row r="36" customFormat="false" ht="12" hidden="false" customHeight="true" outlineLevel="0" collapsed="false">
      <c r="A36" s="36" t="s">
        <v>108</v>
      </c>
      <c r="B36" s="36" t="s">
        <v>109</v>
      </c>
      <c r="C36" s="37"/>
      <c r="E36" s="27"/>
      <c r="G36" s="51"/>
      <c r="H36" s="56"/>
    </row>
    <row r="37" customFormat="false" ht="12" hidden="false" customHeight="true" outlineLevel="0" collapsed="false">
      <c r="A37" s="36"/>
      <c r="B37" s="36" t="s">
        <v>110</v>
      </c>
      <c r="C37" s="37"/>
      <c r="E37" s="36" t="s">
        <v>111</v>
      </c>
      <c r="F37" s="49" t="s">
        <v>102</v>
      </c>
      <c r="G37" s="50"/>
    </row>
    <row r="38" customFormat="false" ht="12" hidden="false" customHeight="true" outlineLevel="0" collapsed="false">
      <c r="A38" s="36"/>
      <c r="B38" s="39" t="s">
        <v>112</v>
      </c>
      <c r="C38" s="40" t="s">
        <v>113</v>
      </c>
      <c r="E38" s="53"/>
      <c r="F38" s="49" t="s">
        <v>103</v>
      </c>
      <c r="G38" s="37"/>
    </row>
    <row r="39" customFormat="false" ht="12" hidden="false" customHeight="true" outlineLevel="0" collapsed="false">
      <c r="A39" s="54"/>
      <c r="E39" s="53"/>
      <c r="F39" s="49" t="s">
        <v>105</v>
      </c>
      <c r="G39" s="47"/>
    </row>
    <row r="40" customFormat="false" ht="12" hidden="false" customHeight="true" outlineLevel="0" collapsed="false">
      <c r="A40" s="36" t="s">
        <v>114</v>
      </c>
      <c r="B40" s="39" t="s">
        <v>115</v>
      </c>
      <c r="C40" s="40" t="s">
        <v>116</v>
      </c>
      <c r="E40" s="59"/>
      <c r="F40" s="39" t="s">
        <v>117</v>
      </c>
      <c r="G40" s="40" t="s">
        <v>118</v>
      </c>
    </row>
    <row r="41" customFormat="false" ht="12" hidden="false" customHeight="true" outlineLevel="0" collapsed="false">
      <c r="A41" s="54"/>
      <c r="E41" s="33"/>
      <c r="G41" s="60"/>
    </row>
    <row r="42" customFormat="false" ht="12" hidden="false" customHeight="true" outlineLevel="0" collapsed="false">
      <c r="A42" s="36" t="s">
        <v>119</v>
      </c>
      <c r="B42" s="39" t="s">
        <v>120</v>
      </c>
      <c r="C42" s="40" t="s">
        <v>121</v>
      </c>
      <c r="E42" s="53" t="s">
        <v>122</v>
      </c>
      <c r="F42" s="49" t="s">
        <v>123</v>
      </c>
      <c r="G42" s="52"/>
    </row>
    <row r="43" customFormat="false" ht="12" hidden="false" customHeight="true" outlineLevel="0" collapsed="false">
      <c r="A43" s="54"/>
      <c r="E43" s="36"/>
      <c r="F43" s="49" t="s">
        <v>124</v>
      </c>
      <c r="G43" s="37"/>
    </row>
    <row r="44" customFormat="false" ht="12" hidden="false" customHeight="true" outlineLevel="0" collapsed="false">
      <c r="A44" s="36" t="s">
        <v>125</v>
      </c>
      <c r="B44" s="36" t="s">
        <v>126</v>
      </c>
      <c r="C44" s="52"/>
      <c r="E44" s="53"/>
      <c r="F44" s="39" t="s">
        <v>127</v>
      </c>
      <c r="G44" s="40" t="s">
        <v>128</v>
      </c>
    </row>
    <row r="45" customFormat="false" ht="12" hidden="false" customHeight="true" outlineLevel="0" collapsed="false">
      <c r="A45" s="38"/>
      <c r="B45" s="36" t="s">
        <v>129</v>
      </c>
      <c r="C45" s="37"/>
      <c r="E45" s="53"/>
      <c r="F45" s="51"/>
      <c r="G45" s="51"/>
      <c r="H45" s="60"/>
      <c r="I45" s="60"/>
      <c r="J45" s="60"/>
      <c r="K45" s="60"/>
      <c r="L45" s="60"/>
      <c r="M45" s="60"/>
      <c r="N45" s="60"/>
    </row>
    <row r="46" customFormat="false" ht="12" hidden="false" customHeight="true" outlineLevel="0" collapsed="false">
      <c r="A46" s="38"/>
      <c r="B46" s="39" t="s">
        <v>130</v>
      </c>
      <c r="C46" s="40" t="s">
        <v>131</v>
      </c>
      <c r="E46" s="36" t="s">
        <v>132</v>
      </c>
      <c r="F46" s="49" t="s">
        <v>123</v>
      </c>
      <c r="G46" s="52"/>
      <c r="H46" s="60"/>
      <c r="I46" s="60"/>
      <c r="J46" s="60"/>
      <c r="K46" s="60"/>
      <c r="L46" s="60"/>
      <c r="M46" s="60"/>
      <c r="N46" s="60"/>
    </row>
    <row r="47" customFormat="false" ht="12" hidden="false" customHeight="true" outlineLevel="0" collapsed="false">
      <c r="A47" s="54"/>
      <c r="E47" s="36"/>
      <c r="F47" s="49" t="s">
        <v>124</v>
      </c>
      <c r="G47" s="37"/>
      <c r="H47" s="60"/>
      <c r="I47" s="60"/>
      <c r="J47" s="60"/>
      <c r="K47" s="60"/>
      <c r="L47" s="60"/>
      <c r="M47" s="60"/>
      <c r="N47" s="60"/>
    </row>
    <row r="48" customFormat="false" ht="12" hidden="false" customHeight="true" outlineLevel="0" collapsed="false">
      <c r="A48" s="36" t="s">
        <v>133</v>
      </c>
      <c r="B48" s="36" t="s">
        <v>134</v>
      </c>
      <c r="C48" s="37"/>
      <c r="E48" s="36"/>
      <c r="F48" s="39" t="s">
        <v>135</v>
      </c>
      <c r="G48" s="40" t="s">
        <v>136</v>
      </c>
      <c r="H48" s="60"/>
      <c r="I48" s="60"/>
      <c r="J48" s="60"/>
      <c r="K48" s="60"/>
      <c r="L48" s="60"/>
      <c r="M48" s="60"/>
      <c r="N48" s="60"/>
    </row>
    <row r="49" customFormat="false" ht="12" hidden="false" customHeight="true" outlineLevel="0" collapsed="false">
      <c r="A49" s="38"/>
      <c r="B49" s="49" t="s">
        <v>137</v>
      </c>
      <c r="C49" s="37"/>
      <c r="E49" s="33"/>
      <c r="H49" s="60"/>
      <c r="I49" s="60"/>
      <c r="J49" s="60"/>
      <c r="K49" s="60"/>
      <c r="L49" s="60"/>
      <c r="M49" s="60"/>
      <c r="N49" s="60"/>
    </row>
    <row r="50" customFormat="false" ht="12" hidden="false" customHeight="true" outlineLevel="0" collapsed="false">
      <c r="A50" s="38"/>
      <c r="B50" s="39" t="s">
        <v>85</v>
      </c>
      <c r="C50" s="40" t="s">
        <v>138</v>
      </c>
      <c r="E50" s="60"/>
      <c r="F50" s="34" t="s">
        <v>139</v>
      </c>
      <c r="G50" s="50" t="n">
        <v>48</v>
      </c>
      <c r="H50" s="60"/>
      <c r="I50" s="60"/>
      <c r="J50" s="60"/>
      <c r="K50" s="60"/>
      <c r="L50" s="60"/>
      <c r="M50" s="60"/>
      <c r="N50" s="60"/>
    </row>
    <row r="51" customFormat="false" ht="12" hidden="false" customHeight="true" outlineLevel="0" collapsed="false">
      <c r="A51" s="54"/>
      <c r="H51" s="61"/>
      <c r="I51" s="61"/>
      <c r="J51" s="61"/>
      <c r="K51" s="61"/>
      <c r="L51" s="61"/>
      <c r="M51" s="61"/>
      <c r="N51" s="61"/>
    </row>
    <row r="52" customFormat="false" ht="12" hidden="false" customHeight="true" outlineLevel="0" collapsed="false">
      <c r="A52" s="36" t="s">
        <v>140</v>
      </c>
      <c r="B52" s="36" t="s">
        <v>141</v>
      </c>
      <c r="C52" s="37"/>
    </row>
    <row r="53" customFormat="false" ht="12" hidden="false" customHeight="true" outlineLevel="0" collapsed="false">
      <c r="A53" s="38"/>
      <c r="B53" s="49" t="s">
        <v>142</v>
      </c>
      <c r="C53" s="37"/>
      <c r="I53" s="60"/>
    </row>
    <row r="54" customFormat="false" ht="12" hidden="false" customHeight="true" outlineLevel="0" collapsed="false">
      <c r="A54" s="38"/>
      <c r="B54" s="39" t="s">
        <v>72</v>
      </c>
      <c r="C54" s="40" t="s">
        <v>143</v>
      </c>
      <c r="I54" s="60"/>
    </row>
    <row r="55" customFormat="false" ht="12" hidden="false" customHeight="false" outlineLevel="0" collapsed="false">
      <c r="A55" s="54"/>
      <c r="E55" s="53"/>
      <c r="G55" s="40"/>
      <c r="I55" s="61"/>
    </row>
    <row r="56" customFormat="false" ht="12" hidden="false" customHeight="false" outlineLevel="0" collapsed="false">
      <c r="A56" s="54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7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8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7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Gefährliche Abfälle 2007 nach "/>
    <hyperlink ref="A16" location="'Tab 1.2'!A2" display="1.2"/>
    <hyperlink ref="B16" location="'Tab 1.2'!A2" display="In Entsorgungsanlagen beseitigte/behan-"/>
    <hyperlink ref="F16" location="'Tab 2.1'!A2" display="wirtschaftlichem Schwerpunkt des"/>
    <hyperlink ref="B17" location="'Tab 1.2'!A2" display="delte Abfälle 2008 nach EAV-Abfallgruppen"/>
    <hyperlink ref="F17" location="'Tab 2.1'!A2" display="Erzeugers (Primärerzeuger)"/>
    <hyperlink ref="G17" location="'Tab 2.1'!A2" display="#Tab 2.1.A2"/>
    <hyperlink ref="B18" location="'Tab 1.2'!A2" display="und Herkunft der Abfälle"/>
    <hyperlink ref="C18" location="'Tab 1.2'!A2" display="14"/>
    <hyperlink ref="E19" location="'Tab 2.2'!A2" display="2.2"/>
    <hyperlink ref="F19" location="'Tab 2.2'!A2" display="Gefährliche Abfälle 2007 nach "/>
    <hyperlink ref="A20" location="'Tab 1.3'!A2" display="1.3"/>
    <hyperlink ref="B20" location="'Tab 1.3'!A2" display="Verbleib der in Entsorgungsanlagen besei-"/>
    <hyperlink ref="F20" location="'Tab 2.2'!A2" display="EAV-Abfallgruppen (Primärerzeuger)"/>
    <hyperlink ref="G20" location="'Tab 2.2'!A2" display="#Tab 2.2.A2"/>
    <hyperlink ref="B21" location="'Tab 1.3'!A2" display="tigten/behandelten Abfälle 2007 nach "/>
    <hyperlink ref="B22" location="'Tab 1.3'!A2" display="EAV-Abfallgruppen"/>
    <hyperlink ref="C22" location="'Tab 1.3'!A2" display="19"/>
    <hyperlink ref="E22" location="'Tab 2.3'!A2" display="2.3"/>
    <hyperlink ref="F22" location="'Tab 2.3'!A2" display="Gefährliche Abfälle 2008 nach "/>
    <hyperlink ref="F23" location="'Tab 2.3'!A2" display="wirtschaftlichem Schwerpunkt des "/>
    <hyperlink ref="A24" location="'Tab 1.4'!A2" display="1.4"/>
    <hyperlink ref="B24" location="'Tab 1.4'!A2" display="Verbleib der in Entsorgungsanlagen besei-"/>
    <hyperlink ref="F24" location="'Tab 2.3'!A2" display="Erzeugers (Primärerzeuger)"/>
    <hyperlink ref="G24" location="'Tab 2.3'!A2" display="#Tab 2.3.A2"/>
    <hyperlink ref="B25" location="'Tab 1.4'!A2" display="tigten/behandelten Abfälle 2008 nach "/>
    <hyperlink ref="B26" location="'Tab 1.4'!A2" display="EAV-Abfallgruppen"/>
    <hyperlink ref="C26" location="'Tab 1.4'!A2" display="23"/>
    <hyperlink ref="E26" location="'Tab 2.4'!A2" display="2.4"/>
    <hyperlink ref="F26" location="'Tab 2.4'!A2" display="Gefährliche Abfälle 2008 nach "/>
    <hyperlink ref="F27" location="'Tab 2.4'!A2" display="EAV-Abfallgruppen (Primärerzeuger)"/>
    <hyperlink ref="G27" location="'Tab 2.4'!A2" display="#Tab 2.4.A2"/>
    <hyperlink ref="A28" location="'Tab 1.5'!A2" display="1.5"/>
    <hyperlink ref="B28" location="'Tab 1.5'!A2" display="Verbleib der in Entsorgungsanlagen besei-"/>
    <hyperlink ref="B29" location="'Tab 1.5'!A2" display="tigten/behandelten Abfälle 2007 nach "/>
    <hyperlink ref="B30" location="'Tab 1.5'!A2" display="ausgewählten Abfallarten"/>
    <hyperlink ref="C30" location="'Tab 1.5'!A2" display="27"/>
    <hyperlink ref="A32" location="'Tab 1.6'!A2" display="1.6"/>
    <hyperlink ref="B32" location="'Tab 1.6'!A2" display="Verbleib der in Entsorgungsanlagen besei-"/>
    <hyperlink ref="E32" location="'Tab 3.1'!A2" display="3.1"/>
    <hyperlink ref="F32" location="'Tab 3.1'!A2" display="Einsammlung von Transport- und Umver-"/>
    <hyperlink ref="B33" location="'Tab 1.6'!A2" display="tigten/behandelten Abfälle 2008 nach "/>
    <hyperlink ref="F33" location="'Tab 3.1'!A2" display="packungen sowie Verkaufsverpackungen"/>
    <hyperlink ref="B34" location="'Tab 1.6'!A2" display="ausgewählten Abfallarten"/>
    <hyperlink ref="C34" location="'Tab 1.6'!A2" display="29"/>
    <hyperlink ref="F34" location="'Tab 3.1'!A2" display="bei gewerblichen und industriellen "/>
    <hyperlink ref="F35" location="'Tab 3.1'!A2" display="Endverbrauchern 2007 nach Verbleib"/>
    <hyperlink ref="G35" location="'Tab 3.1'!A2" display="44"/>
    <hyperlink ref="A36" location="'Tab 1.7'!A2" display="1.7"/>
    <hyperlink ref="B36" location="'Tab 1.7'!A2" display="Deponien und Deponieabschnitte 2008 "/>
    <hyperlink ref="B37" location="'Tab 1.7'!A2" display="nach Betriebsphase, Restvolumen "/>
    <hyperlink ref="E37" location="'Tab 3.2'!A2" display="3.2"/>
    <hyperlink ref="F37" location="'Tab 3.2'!A2" display="Einsammlung von Transport- und Umver-"/>
    <hyperlink ref="B38" location="'Tab 1.7'!A2" display="und Ausstattung"/>
    <hyperlink ref="C38" location="'Tab 1.7'!A2" display="31"/>
    <hyperlink ref="F38" location="'Tab 3.2'!A2" display="packungen sowie Verkaufsverpackungen"/>
    <hyperlink ref="F39" location="'Tab 3.2'!A2" display="bei gewerblichen und industriellen "/>
    <hyperlink ref="A40" location="'Tab 1.8'!A2" display="1.8"/>
    <hyperlink ref="B40" location="'Tab 1.8'!A2" display="Deponiebaumaßnahmen 2007"/>
    <hyperlink ref="C40" location="'Tab 1.8'!A2" display="32"/>
    <hyperlink ref="F40" location="'Tab 3.2'!A2" display="Endverbrauchern 2008 nach Verbleib"/>
    <hyperlink ref="G40" location="'Tab 3.2'!A2" display="45"/>
    <hyperlink ref="A42" location="'Tab 1.9'!A2" display="1.9"/>
    <hyperlink ref="B42" location="'Tab 1.9'!A2" display="Deponiebaumaßnahmen 2008"/>
    <hyperlink ref="C42" location="'Tab 1.9'!A2" display="33"/>
    <hyperlink ref="E42" location="'Tab 3.3'!A2" display="3.3"/>
    <hyperlink ref="F42" location="'Tab 3.3'!A2" display="In Bauschuttaufbereitungs- und Asphalt -"/>
    <hyperlink ref="F43" location="'Tab 3.3'!A2" display="mischanlagen eingesetzte und gewonnene"/>
    <hyperlink ref="A44" location="'Tab 1.10'!A2" display="1.10"/>
    <hyperlink ref="B44" location="'Tab 1.10'!A2" display="Biologische Behandlungsanlagen und"/>
    <hyperlink ref="F44" location="'Tab 3.3'!A2" display="Stoffe 2008 nach Art der Anlage"/>
    <hyperlink ref="G44" location="'Tab 3.3'!A2" display="46"/>
    <hyperlink ref="B45" location="'Tab 1.10'!A2" display="Verwendung des erzeugten Komposts "/>
    <hyperlink ref="B46" location="'Tab 1.10'!A2" display="bzw. der Gärrückstände 2008"/>
    <hyperlink ref="C46" location="'Tab 1.10'!A2" display="34"/>
    <hyperlink ref="E46" location="'Tab 3.4'!A2" display="3.4"/>
    <hyperlink ref="F46" location="'Tab 3.4'!A2" display="In Bauschuttaufbereitungs- und Asphalt -"/>
    <hyperlink ref="F47" location="'Tab 3.4'!A2" display="mischanlagen eingesetzte und gewonnene"/>
    <hyperlink ref="A48" location="'Tab 1.11'!A2" display="1.11"/>
    <hyperlink ref="B48" location="'Tab 1.11'!A2" display="Im über- und untertägigen Bergbau"/>
    <hyperlink ref="F48" location="'Tab 3.4'!A2" display="Stoffe 2008 nach EAV-Abfallgruppen"/>
    <hyperlink ref="G48" location="'Tab 3.4'!A2" display="47"/>
    <hyperlink ref="B49" location="'Tab 1.11'!A2" display="verwertete Abfälle 2007 nach "/>
    <hyperlink ref="B50" location="'Tab 1.11'!A2" display="EAV-Abfallgruppen"/>
    <hyperlink ref="C50" location="'Tab 1.11'!A2" display="35"/>
    <hyperlink ref="F50" location="Glossar!A1" display="Glossar"/>
    <hyperlink ref="G50" location="Glossar!A1" display="#Glossar.A1"/>
    <hyperlink ref="A52" location="'Tab 1.12'!A2" display="1.12"/>
    <hyperlink ref="B52" location="'Tab 1.12'!A2" display="Im über- und untertägigen Bergbau verwer-"/>
    <hyperlink ref="B53" location="'Tab 1.12'!A2" display="tete Abfälle 2008 nach EAV-Abfallgruppen"/>
    <hyperlink ref="B54" location="'Tab 1.12'!A2" display="und Herkunft der Abfälle"/>
    <hyperlink ref="C54" location="'Tab 1.12'!A2" display="3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145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6143.5</v>
      </c>
      <c r="E9" s="77" t="n">
        <v>64327.8</v>
      </c>
      <c r="F9" s="77" t="n">
        <v>20382.9</v>
      </c>
      <c r="G9" s="77" t="n">
        <v>1432.8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2019.1</v>
      </c>
      <c r="E11" s="77" t="n">
        <v>1998.3</v>
      </c>
      <c r="F11" s="80" t="n">
        <v>20.8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194</v>
      </c>
      <c r="E12" s="77" t="n">
        <v>107.9</v>
      </c>
      <c r="F12" s="80" t="n">
        <v>86.1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1345.1</v>
      </c>
      <c r="E13" s="77" t="n">
        <v>22296.2</v>
      </c>
      <c r="F13" s="77" t="n">
        <v>9001.7</v>
      </c>
      <c r="G13" s="77" t="n">
        <v>47.2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2281.7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2</v>
      </c>
      <c r="D15" s="77" t="n">
        <v>334.4</v>
      </c>
      <c r="E15" s="77" t="n">
        <v>135.6</v>
      </c>
      <c r="F15" s="77" t="n">
        <v>198.8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1033.5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2223.8</v>
      </c>
      <c r="E17" s="77" t="n">
        <v>1700.5</v>
      </c>
      <c r="F17" s="80" t="n">
        <v>523.3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135.6</v>
      </c>
      <c r="E18" s="77" t="n">
        <v>694.5</v>
      </c>
      <c r="F18" s="80" t="n">
        <v>441.1</v>
      </c>
      <c r="G18" s="77" t="s">
        <v>22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4311.8</v>
      </c>
      <c r="E19" s="77" t="n">
        <v>2435.8</v>
      </c>
      <c r="F19" s="77" t="n">
        <v>1876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376.8</v>
      </c>
      <c r="E20" s="77" t="n">
        <v>1150.9</v>
      </c>
      <c r="F20" s="80" t="n">
        <v>1225.9</v>
      </c>
      <c r="G20" s="80" t="s">
        <v>22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3217.4</v>
      </c>
      <c r="E21" s="77" t="n">
        <v>2843.3</v>
      </c>
      <c r="F21" s="77" t="n">
        <v>374.1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545.4</v>
      </c>
      <c r="E22" s="77" t="n">
        <v>27308.7</v>
      </c>
      <c r="F22" s="80" t="n">
        <v>3851.1</v>
      </c>
      <c r="G22" s="80" t="n">
        <v>1385.6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2</v>
      </c>
      <c r="D23" s="77" t="n">
        <v>92</v>
      </c>
      <c r="E23" s="77" t="n">
        <v>92</v>
      </c>
      <c r="F23" s="80" t="s">
        <v>22</v>
      </c>
      <c r="G23" s="80" t="s">
        <v>22</v>
      </c>
    </row>
    <row r="24" customFormat="false" ht="12" hidden="false" customHeight="true" outlineLevel="0" collapsed="false">
      <c r="A24" s="79"/>
      <c r="B24" s="76"/>
      <c r="C24" s="77"/>
      <c r="D24" s="77"/>
      <c r="E24" s="77"/>
      <c r="F24" s="80"/>
      <c r="G24" s="80"/>
    </row>
    <row r="25" s="83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01804.7</v>
      </c>
      <c r="E26" s="77" t="n">
        <v>78889.6</v>
      </c>
      <c r="F26" s="77" t="n">
        <v>22915.1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98518.5</v>
      </c>
      <c r="E28" s="77" t="n">
        <v>75874.3</v>
      </c>
      <c r="F28" s="77" t="n">
        <v>22644.2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4</v>
      </c>
      <c r="D29" s="77" t="n">
        <v>2706</v>
      </c>
      <c r="E29" s="77" t="n">
        <v>2703</v>
      </c>
      <c r="F29" s="80" t="n">
        <v>4</v>
      </c>
      <c r="G29" s="80" t="s">
        <v>22</v>
      </c>
    </row>
    <row r="30" customFormat="false" ht="12" hidden="false" customHeight="true" outlineLevel="0" collapsed="false">
      <c r="A30" s="79"/>
      <c r="B30" s="76"/>
      <c r="C30" s="77"/>
      <c r="D30" s="77"/>
      <c r="E30" s="77"/>
      <c r="F30" s="80"/>
      <c r="G30" s="80"/>
    </row>
    <row r="31" customFormat="fals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54911.4</v>
      </c>
      <c r="E32" s="77" t="n">
        <v>142489.4</v>
      </c>
      <c r="F32" s="77" t="n">
        <v>112422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1872.3</v>
      </c>
      <c r="E34" s="77" t="n">
        <v>80.6</v>
      </c>
      <c r="F34" s="77" t="n">
        <v>1791.7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7669.1</v>
      </c>
      <c r="E35" s="77" t="n">
        <v>7353.4</v>
      </c>
      <c r="F35" s="77" t="n">
        <v>10315.7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271.8</v>
      </c>
      <c r="E36" s="77" t="n">
        <v>6705.1</v>
      </c>
      <c r="F36" s="80" t="n">
        <v>3566.7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4089.5</v>
      </c>
      <c r="E37" s="77" t="n">
        <v>1271.3</v>
      </c>
      <c r="F37" s="80" t="n">
        <v>2818.2</v>
      </c>
      <c r="G37" s="80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4</v>
      </c>
      <c r="D38" s="77" t="n">
        <v>200848.7</v>
      </c>
      <c r="E38" s="77" t="n">
        <v>109047.4</v>
      </c>
      <c r="F38" s="77" t="n">
        <v>91801.3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6</v>
      </c>
      <c r="D39" s="77" t="n">
        <v>19282.4</v>
      </c>
      <c r="E39" s="77" t="n">
        <v>17618</v>
      </c>
      <c r="F39" s="80" t="n">
        <v>1664.4</v>
      </c>
      <c r="G39" s="80" t="s">
        <v>22</v>
      </c>
    </row>
    <row r="40" customFormat="false" ht="12" hidden="false" customHeight="true" outlineLevel="0" collapsed="false">
      <c r="A40" s="79"/>
      <c r="B40" s="76"/>
      <c r="C40" s="77"/>
      <c r="D40" s="77"/>
      <c r="E40" s="77"/>
      <c r="F40" s="80"/>
      <c r="G40" s="80"/>
    </row>
    <row r="41" customFormat="fals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5</v>
      </c>
      <c r="D42" s="77" t="n">
        <v>13784.3</v>
      </c>
      <c r="E42" s="77" t="n">
        <v>8248</v>
      </c>
      <c r="F42" s="77" t="n">
        <v>5502.3</v>
      </c>
      <c r="G42" s="77" t="n">
        <v>34</v>
      </c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3784.3</v>
      </c>
      <c r="E44" s="77" t="n">
        <v>8248</v>
      </c>
      <c r="F44" s="80" t="n">
        <v>5502.3</v>
      </c>
      <c r="G44" s="80" t="n">
        <v>34</v>
      </c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1</v>
      </c>
      <c r="D47" s="77" t="n">
        <v>2004832.6</v>
      </c>
      <c r="E47" s="77" t="n">
        <v>1809432.4</v>
      </c>
      <c r="F47" s="77" t="n">
        <v>195400.2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7"/>
      <c r="E48" s="77"/>
      <c r="F48" s="77"/>
      <c r="G48" s="77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4</v>
      </c>
      <c r="D49" s="77" t="n">
        <v>24297</v>
      </c>
      <c r="E49" s="77" t="n">
        <v>96.6</v>
      </c>
      <c r="F49" s="80" t="n">
        <v>24200.4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75635.3</v>
      </c>
      <c r="E50" s="77" t="n">
        <v>475402.1</v>
      </c>
      <c r="F50" s="77" t="n">
        <v>233.2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2</v>
      </c>
      <c r="D51" s="77" t="n">
        <v>9501.4</v>
      </c>
      <c r="E51" s="77" t="n">
        <v>8681</v>
      </c>
      <c r="F51" s="77" t="n">
        <v>820.4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11050.4</v>
      </c>
      <c r="E52" s="77" t="n">
        <v>10883.4</v>
      </c>
      <c r="F52" s="80" t="n">
        <v>167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9</v>
      </c>
      <c r="D53" s="77" t="n">
        <v>925771.4</v>
      </c>
      <c r="E53" s="77" t="n">
        <v>777200.3</v>
      </c>
      <c r="F53" s="77" t="n">
        <v>148571.1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4</v>
      </c>
      <c r="D54" s="77" t="n">
        <v>555656</v>
      </c>
      <c r="E54" s="77" t="n">
        <v>534262.4</v>
      </c>
      <c r="F54" s="80" t="n">
        <v>21393.6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6</v>
      </c>
      <c r="D55" s="77" t="n">
        <v>2576.2</v>
      </c>
      <c r="E55" s="77" t="n">
        <v>2576.2</v>
      </c>
      <c r="F55" s="80" t="s">
        <v>22</v>
      </c>
      <c r="G55" s="77" t="s">
        <v>22</v>
      </c>
    </row>
    <row r="56" customFormat="false" ht="12" hidden="false" customHeight="true" outlineLevel="0" collapsed="false">
      <c r="A56" s="79"/>
      <c r="B56" s="76"/>
      <c r="C56" s="77"/>
      <c r="D56" s="77"/>
      <c r="E56" s="77"/>
      <c r="F56" s="80"/>
      <c r="G56" s="77"/>
    </row>
    <row r="57" customFormat="fals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19</v>
      </c>
      <c r="D58" s="77" t="n">
        <v>2246134.7</v>
      </c>
      <c r="E58" s="77" t="n">
        <v>1171610.2</v>
      </c>
      <c r="F58" s="77" t="n">
        <v>972966.4</v>
      </c>
      <c r="G58" s="77" t="n">
        <v>101558.1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6</v>
      </c>
      <c r="D60" s="77" t="n">
        <v>38692.2</v>
      </c>
      <c r="E60" s="77" t="s">
        <v>33</v>
      </c>
      <c r="F60" s="77" t="s">
        <v>33</v>
      </c>
      <c r="G60" s="77" t="n">
        <v>8469.3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0</v>
      </c>
      <c r="D61" s="77" t="n">
        <v>726645.6</v>
      </c>
      <c r="E61" s="77" t="n">
        <v>611389.8</v>
      </c>
      <c r="F61" s="77" t="n">
        <v>115255.8</v>
      </c>
      <c r="G61" s="77" t="s">
        <v>22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9</v>
      </c>
      <c r="D62" s="77" t="n">
        <v>247672.8</v>
      </c>
      <c r="E62" s="77" t="n">
        <v>103575</v>
      </c>
      <c r="F62" s="77" t="n">
        <v>106052.8</v>
      </c>
      <c r="G62" s="77" t="n">
        <v>38045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3</v>
      </c>
      <c r="D63" s="77" t="n">
        <v>1183093.2</v>
      </c>
      <c r="E63" s="77" t="n">
        <v>426616.9</v>
      </c>
      <c r="F63" s="80" t="n">
        <v>701432.5</v>
      </c>
      <c r="G63" s="80" t="n">
        <v>55043.8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5</v>
      </c>
      <c r="D64" s="77" t="n">
        <v>44372.1</v>
      </c>
      <c r="E64" s="77" t="s">
        <v>33</v>
      </c>
      <c r="F64" s="80" t="s">
        <v>33</v>
      </c>
      <c r="G64" s="80" t="s">
        <v>22</v>
      </c>
    </row>
    <row r="65" customFormat="false" ht="12" hidden="false" customHeight="true" outlineLevel="0" collapsed="false">
      <c r="A65" s="79"/>
      <c r="B65" s="76"/>
      <c r="C65" s="77"/>
      <c r="D65" s="77"/>
      <c r="E65" s="77"/>
      <c r="F65" s="80"/>
      <c r="G65" s="80"/>
    </row>
    <row r="66" customFormat="fals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5</v>
      </c>
      <c r="D67" s="77" t="n">
        <v>772477.7</v>
      </c>
      <c r="E67" s="77" t="n">
        <v>405354.8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7"/>
      <c r="E68" s="77"/>
      <c r="F68" s="77"/>
      <c r="G68" s="77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9</v>
      </c>
      <c r="D69" s="77" t="n">
        <v>181524.9</v>
      </c>
      <c r="E69" s="77" t="n">
        <v>119128.9</v>
      </c>
      <c r="F69" s="77" t="n">
        <v>62396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10</v>
      </c>
      <c r="D70" s="77" t="n">
        <v>10861.6</v>
      </c>
      <c r="E70" s="77" t="s">
        <v>33</v>
      </c>
      <c r="F70" s="77" t="s">
        <v>33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21</v>
      </c>
      <c r="D71" s="77" t="n">
        <v>183849.9</v>
      </c>
      <c r="E71" s="77" t="n">
        <v>66580.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3</v>
      </c>
      <c r="D72" s="77" t="n">
        <v>393724.6</v>
      </c>
      <c r="E72" s="77" t="n">
        <v>207442.4</v>
      </c>
      <c r="F72" s="80" t="s">
        <v>33</v>
      </c>
      <c r="G72" s="80" t="s">
        <v>33</v>
      </c>
    </row>
    <row r="73" customFormat="false" ht="12" hidden="false" customHeight="true" outlineLevel="0" collapsed="false">
      <c r="A73" s="79"/>
      <c r="B73" s="76"/>
      <c r="C73" s="77"/>
      <c r="D73" s="77"/>
      <c r="E73" s="77"/>
      <c r="F73" s="80"/>
      <c r="G73" s="80"/>
    </row>
    <row r="74" customFormat="fals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7</v>
      </c>
      <c r="D75" s="77" t="n">
        <v>561354.1</v>
      </c>
      <c r="E75" s="77" t="n">
        <v>463525.8</v>
      </c>
      <c r="F75" s="77" t="n">
        <v>97828.3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969.8</v>
      </c>
      <c r="E77" s="77" t="n">
        <v>2969.8</v>
      </c>
      <c r="F77" s="77" t="s">
        <v>22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32905.6</v>
      </c>
      <c r="E78" s="77" t="n">
        <v>25714.8</v>
      </c>
      <c r="F78" s="80" t="n">
        <v>7190.8</v>
      </c>
      <c r="G78" s="80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7</v>
      </c>
      <c r="D79" s="77" t="n">
        <v>524892.1</v>
      </c>
      <c r="E79" s="77" t="n">
        <v>434254.6</v>
      </c>
      <c r="F79" s="80" t="n">
        <v>90637.5</v>
      </c>
      <c r="G79" s="80" t="s">
        <v>22</v>
      </c>
    </row>
    <row r="80" customFormat="false" ht="12" hidden="false" customHeight="true" outlineLevel="0" collapsed="false">
      <c r="A80" s="79"/>
      <c r="B80" s="76"/>
      <c r="C80" s="77"/>
      <c r="D80" s="77"/>
      <c r="E80" s="77"/>
      <c r="F80" s="80"/>
      <c r="G80" s="80"/>
    </row>
    <row r="81" customFormat="fals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934179.7</v>
      </c>
      <c r="E82" s="77" t="n">
        <v>615525.6</v>
      </c>
      <c r="F82" s="77" t="n">
        <v>247149.3</v>
      </c>
      <c r="G82" s="77" t="n">
        <v>71504.8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5</v>
      </c>
      <c r="D84" s="77" t="n">
        <v>2647.5</v>
      </c>
      <c r="E84" s="77" t="s">
        <v>33</v>
      </c>
      <c r="F84" s="77" t="s">
        <v>33</v>
      </c>
      <c r="G84" s="77" t="s">
        <v>22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89827.1</v>
      </c>
      <c r="E85" s="77" t="n">
        <v>450781.1</v>
      </c>
      <c r="F85" s="77" t="s">
        <v>33</v>
      </c>
      <c r="G85" s="77" t="s">
        <v>33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7</v>
      </c>
      <c r="D86" s="77" t="n">
        <v>113679</v>
      </c>
      <c r="E86" s="77" t="n">
        <v>74757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5</v>
      </c>
      <c r="D87" s="77" t="n">
        <v>26429.6</v>
      </c>
      <c r="E87" s="77" t="s">
        <v>33</v>
      </c>
      <c r="F87" s="80" t="s">
        <v>33</v>
      </c>
      <c r="G87" s="80" t="s">
        <v>22</v>
      </c>
    </row>
    <row r="88" customFormat="false" ht="12" hidden="false" customHeight="true" outlineLevel="0" collapsed="false">
      <c r="A88" s="79"/>
      <c r="B88" s="76"/>
      <c r="C88" s="77"/>
      <c r="D88" s="77"/>
      <c r="E88" s="77"/>
      <c r="F88" s="80"/>
      <c r="G88" s="80"/>
    </row>
    <row r="89" customFormat="fals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40</v>
      </c>
      <c r="D90" s="77" t="n">
        <v>1136402.7</v>
      </c>
      <c r="E90" s="77" t="n">
        <v>451145.8</v>
      </c>
      <c r="F90" s="77" t="n">
        <v>535891.6</v>
      </c>
      <c r="G90" s="77" t="n">
        <v>149365.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7766.2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927.9</v>
      </c>
      <c r="E93" s="77" t="n">
        <v>1424.7</v>
      </c>
      <c r="F93" s="77" t="s">
        <v>33</v>
      </c>
      <c r="G93" s="77" t="s">
        <v>33</v>
      </c>
      <c r="H93" s="86"/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6</v>
      </c>
      <c r="D94" s="77" t="n">
        <v>2614.9</v>
      </c>
      <c r="E94" s="77" t="s">
        <v>33</v>
      </c>
      <c r="F94" s="77" t="s">
        <v>33</v>
      </c>
      <c r="G94" s="77"/>
      <c r="H94" s="86"/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5</v>
      </c>
      <c r="D95" s="77" t="n">
        <v>32903</v>
      </c>
      <c r="E95" s="77" t="n">
        <v>21813.5</v>
      </c>
      <c r="F95" s="77" t="n">
        <v>11089.5</v>
      </c>
      <c r="G95" s="77" t="s">
        <v>22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6</v>
      </c>
      <c r="D96" s="77" t="n">
        <v>106477.6</v>
      </c>
      <c r="E96" s="77" t="n">
        <v>60512.8</v>
      </c>
      <c r="F96" s="77" t="s">
        <v>33</v>
      </c>
      <c r="G96" s="77" t="s">
        <v>33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5</v>
      </c>
      <c r="D97" s="77" t="n">
        <v>694947.4</v>
      </c>
      <c r="E97" s="77" t="n">
        <v>233939.2</v>
      </c>
      <c r="F97" s="80" t="n">
        <v>364497.5</v>
      </c>
      <c r="G97" s="80" t="n">
        <v>96510.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3</v>
      </c>
      <c r="D98" s="77" t="n">
        <v>133117.1</v>
      </c>
      <c r="E98" s="77" t="s">
        <v>33</v>
      </c>
      <c r="F98" s="80" t="s">
        <v>33</v>
      </c>
      <c r="G98" s="77" t="s">
        <v>33</v>
      </c>
    </row>
    <row r="99" customFormat="false" ht="12" hidden="false" customHeight="true" outlineLevel="0" collapsed="false">
      <c r="A99" s="79"/>
      <c r="B99" s="76"/>
      <c r="C99" s="77"/>
      <c r="D99" s="77"/>
      <c r="E99" s="77"/>
      <c r="F99" s="80"/>
      <c r="G99" s="77"/>
    </row>
    <row r="100" customFormat="fals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2</v>
      </c>
      <c r="D101" s="77" t="n">
        <v>1411351.8</v>
      </c>
      <c r="E101" s="77" t="n">
        <v>771348.7</v>
      </c>
      <c r="F101" s="77" t="s">
        <v>33</v>
      </c>
      <c r="G101" s="77" t="s">
        <v>33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30</v>
      </c>
      <c r="D103" s="77" t="n">
        <v>496901.4</v>
      </c>
      <c r="E103" s="77" t="n">
        <v>242191.3</v>
      </c>
      <c r="F103" s="77" t="s">
        <v>33</v>
      </c>
      <c r="G103" s="77" t="s">
        <v>33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9</v>
      </c>
      <c r="D104" s="77" t="n">
        <v>265836.4</v>
      </c>
      <c r="E104" s="77" t="n">
        <v>204790.6</v>
      </c>
      <c r="F104" s="77" t="n">
        <v>61045.8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7</v>
      </c>
      <c r="D105" s="77" t="n">
        <v>118573.4</v>
      </c>
      <c r="E105" s="77" t="n">
        <v>47263.1</v>
      </c>
      <c r="F105" s="80" t="n">
        <v>71310.3</v>
      </c>
      <c r="G105" s="80" t="s">
        <v>22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28856.9</v>
      </c>
      <c r="E106" s="77" t="n">
        <v>276096.2</v>
      </c>
      <c r="F106" s="80" t="n">
        <v>252760.7</v>
      </c>
      <c r="G106" s="80" t="s">
        <v>22</v>
      </c>
    </row>
    <row r="107" customFormat="false" ht="12" hidden="false" customHeight="true" outlineLevel="0" collapsed="false">
      <c r="A107" s="79"/>
      <c r="B107" s="76"/>
      <c r="C107" s="77"/>
      <c r="D107" s="77"/>
      <c r="E107" s="77"/>
      <c r="F107" s="80"/>
      <c r="G107" s="80"/>
    </row>
    <row r="108" customFormat="fals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359.1</v>
      </c>
      <c r="E109" s="77" t="n">
        <v>4557.5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9</v>
      </c>
      <c r="D111" s="77" t="n">
        <v>3647</v>
      </c>
      <c r="E111" s="77" t="s">
        <v>33</v>
      </c>
      <c r="F111" s="80" t="s">
        <v>33</v>
      </c>
      <c r="G111" s="80" t="s">
        <v>22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5</v>
      </c>
      <c r="D112" s="77" t="n">
        <v>3235</v>
      </c>
      <c r="E112" s="77" t="s">
        <v>33</v>
      </c>
      <c r="F112" s="80" t="s">
        <v>33</v>
      </c>
      <c r="G112" s="80" t="s">
        <v>33</v>
      </c>
    </row>
    <row r="113" customFormat="false" ht="12" hidden="false" customHeight="true" outlineLevel="0" collapsed="false">
      <c r="A113" s="79"/>
      <c r="B113" s="76"/>
      <c r="C113" s="77"/>
      <c r="D113" s="77"/>
      <c r="E113" s="77"/>
      <c r="F113" s="80"/>
      <c r="G113" s="80"/>
    </row>
    <row r="114" customFormat="fals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8</v>
      </c>
      <c r="D115" s="77" t="n">
        <v>9530736.3</v>
      </c>
      <c r="E115" s="77" t="n">
        <v>5986455.6</v>
      </c>
      <c r="F115" s="77" t="n">
        <v>3193204.4</v>
      </c>
      <c r="G115" s="77" t="n">
        <v>351076.3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4</v>
      </c>
      <c r="D117" s="77" t="n">
        <v>307.1</v>
      </c>
      <c r="E117" s="77" t="n">
        <v>297.9</v>
      </c>
      <c r="F117" s="77" t="n">
        <v>9.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51</v>
      </c>
      <c r="D118" s="77" t="n">
        <v>278763.4</v>
      </c>
      <c r="E118" s="77" t="n">
        <v>131224</v>
      </c>
      <c r="F118" s="77" t="n">
        <v>139070.1</v>
      </c>
      <c r="G118" s="77" t="n">
        <v>8469.3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774443.7</v>
      </c>
      <c r="E119" s="77" t="n">
        <v>645059.9</v>
      </c>
      <c r="F119" s="77" t="n">
        <v>129383.8</v>
      </c>
      <c r="G119" s="77" t="s">
        <v>22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4</v>
      </c>
      <c r="D120" s="77" t="n">
        <v>41.5</v>
      </c>
      <c r="E120" s="77" t="n">
        <v>41.5</v>
      </c>
      <c r="F120" s="77" t="s">
        <v>22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4012.4</v>
      </c>
      <c r="E121" s="77" t="n">
        <v>3975.8</v>
      </c>
      <c r="F121" s="80" t="n">
        <v>36.6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3</v>
      </c>
      <c r="D122" s="77" t="n">
        <v>24818.4</v>
      </c>
      <c r="E122" s="77" t="n">
        <v>378.5</v>
      </c>
      <c r="F122" s="80" t="n">
        <v>24439.9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5</v>
      </c>
      <c r="D123" s="77" t="n">
        <v>36974.3</v>
      </c>
      <c r="E123" s="77" t="n">
        <v>23807.5</v>
      </c>
      <c r="F123" s="77" t="s">
        <v>33</v>
      </c>
      <c r="G123" s="77" t="s">
        <v>33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3</v>
      </c>
      <c r="D124" s="77" t="n">
        <v>5924</v>
      </c>
      <c r="E124" s="77" t="n">
        <v>4975.9</v>
      </c>
      <c r="F124" s="77" t="n">
        <v>948.1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4</v>
      </c>
      <c r="D125" s="77" t="n">
        <v>427.9</v>
      </c>
      <c r="E125" s="77" t="n">
        <v>137.6</v>
      </c>
      <c r="F125" s="77" t="n">
        <v>290.3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1</v>
      </c>
      <c r="D126" s="77" t="n">
        <v>477389.5</v>
      </c>
      <c r="E126" s="77" t="n">
        <v>477105.2</v>
      </c>
      <c r="F126" s="77" t="n">
        <v>284.299999999999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016.5</v>
      </c>
      <c r="E127" s="77" t="n">
        <v>798.9</v>
      </c>
      <c r="F127" s="77" t="n">
        <v>217.6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5641.2</v>
      </c>
      <c r="E128" s="77" t="n">
        <v>19058</v>
      </c>
      <c r="F128" s="77" t="n">
        <v>16583.2</v>
      </c>
      <c r="G128" s="77" t="s">
        <v>22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6898.2</v>
      </c>
      <c r="E129" s="77" t="n">
        <v>12352</v>
      </c>
      <c r="F129" s="80" t="n">
        <v>4546.2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1532.9</v>
      </c>
      <c r="E130" s="77" t="n">
        <v>780.1</v>
      </c>
      <c r="F130" s="80" t="n">
        <v>752.8</v>
      </c>
      <c r="G130" s="77" t="s">
        <v>22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63</v>
      </c>
      <c r="D131" s="77" t="n">
        <v>540885.8</v>
      </c>
      <c r="E131" s="77" t="n">
        <v>272999.7</v>
      </c>
      <c r="F131" s="77" t="s">
        <v>33</v>
      </c>
      <c r="G131" s="77" t="s">
        <v>33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191900.9</v>
      </c>
      <c r="E132" s="77" t="n">
        <v>84027.4</v>
      </c>
      <c r="F132" s="80" t="n">
        <v>73724.5</v>
      </c>
      <c r="G132" s="80" t="n">
        <v>34149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23</v>
      </c>
      <c r="D133" s="77" t="n">
        <v>2542623.2</v>
      </c>
      <c r="E133" s="77" t="n">
        <v>1788854.1</v>
      </c>
      <c r="F133" s="77" t="n">
        <v>627250.6</v>
      </c>
      <c r="G133" s="77" t="n">
        <v>126518.5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2260.8</v>
      </c>
      <c r="E134" s="77" t="n">
        <v>372.6</v>
      </c>
      <c r="F134" s="77" t="n">
        <v>1888.2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106</v>
      </c>
      <c r="D135" s="77" t="n">
        <v>2937494.8</v>
      </c>
      <c r="E135" s="77" t="n">
        <v>1457019.5</v>
      </c>
      <c r="F135" s="80" t="n">
        <v>1312350.3</v>
      </c>
      <c r="G135" s="80" t="n">
        <v>168125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4</v>
      </c>
      <c r="D136" s="77" t="n">
        <v>1657379.8</v>
      </c>
      <c r="E136" s="77" t="n">
        <v>1063189.5</v>
      </c>
      <c r="F136" s="80" t="n">
        <v>587704</v>
      </c>
      <c r="G136" s="80" t="n">
        <v>6486.3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2" display="1.1 In Entsorgungsanlagen beseitigte/behandelte Abfälle 2007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5" man="true" max="16383" min="0"/>
    <brk id="93" man="true" max="16383" min="0"/>
    <brk id="1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6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customFormat="fals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9701</v>
      </c>
      <c r="E9" s="77" t="n">
        <v>67412</v>
      </c>
      <c r="F9" s="77" t="n">
        <v>20413</v>
      </c>
      <c r="G9" s="77" t="n">
        <v>1876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3160</v>
      </c>
      <c r="E11" s="77" t="n">
        <v>3120</v>
      </c>
      <c r="F11" s="80" t="n">
        <v>41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454</v>
      </c>
      <c r="E12" s="77" t="n">
        <v>326</v>
      </c>
      <c r="F12" s="80" t="n">
        <v>128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3053</v>
      </c>
      <c r="E13" s="77" t="n">
        <v>24556</v>
      </c>
      <c r="F13" s="77" t="n">
        <v>8417</v>
      </c>
      <c r="G13" s="77" t="n">
        <v>80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1822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1</v>
      </c>
      <c r="D15" s="77" t="n">
        <v>192.7</v>
      </c>
      <c r="E15" s="77" t="n">
        <v>1.5</v>
      </c>
      <c r="F15" s="77" t="n">
        <v>191.2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910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3423</v>
      </c>
      <c r="E17" s="77" t="n">
        <v>2951</v>
      </c>
      <c r="F17" s="80" t="n">
        <v>471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515</v>
      </c>
      <c r="E18" s="77" t="n">
        <v>869</v>
      </c>
      <c r="F18" s="80" t="n">
        <v>643</v>
      </c>
      <c r="G18" s="77" t="n">
        <v>3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3563</v>
      </c>
      <c r="E19" s="77" t="n">
        <v>2092</v>
      </c>
      <c r="F19" s="77" t="n">
        <v>1471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838</v>
      </c>
      <c r="E20" s="77" t="n">
        <v>1180</v>
      </c>
      <c r="F20" s="80" t="n">
        <v>1482</v>
      </c>
      <c r="G20" s="80" t="n">
        <v>177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2044</v>
      </c>
      <c r="E21" s="77" t="n">
        <v>1674</v>
      </c>
      <c r="F21" s="77" t="n">
        <v>369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620</v>
      </c>
      <c r="E22" s="77" t="n">
        <v>26878</v>
      </c>
      <c r="F22" s="80" t="n">
        <v>4126</v>
      </c>
      <c r="G22" s="80" t="n">
        <v>1617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3</v>
      </c>
      <c r="D23" s="77" t="n">
        <v>1308</v>
      </c>
      <c r="E23" s="77" t="n">
        <v>704</v>
      </c>
      <c r="F23" s="80" t="n">
        <v>604</v>
      </c>
      <c r="G23" s="77" t="s">
        <v>22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88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48726</v>
      </c>
      <c r="E26" s="77" t="n">
        <v>87301</v>
      </c>
      <c r="F26" s="77" t="n">
        <v>61426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146498</v>
      </c>
      <c r="E28" s="77" t="n">
        <v>85756.9</v>
      </c>
      <c r="F28" s="77" t="n">
        <v>60741.1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2</v>
      </c>
      <c r="D29" s="77" t="n">
        <v>2099.1</v>
      </c>
      <c r="E29" s="77" t="n">
        <v>1414.4</v>
      </c>
      <c r="F29" s="80" t="n">
        <v>684.7</v>
      </c>
      <c r="G29" s="80" t="s">
        <v>22</v>
      </c>
    </row>
    <row r="30" s="74" customFormat="true" ht="12" hidden="false" customHeight="true" outlineLevel="0" collapsed="false">
      <c r="A30" s="79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95064</v>
      </c>
      <c r="E32" s="77" t="n">
        <v>180127</v>
      </c>
      <c r="F32" s="77" t="n">
        <v>114938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2168</v>
      </c>
      <c r="E34" s="77" t="n">
        <v>96</v>
      </c>
      <c r="F34" s="77" t="n">
        <v>2072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6204</v>
      </c>
      <c r="E35" s="77" t="n">
        <v>7263</v>
      </c>
      <c r="F35" s="77" t="n">
        <v>8941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605</v>
      </c>
      <c r="E36" s="77" t="n">
        <v>7002</v>
      </c>
      <c r="F36" s="80" t="n">
        <v>3604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7028</v>
      </c>
      <c r="E37" s="77" t="n">
        <v>2352</v>
      </c>
      <c r="F37" s="80" t="n">
        <v>4676</v>
      </c>
      <c r="G37" s="77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3</v>
      </c>
      <c r="D38" s="77" t="n">
        <v>231543</v>
      </c>
      <c r="E38" s="77" t="n">
        <v>137761</v>
      </c>
      <c r="F38" s="77" t="n">
        <v>93782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7</v>
      </c>
      <c r="D39" s="77" t="n">
        <v>25828</v>
      </c>
      <c r="E39" s="77" t="n">
        <v>25020</v>
      </c>
      <c r="F39" s="80" t="n">
        <v>808</v>
      </c>
      <c r="G39" s="77" t="s">
        <v>22</v>
      </c>
    </row>
    <row r="40" s="74" customFormat="true" ht="12" hidden="false" customHeight="true" outlineLevel="0" collapsed="false">
      <c r="A40" s="79"/>
      <c r="B40" s="76"/>
      <c r="C40" s="80"/>
      <c r="D40" s="80"/>
      <c r="E40" s="80"/>
      <c r="F40" s="80"/>
      <c r="G40" s="80"/>
    </row>
    <row r="41" s="74" customFormat="tru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7</v>
      </c>
      <c r="D42" s="77" t="n">
        <v>12441</v>
      </c>
      <c r="E42" s="77" t="n">
        <v>7868</v>
      </c>
      <c r="F42" s="77" t="n">
        <v>4512</v>
      </c>
      <c r="G42" s="77" t="n">
        <v>61</v>
      </c>
      <c r="H42" s="86"/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2441</v>
      </c>
      <c r="E44" s="77" t="n">
        <v>7868</v>
      </c>
      <c r="F44" s="80" t="n">
        <v>4512</v>
      </c>
      <c r="G44" s="80" t="n">
        <v>61</v>
      </c>
      <c r="H44" s="86"/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  <c r="H45" s="86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0</v>
      </c>
      <c r="D47" s="77" t="n">
        <v>1616610</v>
      </c>
      <c r="E47" s="77" t="n">
        <v>1474470</v>
      </c>
      <c r="F47" s="77" t="n">
        <v>142140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8"/>
      <c r="E48" s="78"/>
      <c r="F48" s="78"/>
      <c r="G48" s="78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3</v>
      </c>
      <c r="D49" s="77" t="n">
        <v>23626</v>
      </c>
      <c r="E49" s="77" t="n">
        <v>33</v>
      </c>
      <c r="F49" s="80" t="n">
        <v>23593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17202</v>
      </c>
      <c r="E50" s="77" t="n">
        <v>417105</v>
      </c>
      <c r="F50" s="77" t="n">
        <v>97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3</v>
      </c>
      <c r="D51" s="77" t="n">
        <v>4512</v>
      </c>
      <c r="E51" s="77" t="n">
        <v>4446</v>
      </c>
      <c r="F51" s="77" t="n">
        <v>66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25920</v>
      </c>
      <c r="E52" s="77" t="n">
        <v>25849</v>
      </c>
      <c r="F52" s="80" t="n">
        <v>71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7</v>
      </c>
      <c r="D53" s="77" t="n">
        <v>645254</v>
      </c>
      <c r="E53" s="77" t="n">
        <v>558901</v>
      </c>
      <c r="F53" s="77" t="n">
        <v>86354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5</v>
      </c>
      <c r="D54" s="77" t="n">
        <v>498112</v>
      </c>
      <c r="E54" s="77" t="n">
        <v>466195</v>
      </c>
      <c r="F54" s="80" t="n">
        <v>31917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7</v>
      </c>
      <c r="D55" s="77" t="n">
        <v>1921</v>
      </c>
      <c r="E55" s="77" t="n">
        <v>1890</v>
      </c>
      <c r="F55" s="80" t="n">
        <v>31</v>
      </c>
      <c r="G55" s="77" t="s">
        <v>22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20</v>
      </c>
      <c r="D58" s="77" t="n">
        <v>2431091</v>
      </c>
      <c r="E58" s="77" t="n">
        <v>1336716</v>
      </c>
      <c r="F58" s="77" t="n">
        <v>997507</v>
      </c>
      <c r="G58" s="77" t="n">
        <v>96869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3</v>
      </c>
      <c r="D60" s="77" t="n">
        <v>20366</v>
      </c>
      <c r="E60" s="77" t="s">
        <v>33</v>
      </c>
      <c r="F60" s="77" t="s">
        <v>33</v>
      </c>
      <c r="G60" s="77" t="n">
        <v>8387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3</v>
      </c>
      <c r="D61" s="77" t="n">
        <v>781940</v>
      </c>
      <c r="E61" s="77" t="n">
        <v>639349</v>
      </c>
      <c r="F61" s="77" t="n">
        <v>139044</v>
      </c>
      <c r="G61" s="77" t="n">
        <v>3547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8</v>
      </c>
      <c r="D62" s="77" t="n">
        <v>249096</v>
      </c>
      <c r="E62" s="77" t="n">
        <v>103952</v>
      </c>
      <c r="F62" s="77" t="n">
        <v>83868</v>
      </c>
      <c r="G62" s="77" t="n">
        <v>61276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4</v>
      </c>
      <c r="D63" s="77" t="n">
        <v>1324064</v>
      </c>
      <c r="E63" s="77" t="n">
        <v>567532</v>
      </c>
      <c r="F63" s="80" t="n">
        <v>738112</v>
      </c>
      <c r="G63" s="80" t="n">
        <v>18420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3</v>
      </c>
      <c r="D64" s="77" t="n">
        <v>50619</v>
      </c>
      <c r="E64" s="77" t="s">
        <v>33</v>
      </c>
      <c r="F64" s="80" t="s">
        <v>33</v>
      </c>
      <c r="G64" s="80" t="n">
        <v>5239</v>
      </c>
    </row>
    <row r="65" s="74" customFormat="true" ht="12" hidden="false" customHeight="true" outlineLevel="0" collapsed="false">
      <c r="A65" s="79"/>
      <c r="B65" s="76"/>
      <c r="C65" s="80"/>
      <c r="D65" s="80"/>
      <c r="E65" s="80"/>
      <c r="F65" s="80"/>
      <c r="G65" s="80"/>
    </row>
    <row r="66" s="74" customFormat="tru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1</v>
      </c>
      <c r="D67" s="77" t="n">
        <v>703953</v>
      </c>
      <c r="E67" s="77" t="n">
        <v>428079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8"/>
      <c r="E68" s="78"/>
      <c r="F68" s="78"/>
      <c r="G68" s="78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1</v>
      </c>
      <c r="D69" s="77" t="n">
        <v>198564</v>
      </c>
      <c r="E69" s="77" t="n">
        <v>165707</v>
      </c>
      <c r="F69" s="77" t="n">
        <v>32857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8</v>
      </c>
      <c r="D70" s="77" t="n">
        <v>3816</v>
      </c>
      <c r="E70" s="77" t="n">
        <v>3777</v>
      </c>
      <c r="F70" s="77" t="n">
        <v>39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16</v>
      </c>
      <c r="D71" s="77" t="n">
        <v>136785</v>
      </c>
      <c r="E71" s="77" t="n">
        <v>6527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4</v>
      </c>
      <c r="D72" s="77" t="n">
        <v>362897</v>
      </c>
      <c r="E72" s="77" t="n">
        <v>192617</v>
      </c>
      <c r="F72" s="80" t="s">
        <v>33</v>
      </c>
      <c r="G72" s="80" t="s">
        <v>33</v>
      </c>
    </row>
    <row r="73" s="74" customFormat="true" ht="12" hidden="false" customHeight="true" outlineLevel="0" collapsed="false">
      <c r="A73" s="79"/>
      <c r="B73" s="76"/>
      <c r="C73" s="80"/>
      <c r="D73" s="80"/>
      <c r="E73" s="80"/>
      <c r="F73" s="80"/>
      <c r="G73" s="80"/>
    </row>
    <row r="74" s="74" customFormat="tru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6</v>
      </c>
      <c r="D75" s="77" t="n">
        <v>580187</v>
      </c>
      <c r="E75" s="77" t="n">
        <v>469292</v>
      </c>
      <c r="F75" s="77" t="n">
        <v>110895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533</v>
      </c>
      <c r="E77" s="77" t="n">
        <v>2532</v>
      </c>
      <c r="F77" s="77" t="n">
        <v>1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101981</v>
      </c>
      <c r="E78" s="77" t="n">
        <v>53614</v>
      </c>
      <c r="F78" s="80" t="n">
        <v>48368</v>
      </c>
      <c r="G78" s="77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6</v>
      </c>
      <c r="D79" s="77" t="n">
        <v>474917</v>
      </c>
      <c r="E79" s="77" t="n">
        <v>412390</v>
      </c>
      <c r="F79" s="80" t="n">
        <v>62527</v>
      </c>
      <c r="G79" s="77" t="s">
        <v>22</v>
      </c>
    </row>
    <row r="80" s="74" customFormat="true" ht="12" hidden="false" customHeight="true" outlineLevel="0" collapsed="false">
      <c r="A80" s="79"/>
      <c r="B80" s="76"/>
      <c r="C80" s="80"/>
      <c r="D80" s="80"/>
      <c r="E80" s="80"/>
      <c r="F80" s="80"/>
      <c r="G80" s="80"/>
    </row>
    <row r="81" s="74" customFormat="tru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839515</v>
      </c>
      <c r="E82" s="77" t="n">
        <v>543941</v>
      </c>
      <c r="F82" s="77" t="n">
        <v>236695</v>
      </c>
      <c r="G82" s="77" t="n">
        <v>58880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4</v>
      </c>
      <c r="D84" s="77" t="n">
        <v>10106</v>
      </c>
      <c r="E84" s="77" t="n">
        <v>8426</v>
      </c>
      <c r="F84" s="77" t="s">
        <v>33</v>
      </c>
      <c r="G84" s="77" t="s">
        <v>33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31536</v>
      </c>
      <c r="E85" s="77" t="n">
        <v>399107</v>
      </c>
      <c r="F85" s="77" t="n">
        <v>175031</v>
      </c>
      <c r="G85" s="77" t="n">
        <v>57399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8</v>
      </c>
      <c r="D86" s="77" t="n">
        <v>77224</v>
      </c>
      <c r="E86" s="77" t="n">
        <v>48786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6</v>
      </c>
      <c r="D87" s="77" t="n">
        <v>24028</v>
      </c>
      <c r="E87" s="77" t="s">
        <v>33</v>
      </c>
      <c r="F87" s="80" t="s">
        <v>33</v>
      </c>
      <c r="G87" s="80" t="s">
        <v>33</v>
      </c>
    </row>
    <row r="88" s="74" customFormat="true" ht="12" hidden="false" customHeight="true" outlineLevel="0" collapsed="false">
      <c r="A88" s="79"/>
      <c r="B88" s="76"/>
      <c r="C88" s="80"/>
      <c r="D88" s="80"/>
      <c r="E88" s="80"/>
      <c r="F88" s="80"/>
      <c r="G88" s="80"/>
    </row>
    <row r="89" s="74" customFormat="tru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39</v>
      </c>
      <c r="D90" s="77" t="n">
        <v>860665</v>
      </c>
      <c r="E90" s="77" t="n">
        <v>406294</v>
      </c>
      <c r="F90" s="77" t="s">
        <v>33</v>
      </c>
      <c r="G90" s="77" t="s">
        <v>3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8034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115</v>
      </c>
      <c r="E93" s="77" t="s">
        <v>33</v>
      </c>
      <c r="F93" s="77" t="s">
        <v>33</v>
      </c>
      <c r="G93" s="77" t="n">
        <v>99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5</v>
      </c>
      <c r="D94" s="77" t="n">
        <v>2662</v>
      </c>
      <c r="E94" s="77" t="s">
        <v>33</v>
      </c>
      <c r="F94" s="77" t="s">
        <v>33</v>
      </c>
      <c r="G94" s="77" t="s">
        <v>22</v>
      </c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6</v>
      </c>
      <c r="D95" s="77" t="n">
        <v>13777</v>
      </c>
      <c r="E95" s="77" t="n">
        <v>7582</v>
      </c>
      <c r="F95" s="77" t="s">
        <v>33</v>
      </c>
      <c r="G95" s="77" t="s">
        <v>33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8</v>
      </c>
      <c r="D96" s="77" t="n">
        <v>92119</v>
      </c>
      <c r="E96" s="77" t="n">
        <v>32316</v>
      </c>
      <c r="F96" s="77" t="n">
        <v>49964</v>
      </c>
      <c r="G96" s="77" t="n">
        <v>9840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6</v>
      </c>
      <c r="D97" s="77" t="n">
        <v>412388</v>
      </c>
      <c r="E97" s="77" t="n">
        <v>218646</v>
      </c>
      <c r="F97" s="80" t="n">
        <v>185314</v>
      </c>
      <c r="G97" s="80" t="n">
        <v>842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4</v>
      </c>
      <c r="D98" s="77" t="n">
        <v>158656</v>
      </c>
      <c r="E98" s="77" t="n">
        <v>122630</v>
      </c>
      <c r="F98" s="80" t="n">
        <v>36026</v>
      </c>
      <c r="G98" s="77" t="s">
        <v>22</v>
      </c>
    </row>
    <row r="99" s="74" customFormat="true" ht="12" hidden="false" customHeight="true" outlineLevel="0" collapsed="false">
      <c r="A99" s="79"/>
      <c r="B99" s="76"/>
      <c r="C99" s="80"/>
      <c r="D99" s="80"/>
      <c r="E99" s="80"/>
      <c r="F99" s="80"/>
      <c r="G99" s="80"/>
    </row>
    <row r="100" s="74" customFormat="tru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0</v>
      </c>
      <c r="D101" s="77" t="n">
        <v>1341904</v>
      </c>
      <c r="E101" s="77" t="n">
        <v>745568</v>
      </c>
      <c r="F101" s="77" t="n">
        <v>579522</v>
      </c>
      <c r="G101" s="77" t="n">
        <v>16814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25</v>
      </c>
      <c r="D103" s="77" t="n">
        <v>431973</v>
      </c>
      <c r="E103" s="77" t="n">
        <v>286544</v>
      </c>
      <c r="F103" s="77" t="n">
        <v>132390</v>
      </c>
      <c r="G103" s="77" t="n">
        <v>13040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6</v>
      </c>
      <c r="D104" s="77" t="n">
        <v>220566</v>
      </c>
      <c r="E104" s="77" t="n">
        <v>174172</v>
      </c>
      <c r="F104" s="77" t="n">
        <v>46395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3</v>
      </c>
      <c r="D105" s="77" t="n">
        <v>124206</v>
      </c>
      <c r="E105" s="77" t="n">
        <v>88364</v>
      </c>
      <c r="F105" s="80" t="n">
        <v>32209</v>
      </c>
      <c r="G105" s="80" t="n">
        <v>3633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64971</v>
      </c>
      <c r="E106" s="77" t="n">
        <v>196303</v>
      </c>
      <c r="F106" s="80" t="n">
        <v>368528</v>
      </c>
      <c r="G106" s="80" t="n">
        <v>141</v>
      </c>
    </row>
    <row r="107" s="74" customFormat="true" ht="12" hidden="false" customHeight="true" outlineLevel="0" collapsed="false">
      <c r="A107" s="79"/>
      <c r="B107" s="76"/>
      <c r="C107" s="80"/>
      <c r="D107" s="80"/>
      <c r="E107" s="80"/>
      <c r="F107" s="80"/>
      <c r="G107" s="80"/>
    </row>
    <row r="108" s="74" customFormat="tru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193</v>
      </c>
      <c r="E109" s="77" t="n">
        <v>6198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8</v>
      </c>
      <c r="D111" s="77" t="n">
        <v>1826</v>
      </c>
      <c r="E111" s="77" t="n">
        <v>1556</v>
      </c>
      <c r="F111" s="80" t="s">
        <v>33</v>
      </c>
      <c r="G111" s="80" t="s">
        <v>33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6</v>
      </c>
      <c r="D112" s="77" t="n">
        <v>5365</v>
      </c>
      <c r="E112" s="77" t="n">
        <v>4640</v>
      </c>
      <c r="F112" s="80" t="n">
        <v>725</v>
      </c>
      <c r="G112" s="77" t="s">
        <v>22</v>
      </c>
    </row>
    <row r="113" s="74" customFormat="true" ht="12" hidden="false" customHeight="true" outlineLevel="0" collapsed="false">
      <c r="A113" s="79"/>
      <c r="B113" s="76"/>
      <c r="C113" s="80"/>
      <c r="D113" s="80"/>
      <c r="E113" s="80"/>
      <c r="F113" s="80"/>
      <c r="G113" s="80"/>
    </row>
    <row r="114" s="74" customFormat="tru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2</v>
      </c>
      <c r="D115" s="77" t="n">
        <v>8927050</v>
      </c>
      <c r="E115" s="77" t="n">
        <v>5753265</v>
      </c>
      <c r="F115" s="77" t="n">
        <v>2936769</v>
      </c>
      <c r="G115" s="77" t="n">
        <v>237016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6</v>
      </c>
      <c r="D117" s="77" t="n">
        <v>225</v>
      </c>
      <c r="E117" s="77" t="n">
        <v>224</v>
      </c>
      <c r="F117" s="77" t="n">
        <v>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42</v>
      </c>
      <c r="D118" s="77" t="n">
        <v>277885</v>
      </c>
      <c r="E118" s="77" t="n">
        <v>171353</v>
      </c>
      <c r="F118" s="77" t="n">
        <v>98145</v>
      </c>
      <c r="G118" s="77" t="n">
        <v>8387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831108</v>
      </c>
      <c r="E119" s="77" t="n">
        <v>668074</v>
      </c>
      <c r="F119" s="77" t="n">
        <v>159487</v>
      </c>
      <c r="G119" s="77" t="n">
        <v>3547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6</v>
      </c>
      <c r="D120" s="77" t="n">
        <v>216</v>
      </c>
      <c r="E120" s="77" t="n">
        <v>210</v>
      </c>
      <c r="F120" s="77" t="n">
        <v>6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3202</v>
      </c>
      <c r="E121" s="77" t="n">
        <v>3131</v>
      </c>
      <c r="F121" s="80" t="n">
        <v>72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1</v>
      </c>
      <c r="D122" s="77" t="n">
        <v>24258</v>
      </c>
      <c r="E122" s="77" t="n">
        <v>524</v>
      </c>
      <c r="F122" s="80" t="n">
        <v>23735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6</v>
      </c>
      <c r="D123" s="77" t="n">
        <v>38571</v>
      </c>
      <c r="E123" s="77" t="n">
        <v>26143</v>
      </c>
      <c r="F123" s="77" t="n">
        <v>12249</v>
      </c>
      <c r="G123" s="77" t="n">
        <v>179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0</v>
      </c>
      <c r="D124" s="77" t="n">
        <v>4611</v>
      </c>
      <c r="E124" s="77" t="n">
        <v>3856</v>
      </c>
      <c r="F124" s="77" t="n">
        <v>755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3</v>
      </c>
      <c r="D125" s="77" t="n">
        <v>214</v>
      </c>
      <c r="E125" s="77" t="n">
        <v>2</v>
      </c>
      <c r="F125" s="77" t="n">
        <v>212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3</v>
      </c>
      <c r="D126" s="77" t="n">
        <v>421801</v>
      </c>
      <c r="E126" s="77" t="n">
        <v>421650</v>
      </c>
      <c r="F126" s="77" t="n">
        <v>151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483</v>
      </c>
      <c r="E127" s="77" t="n">
        <v>1209</v>
      </c>
      <c r="F127" s="77" t="n">
        <v>274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1079</v>
      </c>
      <c r="E128" s="77" t="n">
        <v>15394</v>
      </c>
      <c r="F128" s="77" t="n">
        <v>15676</v>
      </c>
      <c r="G128" s="77" t="n">
        <v>10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7624</v>
      </c>
      <c r="E129" s="77" t="n">
        <v>13506</v>
      </c>
      <c r="F129" s="80" t="n">
        <v>4117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2631</v>
      </c>
      <c r="E130" s="77" t="n">
        <v>998</v>
      </c>
      <c r="F130" s="80" t="n">
        <v>1630</v>
      </c>
      <c r="G130" s="77" t="n">
        <v>3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55</v>
      </c>
      <c r="D131" s="77" t="n">
        <v>460393</v>
      </c>
      <c r="E131" s="77" t="n">
        <v>305506</v>
      </c>
      <c r="F131" s="77" t="n">
        <v>141731</v>
      </c>
      <c r="G131" s="77" t="n">
        <v>13156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206461</v>
      </c>
      <c r="E132" s="77" t="n">
        <v>90224</v>
      </c>
      <c r="F132" s="80" t="n">
        <v>81129</v>
      </c>
      <c r="G132" s="80" t="n">
        <v>35108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15</v>
      </c>
      <c r="D133" s="77" t="n">
        <v>2221297</v>
      </c>
      <c r="E133" s="77" t="n">
        <v>1496278</v>
      </c>
      <c r="F133" s="77" t="n">
        <v>596504</v>
      </c>
      <c r="G133" s="77" t="n">
        <v>128514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3931</v>
      </c>
      <c r="E134" s="77" t="n">
        <v>1552</v>
      </c>
      <c r="F134" s="77" t="n">
        <v>2379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99</v>
      </c>
      <c r="D135" s="77" t="n">
        <v>2735308</v>
      </c>
      <c r="E135" s="77" t="n">
        <v>1561726</v>
      </c>
      <c r="F135" s="80" t="n">
        <v>1133612</v>
      </c>
      <c r="G135" s="80" t="n">
        <v>39970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6</v>
      </c>
      <c r="D136" s="77" t="n">
        <v>1644752</v>
      </c>
      <c r="E136" s="77" t="n">
        <v>971706</v>
      </c>
      <c r="F136" s="80" t="n">
        <v>664904</v>
      </c>
      <c r="G136" s="80" t="n">
        <v>8142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6" display="1.2 In Entsorgungsanlagen beseitigte/behandelte Abfälle 2008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4" man="true" max="16383" min="0"/>
    <brk id="93" man="true" max="16383" min="0"/>
    <brk id="1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7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19899.1</v>
      </c>
      <c r="E9" s="77" t="n">
        <v>12700</v>
      </c>
      <c r="F9" s="77" t="n">
        <v>7199.1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19609.8</v>
      </c>
      <c r="E11" s="77" t="n">
        <v>12465.4</v>
      </c>
      <c r="F11" s="80" t="n">
        <v>7144.4</v>
      </c>
      <c r="G11" s="80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8</v>
      </c>
      <c r="D14" s="77" t="n">
        <v>105434.2</v>
      </c>
      <c r="E14" s="77" t="n">
        <v>542.9</v>
      </c>
      <c r="F14" s="77" t="s">
        <v>33</v>
      </c>
      <c r="G14" s="77" t="s">
        <v>3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8</v>
      </c>
      <c r="D16" s="77" t="n">
        <v>105416.4</v>
      </c>
      <c r="E16" s="77" t="n">
        <v>525.1</v>
      </c>
      <c r="F16" s="77" t="s">
        <v>33</v>
      </c>
      <c r="G16" s="77" t="s">
        <v>3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01365.6</v>
      </c>
      <c r="E19" s="77" t="n">
        <v>11354</v>
      </c>
      <c r="F19" s="77" t="n">
        <v>138683.8</v>
      </c>
      <c r="G19" s="77" t="n">
        <v>51327.8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3</v>
      </c>
      <c r="D21" s="77" t="n">
        <v>470.1</v>
      </c>
      <c r="E21" s="77" t="s">
        <v>33</v>
      </c>
      <c r="F21" s="80" t="s">
        <v>3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26565.1</v>
      </c>
      <c r="E22" s="77" t="s">
        <v>22</v>
      </c>
      <c r="F22" s="77" t="n">
        <v>126565.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0</v>
      </c>
      <c r="D23" s="77" t="n">
        <v>73827.4</v>
      </c>
      <c r="E23" s="77" t="n">
        <v>10631</v>
      </c>
      <c r="F23" s="80" t="n">
        <v>11868.6</v>
      </c>
      <c r="G23" s="80" t="n">
        <v>51327.8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5</v>
      </c>
      <c r="D26" s="77" t="n">
        <v>12208.7</v>
      </c>
      <c r="E26" s="77" t="n">
        <v>122.5</v>
      </c>
      <c r="F26" s="77" t="n">
        <v>10758</v>
      </c>
      <c r="G26" s="77" t="n">
        <v>1328.2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05.1</v>
      </c>
      <c r="E28" s="77" t="n">
        <v>5.9</v>
      </c>
      <c r="F28" s="80" t="n">
        <v>95.7</v>
      </c>
      <c r="G28" s="77" t="n">
        <v>3.5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4</v>
      </c>
      <c r="D29" s="77" t="n">
        <v>12078.6</v>
      </c>
      <c r="E29" s="77" t="n">
        <v>115.3</v>
      </c>
      <c r="F29" s="80" t="n">
        <v>10639</v>
      </c>
      <c r="G29" s="80" t="n">
        <v>1324.3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24897.7</v>
      </c>
      <c r="E32" s="77" t="n">
        <v>59399.7</v>
      </c>
      <c r="F32" s="77" t="n">
        <v>13</v>
      </c>
      <c r="G32" s="77" t="n">
        <v>65485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06326.7</v>
      </c>
      <c r="E34" s="77" t="n">
        <v>59399.7</v>
      </c>
      <c r="F34" s="80" t="n">
        <v>13</v>
      </c>
      <c r="G34" s="80" t="n">
        <v>46914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19</v>
      </c>
      <c r="D37" s="77" t="n">
        <v>321268.6</v>
      </c>
      <c r="E37" s="77" t="n">
        <v>24117.9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0</v>
      </c>
      <c r="D39" s="77" t="n">
        <v>208340</v>
      </c>
      <c r="E39" s="77" t="s">
        <v>33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9</v>
      </c>
      <c r="D40" s="77" t="n">
        <v>112928.6</v>
      </c>
      <c r="E40" s="77" t="s">
        <v>33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91</v>
      </c>
      <c r="D43" s="77" t="n">
        <v>592656.1</v>
      </c>
      <c r="E43" s="77" t="n">
        <v>1315.2</v>
      </c>
      <c r="F43" s="77" t="n">
        <v>13136</v>
      </c>
      <c r="G43" s="77" t="n">
        <v>578204.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81</v>
      </c>
      <c r="D45" s="77" t="n">
        <v>591645</v>
      </c>
      <c r="E45" s="77" t="n">
        <v>1306.1</v>
      </c>
      <c r="F45" s="80" t="n">
        <v>12134</v>
      </c>
      <c r="G45" s="80" t="n">
        <v>578204.9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7</v>
      </c>
      <c r="D48" s="77" t="n">
        <v>473057.8</v>
      </c>
      <c r="E48" s="77" t="n">
        <v>253997.4</v>
      </c>
      <c r="F48" s="77" t="n">
        <v>214962</v>
      </c>
      <c r="G48" s="77" t="n">
        <v>4098.4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7</v>
      </c>
      <c r="D50" s="77" t="n">
        <v>472013.6</v>
      </c>
      <c r="E50" s="77" t="n">
        <v>253988.4</v>
      </c>
      <c r="F50" s="80" t="n">
        <v>213981.1</v>
      </c>
      <c r="G50" s="80" t="n">
        <v>4044.1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69509.3</v>
      </c>
      <c r="E53" s="77" t="n">
        <v>96621.9</v>
      </c>
      <c r="F53" s="77" t="s">
        <v>33</v>
      </c>
      <c r="G53" s="77" t="s">
        <v>33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6</v>
      </c>
      <c r="D55" s="77" t="n">
        <v>852984.4</v>
      </c>
      <c r="E55" s="77" t="n">
        <v>96621.9</v>
      </c>
      <c r="F55" s="77" t="s">
        <v>33</v>
      </c>
      <c r="G55" s="77" t="s">
        <v>33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40</v>
      </c>
      <c r="D58" s="77" t="n">
        <v>996429.5</v>
      </c>
      <c r="E58" s="77" t="n">
        <v>34365.9</v>
      </c>
      <c r="F58" s="77" t="n">
        <v>508815</v>
      </c>
      <c r="G58" s="77" t="n">
        <v>453248.6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4</v>
      </c>
      <c r="D60" s="77" t="n">
        <v>3583.6</v>
      </c>
      <c r="E60" s="77" t="n">
        <v>3.9</v>
      </c>
      <c r="F60" s="77" t="n">
        <v>3579.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612.1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70.6</v>
      </c>
      <c r="E62" s="77" t="n">
        <v>312.8</v>
      </c>
      <c r="F62" s="77" t="n">
        <v>1857.8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57.2</v>
      </c>
      <c r="E63" s="77" t="s">
        <v>22</v>
      </c>
      <c r="F63" s="80" t="n">
        <v>457.2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0</v>
      </c>
      <c r="D64" s="77" t="n">
        <v>18131.1</v>
      </c>
      <c r="E64" s="77" t="s">
        <v>33</v>
      </c>
      <c r="F64" s="77" t="n">
        <v>15795.5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219.8</v>
      </c>
      <c r="E65" s="77" t="n">
        <v>6279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2</v>
      </c>
      <c r="D66" s="77" t="n">
        <v>901831.1</v>
      </c>
      <c r="E66" s="77" t="n">
        <v>21568.5</v>
      </c>
      <c r="F66" s="80" t="n">
        <v>429512.3</v>
      </c>
      <c r="G66" s="80" t="n">
        <v>450750.3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6</v>
      </c>
      <c r="D67" s="77" t="n">
        <v>1219.3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2</v>
      </c>
      <c r="D70" s="77" t="n">
        <v>1387554</v>
      </c>
      <c r="E70" s="77" t="n">
        <v>66687.9</v>
      </c>
      <c r="F70" s="77" t="n">
        <v>630983.4</v>
      </c>
      <c r="G70" s="77" t="n">
        <v>689882.7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5</v>
      </c>
      <c r="B72" s="76" t="s">
        <v>166</v>
      </c>
      <c r="C72" s="77" t="n">
        <v>7</v>
      </c>
      <c r="D72" s="77" t="n">
        <v>19866.3</v>
      </c>
      <c r="E72" s="77" t="s">
        <v>22</v>
      </c>
      <c r="F72" s="77" t="n">
        <v>19866.3</v>
      </c>
      <c r="G72" s="77" t="s">
        <v>22</v>
      </c>
    </row>
    <row r="73" customFormat="false" ht="21.95" hidden="false" customHeight="true" outlineLevel="0" collapsed="false">
      <c r="A73" s="79" t="n">
        <v>17</v>
      </c>
      <c r="B73" s="76" t="s">
        <v>168</v>
      </c>
      <c r="C73" s="77" t="n">
        <v>15</v>
      </c>
      <c r="D73" s="77" t="n">
        <v>60828.6</v>
      </c>
      <c r="E73" s="77" t="n">
        <v>51.4</v>
      </c>
      <c r="F73" s="77" t="n">
        <v>60777.2</v>
      </c>
      <c r="G73" s="77" t="s">
        <v>22</v>
      </c>
    </row>
    <row r="74" customFormat="false" ht="45.95" hidden="false" customHeight="true" outlineLevel="0" collapsed="false">
      <c r="A74" s="79" t="n">
        <v>19</v>
      </c>
      <c r="B74" s="76" t="s">
        <v>169</v>
      </c>
      <c r="C74" s="77" t="n">
        <v>59</v>
      </c>
      <c r="D74" s="77" t="n">
        <v>1288155.4</v>
      </c>
      <c r="E74" s="77" t="n">
        <v>66636.5</v>
      </c>
      <c r="F74" s="80" t="n">
        <v>531669</v>
      </c>
      <c r="G74" s="80" t="n">
        <v>689849.9</v>
      </c>
    </row>
    <row r="75" customFormat="false" ht="33.95" hidden="false" customHeight="true" outlineLevel="0" collapsed="false">
      <c r="A75" s="79" t="n">
        <v>20</v>
      </c>
      <c r="B75" s="76" t="s">
        <v>170</v>
      </c>
      <c r="C75" s="77" t="n">
        <v>8</v>
      </c>
      <c r="D75" s="77" t="n">
        <v>17779</v>
      </c>
      <c r="E75" s="77" t="s">
        <v>22</v>
      </c>
      <c r="F75" s="80" t="n">
        <v>17746.2</v>
      </c>
      <c r="G75" s="80" t="n">
        <v>32.8</v>
      </c>
    </row>
    <row r="76" s="74" customFormat="true" ht="12" hidden="false" customHeight="true" outlineLevel="0" collapsed="false">
      <c r="A76" s="79"/>
      <c r="B76" s="76"/>
      <c r="C76" s="80"/>
      <c r="D76" s="80"/>
      <c r="E76" s="80"/>
      <c r="F76" s="80"/>
      <c r="G76" s="80"/>
    </row>
    <row r="77" s="74" customFormat="true" ht="12" hidden="false" customHeight="true" outlineLevel="0" collapsed="false">
      <c r="C77" s="73" t="s">
        <v>195</v>
      </c>
      <c r="D77" s="73"/>
      <c r="E77" s="73"/>
      <c r="F77" s="73"/>
      <c r="G77" s="73"/>
    </row>
    <row r="78" customFormat="false" ht="12" hidden="false" customHeight="true" outlineLevel="0" collapsed="false">
      <c r="A78" s="75"/>
      <c r="B78" s="76" t="s">
        <v>196</v>
      </c>
      <c r="C78" s="77" t="n">
        <v>14</v>
      </c>
      <c r="D78" s="77" t="n">
        <v>7180.7</v>
      </c>
      <c r="E78" s="77" t="n">
        <v>556.3</v>
      </c>
      <c r="F78" s="77" t="n">
        <v>5295.2</v>
      </c>
      <c r="G78" s="77" t="n">
        <v>1329.2</v>
      </c>
    </row>
    <row r="79" customFormat="false" ht="12" hidden="false" customHeight="true" outlineLevel="0" collapsed="false">
      <c r="A79" s="75"/>
      <c r="B79" s="76" t="s">
        <v>157</v>
      </c>
      <c r="C79" s="77"/>
      <c r="D79" s="77"/>
      <c r="E79" s="77"/>
      <c r="F79" s="77"/>
      <c r="G79" s="77"/>
    </row>
    <row r="80" customFormat="false" ht="33.95" hidden="false" customHeight="true" outlineLevel="0" collapsed="false">
      <c r="A80" s="79" t="n">
        <v>13</v>
      </c>
      <c r="B80" s="76" t="s">
        <v>164</v>
      </c>
      <c r="C80" s="77" t="n">
        <v>1</v>
      </c>
      <c r="D80" s="77" t="n">
        <v>190</v>
      </c>
      <c r="E80" s="77" t="s">
        <v>22</v>
      </c>
      <c r="F80" s="80" t="n">
        <v>190</v>
      </c>
      <c r="G80" s="77" t="s">
        <v>22</v>
      </c>
    </row>
    <row r="81" customFormat="false" ht="12" hidden="false" customHeight="true" outlineLevel="0" collapsed="false">
      <c r="A81" s="75" t="n">
        <v>16</v>
      </c>
      <c r="B81" s="76" t="s">
        <v>167</v>
      </c>
      <c r="C81" s="77" t="n">
        <v>10</v>
      </c>
      <c r="D81" s="77" t="n">
        <v>1396.7</v>
      </c>
      <c r="E81" s="77" t="s">
        <v>33</v>
      </c>
      <c r="F81" s="80" t="n">
        <v>1374</v>
      </c>
      <c r="G81" s="80" t="s">
        <v>33</v>
      </c>
    </row>
    <row r="82" customFormat="false" ht="45.95" hidden="false" customHeight="true" outlineLevel="0" collapsed="false">
      <c r="A82" s="79" t="n">
        <v>19</v>
      </c>
      <c r="B82" s="76" t="s">
        <v>169</v>
      </c>
      <c r="C82" s="77" t="n">
        <v>10</v>
      </c>
      <c r="D82" s="77" t="n">
        <v>4468.7</v>
      </c>
      <c r="E82" s="77" t="s">
        <v>33</v>
      </c>
      <c r="F82" s="80" t="n">
        <v>3641.1</v>
      </c>
      <c r="G82" s="80" t="s">
        <v>33</v>
      </c>
    </row>
    <row r="83" s="74" customFormat="true" ht="12" hidden="false" customHeight="true" outlineLevel="0" collapsed="false">
      <c r="A83" s="79"/>
      <c r="B83" s="76"/>
      <c r="C83" s="80"/>
      <c r="D83" s="80"/>
      <c r="E83" s="80"/>
      <c r="F83" s="80"/>
      <c r="G83" s="80"/>
    </row>
    <row r="84" s="74" customFormat="true" ht="12" hidden="false" customHeight="true" outlineLevel="0" collapsed="false">
      <c r="C84" s="73" t="s">
        <v>197</v>
      </c>
      <c r="D84" s="73"/>
      <c r="E84" s="73"/>
      <c r="F84" s="73"/>
      <c r="G84" s="73"/>
    </row>
    <row r="85" customFormat="false" ht="12" hidden="false" customHeight="true" outlineLevel="0" collapsed="false">
      <c r="A85" s="75"/>
      <c r="B85" s="76" t="s">
        <v>198</v>
      </c>
      <c r="C85" s="77" t="n">
        <v>361</v>
      </c>
      <c r="D85" s="77" t="n">
        <v>5111461.3</v>
      </c>
      <c r="E85" s="77" t="n">
        <v>561781.6</v>
      </c>
      <c r="F85" s="77" t="n">
        <v>2389030</v>
      </c>
      <c r="G85" s="77" t="n">
        <v>2160649.7</v>
      </c>
    </row>
    <row r="86" customFormat="false" ht="12" hidden="false" customHeight="true" outlineLevel="0" collapsed="false">
      <c r="A86" s="75"/>
      <c r="B86" s="76" t="s">
        <v>177</v>
      </c>
      <c r="C86" s="77"/>
      <c r="D86" s="77"/>
      <c r="E86" s="77"/>
      <c r="F86" s="77"/>
      <c r="G86" s="77"/>
    </row>
    <row r="87" customFormat="false" ht="33.95" hidden="false" customHeight="true" outlineLevel="0" collapsed="false">
      <c r="A87" s="79" t="n">
        <v>1</v>
      </c>
      <c r="B87" s="76" t="s">
        <v>199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33.95" hidden="false" customHeight="true" outlineLevel="0" collapsed="false">
      <c r="A88" s="79" t="n">
        <v>2</v>
      </c>
      <c r="B88" s="76" t="s">
        <v>183</v>
      </c>
      <c r="C88" s="77" t="n">
        <v>4</v>
      </c>
      <c r="D88" s="77" t="n">
        <v>3583.6</v>
      </c>
      <c r="E88" s="77" t="n">
        <v>3.9</v>
      </c>
      <c r="F88" s="77" t="n">
        <v>3579.7</v>
      </c>
      <c r="G88" s="77" t="s">
        <v>22</v>
      </c>
    </row>
    <row r="89" customFormat="false" ht="21.95" hidden="false" customHeight="true" outlineLevel="0" collapsed="false">
      <c r="A89" s="79" t="n">
        <v>3</v>
      </c>
      <c r="B89" s="76" t="s">
        <v>184</v>
      </c>
      <c r="C89" s="77" t="n">
        <v>1</v>
      </c>
      <c r="D89" s="77" t="s">
        <v>33</v>
      </c>
      <c r="E89" s="77" t="s">
        <v>33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4</v>
      </c>
      <c r="B90" s="76" t="s">
        <v>200</v>
      </c>
      <c r="C90" s="77" t="s">
        <v>22</v>
      </c>
      <c r="D90" s="77" t="s">
        <v>22</v>
      </c>
      <c r="E90" s="77" t="s">
        <v>22</v>
      </c>
      <c r="F90" s="77" t="s">
        <v>22</v>
      </c>
      <c r="G90" s="77" t="s">
        <v>22</v>
      </c>
    </row>
    <row r="91" customFormat="false" ht="21.95" hidden="false" customHeight="true" outlineLevel="0" collapsed="false">
      <c r="A91" s="79" t="n">
        <v>5</v>
      </c>
      <c r="B91" s="76" t="s">
        <v>158</v>
      </c>
      <c r="C91" s="77" t="s">
        <v>22</v>
      </c>
      <c r="D91" s="77" t="s">
        <v>22</v>
      </c>
      <c r="E91" s="77" t="s">
        <v>22</v>
      </c>
      <c r="F91" s="80" t="s">
        <v>22</v>
      </c>
      <c r="G91" s="77" t="s">
        <v>22</v>
      </c>
    </row>
    <row r="92" customFormat="false" ht="12" hidden="false" customHeight="true" outlineLevel="0" collapsed="false">
      <c r="A92" s="75" t="n">
        <v>6</v>
      </c>
      <c r="B92" s="76" t="s">
        <v>159</v>
      </c>
      <c r="C92" s="77" t="n">
        <v>5</v>
      </c>
      <c r="D92" s="77" t="n">
        <v>212.5</v>
      </c>
      <c r="E92" s="77" t="n">
        <v>38.7</v>
      </c>
      <c r="F92" s="80" t="n">
        <v>173.8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5</v>
      </c>
      <c r="D93" s="77" t="n">
        <v>666.7</v>
      </c>
      <c r="E93" s="77" t="s">
        <v>33</v>
      </c>
      <c r="F93" s="77" t="s">
        <v>33</v>
      </c>
      <c r="G93" s="77" t="n">
        <v>10.2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8</v>
      </c>
      <c r="D94" s="77" t="n">
        <v>1498.3</v>
      </c>
      <c r="E94" s="77" t="n">
        <v>429.3</v>
      </c>
      <c r="F94" s="77" t="n">
        <v>1069</v>
      </c>
      <c r="G94" s="77" t="s">
        <v>22</v>
      </c>
    </row>
    <row r="95" customFormat="false" ht="12" hidden="false" customHeight="true" outlineLevel="0" collapsed="false">
      <c r="A95" s="75" t="n">
        <v>9</v>
      </c>
      <c r="B95" s="76" t="s">
        <v>162</v>
      </c>
      <c r="C95" s="77" t="s">
        <v>22</v>
      </c>
      <c r="D95" s="77" t="s">
        <v>22</v>
      </c>
      <c r="E95" s="77" t="s">
        <v>22</v>
      </c>
      <c r="F95" s="77" t="s">
        <v>22</v>
      </c>
      <c r="G95" s="77" t="s">
        <v>22</v>
      </c>
    </row>
    <row r="96" customFormat="false" ht="12" hidden="false" customHeight="true" outlineLevel="0" collapsed="false">
      <c r="A96" s="75" t="n">
        <v>10</v>
      </c>
      <c r="B96" s="76" t="s">
        <v>180</v>
      </c>
      <c r="C96" s="77" t="n">
        <v>13</v>
      </c>
      <c r="D96" s="77" t="n">
        <v>230925.5</v>
      </c>
      <c r="E96" s="77" t="n">
        <v>15171</v>
      </c>
      <c r="F96" s="77" t="s">
        <v>33</v>
      </c>
      <c r="G96" s="77" t="s">
        <v>33</v>
      </c>
    </row>
    <row r="97" customFormat="false" ht="33.95" hidden="false" customHeight="true" outlineLevel="0" collapsed="false">
      <c r="A97" s="79" t="n">
        <v>11</v>
      </c>
      <c r="B97" s="76" t="s">
        <v>201</v>
      </c>
      <c r="C97" s="77" t="n">
        <v>3</v>
      </c>
      <c r="D97" s="77" t="s">
        <v>33</v>
      </c>
      <c r="E97" s="77" t="s">
        <v>33</v>
      </c>
      <c r="F97" s="77" t="s">
        <v>22</v>
      </c>
      <c r="G97" s="77" t="s">
        <v>22</v>
      </c>
    </row>
    <row r="98" customFormat="false" ht="33.95" hidden="false" customHeight="true" outlineLevel="0" collapsed="false">
      <c r="A98" s="79" t="n">
        <v>12</v>
      </c>
      <c r="B98" s="76" t="s">
        <v>163</v>
      </c>
      <c r="C98" s="77" t="n">
        <v>3</v>
      </c>
      <c r="D98" s="77" t="n">
        <v>2192.7</v>
      </c>
      <c r="E98" s="77" t="n">
        <v>312.8</v>
      </c>
      <c r="F98" s="77" t="n">
        <v>1879.9</v>
      </c>
      <c r="G98" s="77" t="s">
        <v>22</v>
      </c>
    </row>
    <row r="99" customFormat="false" ht="33.95" hidden="false" customHeight="true" outlineLevel="0" collapsed="false">
      <c r="A99" s="79" t="n">
        <v>13</v>
      </c>
      <c r="B99" s="76" t="s">
        <v>164</v>
      </c>
      <c r="C99" s="77" t="n">
        <v>67</v>
      </c>
      <c r="D99" s="77" t="n">
        <v>1222.4</v>
      </c>
      <c r="E99" s="77" t="s">
        <v>33</v>
      </c>
      <c r="F99" s="80" t="s">
        <v>33</v>
      </c>
      <c r="G99" s="77" t="n">
        <v>3.5</v>
      </c>
    </row>
    <row r="100" customFormat="false" ht="21.95" hidden="false" customHeight="true" outlineLevel="0" collapsed="false">
      <c r="A100" s="79" t="n">
        <v>14</v>
      </c>
      <c r="B100" s="76" t="s">
        <v>165</v>
      </c>
      <c r="C100" s="77" t="n">
        <v>7</v>
      </c>
      <c r="D100" s="77" t="n">
        <v>821.3</v>
      </c>
      <c r="E100" s="77" t="n">
        <v>680.1</v>
      </c>
      <c r="F100" s="80" t="n">
        <v>140.8</v>
      </c>
      <c r="G100" s="77" t="n">
        <v>0.4</v>
      </c>
    </row>
    <row r="101" customFormat="false" ht="21.95" hidden="false" customHeight="true" outlineLevel="0" collapsed="false">
      <c r="A101" s="79" t="n">
        <v>15</v>
      </c>
      <c r="B101" s="76" t="s">
        <v>166</v>
      </c>
      <c r="C101" s="77" t="n">
        <v>27</v>
      </c>
      <c r="D101" s="77" t="n">
        <v>38068.4</v>
      </c>
      <c r="E101" s="77" t="s">
        <v>33</v>
      </c>
      <c r="F101" s="77" t="n">
        <v>35716.3</v>
      </c>
      <c r="G101" s="77" t="s">
        <v>33</v>
      </c>
    </row>
    <row r="102" customFormat="false" ht="12" hidden="false" customHeight="true" outlineLevel="0" collapsed="false">
      <c r="A102" s="75" t="n">
        <v>16</v>
      </c>
      <c r="B102" s="76" t="s">
        <v>167</v>
      </c>
      <c r="C102" s="77" t="n">
        <v>99</v>
      </c>
      <c r="D102" s="77" t="n">
        <v>22169.9</v>
      </c>
      <c r="E102" s="77" t="n">
        <v>2582.2</v>
      </c>
      <c r="F102" s="80" t="n">
        <v>17398.9</v>
      </c>
      <c r="G102" s="80" t="n">
        <v>2188.8</v>
      </c>
    </row>
    <row r="103" customFormat="false" ht="21.95" hidden="false" customHeight="true" outlineLevel="0" collapsed="false">
      <c r="A103" s="79" t="n">
        <v>17</v>
      </c>
      <c r="B103" s="76" t="s">
        <v>168</v>
      </c>
      <c r="C103" s="77" t="n">
        <v>47</v>
      </c>
      <c r="D103" s="77" t="n">
        <v>359809.3</v>
      </c>
      <c r="E103" s="77" t="n">
        <v>6855.7</v>
      </c>
      <c r="F103" s="77" t="s">
        <v>33</v>
      </c>
      <c r="G103" s="77" t="s">
        <v>33</v>
      </c>
    </row>
    <row r="104" customFormat="false" ht="45.95" hidden="false" customHeight="true" outlineLevel="0" collapsed="false">
      <c r="A104" s="79" t="n">
        <v>18</v>
      </c>
      <c r="B104" s="76" t="s">
        <v>202</v>
      </c>
      <c r="C104" s="77" t="s">
        <v>22</v>
      </c>
      <c r="D104" s="77" t="s">
        <v>22</v>
      </c>
      <c r="E104" s="77" t="s">
        <v>22</v>
      </c>
      <c r="F104" s="77" t="s">
        <v>22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239</v>
      </c>
      <c r="D105" s="77" t="n">
        <v>4423808.5</v>
      </c>
      <c r="E105" s="77" t="n">
        <v>532355.4</v>
      </c>
      <c r="F105" s="80" t="n">
        <v>1908856.7</v>
      </c>
      <c r="G105" s="80" t="n">
        <v>1982596.4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24</v>
      </c>
      <c r="D106" s="77" t="n">
        <v>26071.9</v>
      </c>
      <c r="E106" s="77" t="s">
        <v>33</v>
      </c>
      <c r="F106" s="80" t="n">
        <v>25095.7</v>
      </c>
      <c r="G106" s="80" t="s">
        <v>33</v>
      </c>
    </row>
    <row r="107" customFormat="false" ht="12" hidden="false" customHeight="true" outlineLevel="0" collapsed="false">
      <c r="A107" s="85" t="s">
        <v>203</v>
      </c>
    </row>
    <row r="108" customFormat="false" ht="12" hidden="false" customHeight="true" outlineLevel="0" collapsed="false">
      <c r="A108" s="87" t="s">
        <v>204</v>
      </c>
      <c r="B108" s="76"/>
      <c r="C108" s="77"/>
      <c r="D108" s="77"/>
      <c r="E108" s="77"/>
      <c r="F108" s="80"/>
      <c r="G108" s="80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7:G77"/>
    <mergeCell ref="C84:G84"/>
  </mergeCells>
  <hyperlinks>
    <hyperlink ref="A2" location="Inhaltsverzeichnis!A20" display="1.3 Verbleib der in Entsorgungsanlagen beseitigten/behandelten Abfälle 2007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12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23764</v>
      </c>
      <c r="E9" s="77" t="n">
        <v>14955</v>
      </c>
      <c r="F9" s="77" t="n">
        <v>8810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23493</v>
      </c>
      <c r="E11" s="77" t="n">
        <v>14724</v>
      </c>
      <c r="F11" s="80" t="n">
        <v>8769</v>
      </c>
      <c r="G11" s="77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9</v>
      </c>
      <c r="D14" s="77" t="n">
        <v>135433</v>
      </c>
      <c r="E14" s="77" t="n">
        <v>960</v>
      </c>
      <c r="F14" s="77" t="n">
        <v>57990</v>
      </c>
      <c r="G14" s="77" t="n">
        <v>7648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9</v>
      </c>
      <c r="D16" s="77" t="n">
        <v>135427</v>
      </c>
      <c r="E16" s="77" t="n">
        <v>960</v>
      </c>
      <c r="F16" s="77" t="n">
        <v>57985</v>
      </c>
      <c r="G16" s="77" t="n">
        <v>7648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33657</v>
      </c>
      <c r="E19" s="77" t="n">
        <v>9002</v>
      </c>
      <c r="F19" s="77" t="n">
        <v>167192</v>
      </c>
      <c r="G19" s="77" t="n">
        <v>57463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2</v>
      </c>
      <c r="D21" s="77" t="n">
        <v>368</v>
      </c>
      <c r="E21" s="77" t="n">
        <v>285</v>
      </c>
      <c r="F21" s="80" t="n">
        <v>8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34969</v>
      </c>
      <c r="E22" s="77" t="n">
        <v>18</v>
      </c>
      <c r="F22" s="77" t="n">
        <v>13495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1</v>
      </c>
      <c r="D23" s="77" t="n">
        <v>97694</v>
      </c>
      <c r="E23" s="77" t="n">
        <v>8185</v>
      </c>
      <c r="F23" s="80" t="n">
        <v>32045</v>
      </c>
      <c r="G23" s="80" t="n">
        <v>57463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7</v>
      </c>
      <c r="D26" s="77" t="n">
        <v>12137</v>
      </c>
      <c r="E26" s="77" t="n">
        <v>20</v>
      </c>
      <c r="F26" s="77" t="n">
        <v>11510</v>
      </c>
      <c r="G26" s="77" t="n">
        <v>607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25</v>
      </c>
      <c r="E28" s="77" t="n">
        <v>11</v>
      </c>
      <c r="F28" s="80" t="n">
        <v>108</v>
      </c>
      <c r="G28" s="77" t="n">
        <v>6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3</v>
      </c>
      <c r="D29" s="77" t="n">
        <v>11993</v>
      </c>
      <c r="E29" s="77" t="n">
        <v>6</v>
      </c>
      <c r="F29" s="80" t="n">
        <v>11387</v>
      </c>
      <c r="G29" s="80" t="n">
        <v>600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50375</v>
      </c>
      <c r="E32" s="77" t="n">
        <v>66089</v>
      </c>
      <c r="F32" s="77" t="s">
        <v>33</v>
      </c>
      <c r="G32" s="77" t="s">
        <v>33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20869</v>
      </c>
      <c r="E34" s="77" t="n">
        <v>65821</v>
      </c>
      <c r="F34" s="80" t="s">
        <v>33</v>
      </c>
      <c r="G34" s="80" t="s">
        <v>33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20</v>
      </c>
      <c r="D37" s="77" t="n">
        <v>381139</v>
      </c>
      <c r="E37" s="77" t="n">
        <v>29464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1</v>
      </c>
      <c r="D39" s="77" t="n">
        <v>220137</v>
      </c>
      <c r="E39" s="77" t="n">
        <v>19614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10</v>
      </c>
      <c r="D40" s="77" t="n">
        <v>161002</v>
      </c>
      <c r="E40" s="77" t="n">
        <v>9849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88</v>
      </c>
      <c r="D43" s="77" t="n">
        <v>584401</v>
      </c>
      <c r="E43" s="77" t="n">
        <v>455</v>
      </c>
      <c r="F43" s="77" t="n">
        <v>17257</v>
      </c>
      <c r="G43" s="77" t="n">
        <v>56668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77</v>
      </c>
      <c r="D45" s="77" t="n">
        <v>581996</v>
      </c>
      <c r="E45" s="77" t="n">
        <v>453</v>
      </c>
      <c r="F45" s="80" t="n">
        <v>14876</v>
      </c>
      <c r="G45" s="80" t="n">
        <v>566666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6</v>
      </c>
      <c r="D48" s="77" t="n">
        <v>453082</v>
      </c>
      <c r="E48" s="77" t="n">
        <v>239163</v>
      </c>
      <c r="F48" s="77" t="n">
        <v>210032</v>
      </c>
      <c r="G48" s="77" t="n">
        <v>3888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6</v>
      </c>
      <c r="D50" s="77" t="n">
        <v>452831</v>
      </c>
      <c r="E50" s="77" t="n">
        <v>238924</v>
      </c>
      <c r="F50" s="80" t="n">
        <v>210032</v>
      </c>
      <c r="G50" s="80" t="n">
        <v>3876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15475</v>
      </c>
      <c r="E53" s="77" t="n">
        <v>86490</v>
      </c>
      <c r="F53" s="77" t="n">
        <v>547826</v>
      </c>
      <c r="G53" s="77" t="n">
        <v>181158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7</v>
      </c>
      <c r="D55" s="77" t="n">
        <v>801338</v>
      </c>
      <c r="E55" s="77" t="n">
        <v>86490</v>
      </c>
      <c r="F55" s="80" t="n">
        <v>542937</v>
      </c>
      <c r="G55" s="80" t="n">
        <v>171911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39</v>
      </c>
      <c r="D58" s="77" t="n">
        <v>796625</v>
      </c>
      <c r="E58" s="77" t="s">
        <v>33</v>
      </c>
      <c r="F58" s="77" t="n">
        <v>555890</v>
      </c>
      <c r="G58" s="77" t="s">
        <v>33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5</v>
      </c>
      <c r="D60" s="77" t="n">
        <v>2533</v>
      </c>
      <c r="E60" s="77" t="n">
        <v>6</v>
      </c>
      <c r="F60" s="77" t="n">
        <v>252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437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69</v>
      </c>
      <c r="E62" s="77" t="n">
        <v>1408</v>
      </c>
      <c r="F62" s="77" t="n">
        <v>762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40</v>
      </c>
      <c r="E63" s="77" t="n">
        <v>0</v>
      </c>
      <c r="F63" s="80" t="n">
        <v>440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1</v>
      </c>
      <c r="D64" s="77" t="n">
        <v>2051</v>
      </c>
      <c r="E64" s="77" t="n">
        <v>593</v>
      </c>
      <c r="F64" s="77" t="s">
        <v>33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316</v>
      </c>
      <c r="E65" s="77" t="n">
        <v>6522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1</v>
      </c>
      <c r="D66" s="77" t="n">
        <v>721447</v>
      </c>
      <c r="E66" s="77" t="n">
        <v>23287</v>
      </c>
      <c r="F66" s="80" t="n">
        <v>494877</v>
      </c>
      <c r="G66" s="80" t="n">
        <v>203284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5</v>
      </c>
      <c r="D67" s="77" t="n">
        <v>1211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0</v>
      </c>
      <c r="D70" s="77" t="n">
        <v>1307742</v>
      </c>
      <c r="E70" s="77" t="n">
        <v>30554</v>
      </c>
      <c r="F70" s="77" t="n">
        <v>636196</v>
      </c>
      <c r="G70" s="77" t="n">
        <v>640992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7</v>
      </c>
      <c r="B72" s="76" t="s">
        <v>168</v>
      </c>
      <c r="C72" s="77" t="n">
        <v>9</v>
      </c>
      <c r="D72" s="77" t="n">
        <v>31555</v>
      </c>
      <c r="E72" s="77" t="n">
        <v>51</v>
      </c>
      <c r="F72" s="77" t="n">
        <v>31504</v>
      </c>
      <c r="G72" s="77" t="s">
        <v>22</v>
      </c>
    </row>
    <row r="73" customFormat="false" ht="45.95" hidden="false" customHeight="true" outlineLevel="0" collapsed="false">
      <c r="A73" s="79" t="n">
        <v>19</v>
      </c>
      <c r="B73" s="76" t="s">
        <v>169</v>
      </c>
      <c r="C73" s="77" t="n">
        <v>55</v>
      </c>
      <c r="D73" s="77" t="n">
        <v>1258106</v>
      </c>
      <c r="E73" s="77" t="n">
        <v>30458</v>
      </c>
      <c r="F73" s="80" t="n">
        <v>590291</v>
      </c>
      <c r="G73" s="80" t="n">
        <v>637357</v>
      </c>
    </row>
    <row r="74" s="74" customFormat="true" ht="12" hidden="false" customHeight="true" outlineLevel="0" collapsed="false">
      <c r="A74" s="79"/>
      <c r="B74" s="76"/>
      <c r="C74" s="80"/>
      <c r="D74" s="80"/>
      <c r="E74" s="80"/>
      <c r="F74" s="80"/>
      <c r="G74" s="80"/>
    </row>
    <row r="75" s="74" customFormat="true" ht="12" hidden="false" customHeight="true" outlineLevel="0" collapsed="false">
      <c r="C75" s="73" t="s">
        <v>195</v>
      </c>
      <c r="D75" s="73"/>
      <c r="E75" s="73"/>
      <c r="F75" s="73"/>
      <c r="G75" s="73"/>
    </row>
    <row r="76" customFormat="false" ht="12" hidden="false" customHeight="true" outlineLevel="0" collapsed="false">
      <c r="A76" s="75"/>
      <c r="B76" s="76" t="s">
        <v>196</v>
      </c>
      <c r="C76" s="77" t="n">
        <v>14</v>
      </c>
      <c r="D76" s="77" t="n">
        <v>6939</v>
      </c>
      <c r="E76" s="77" t="s">
        <v>33</v>
      </c>
      <c r="F76" s="77" t="s">
        <v>33</v>
      </c>
      <c r="G76" s="77" t="n">
        <v>1408</v>
      </c>
    </row>
    <row r="77" customFormat="false" ht="12" hidden="false" customHeight="true" outlineLevel="0" collapsed="false">
      <c r="A77" s="75"/>
      <c r="B77" s="76" t="s">
        <v>157</v>
      </c>
      <c r="C77" s="77"/>
      <c r="D77" s="77"/>
      <c r="E77" s="77"/>
      <c r="F77" s="77"/>
      <c r="G77" s="77"/>
    </row>
    <row r="78" customFormat="false" ht="33.95" hidden="false" customHeight="true" outlineLevel="0" collapsed="false">
      <c r="A78" s="79" t="n">
        <v>13</v>
      </c>
      <c r="B78" s="76" t="s">
        <v>164</v>
      </c>
      <c r="C78" s="77" t="n">
        <v>1</v>
      </c>
      <c r="D78" s="77" t="n">
        <v>170</v>
      </c>
      <c r="E78" s="77" t="s">
        <v>22</v>
      </c>
      <c r="F78" s="80" t="n">
        <v>170</v>
      </c>
      <c r="G78" s="77" t="s">
        <v>22</v>
      </c>
    </row>
    <row r="79" customFormat="false" ht="12" hidden="false" customHeight="true" outlineLevel="0" collapsed="false">
      <c r="A79" s="75" t="n">
        <v>16</v>
      </c>
      <c r="B79" s="76" t="s">
        <v>167</v>
      </c>
      <c r="C79" s="77" t="n">
        <v>9</v>
      </c>
      <c r="D79" s="77" t="n">
        <v>1317</v>
      </c>
      <c r="E79" s="77" t="s">
        <v>33</v>
      </c>
      <c r="F79" s="80" t="s">
        <v>33</v>
      </c>
      <c r="G79" s="77" t="s">
        <v>22</v>
      </c>
    </row>
    <row r="80" customFormat="false" ht="45.95" hidden="false" customHeight="true" outlineLevel="0" collapsed="false">
      <c r="A80" s="79" t="n">
        <v>19</v>
      </c>
      <c r="B80" s="76" t="s">
        <v>169</v>
      </c>
      <c r="C80" s="77" t="n">
        <v>11</v>
      </c>
      <c r="D80" s="77" t="n">
        <v>5029</v>
      </c>
      <c r="E80" s="77" t="s">
        <v>33</v>
      </c>
      <c r="F80" s="80" t="s">
        <v>33</v>
      </c>
      <c r="G80" s="80" t="n">
        <v>1064</v>
      </c>
    </row>
    <row r="81" s="74" customFormat="true" ht="12" hidden="false" customHeight="true" outlineLevel="0" collapsed="false">
      <c r="A81" s="79"/>
      <c r="B81" s="76"/>
      <c r="C81" s="80"/>
      <c r="D81" s="80"/>
      <c r="E81" s="80"/>
      <c r="F81" s="80"/>
      <c r="G81" s="80"/>
    </row>
    <row r="82" s="74" customFormat="true" ht="12" hidden="false" customHeight="true" outlineLevel="0" collapsed="false">
      <c r="C82" s="73" t="s">
        <v>197</v>
      </c>
      <c r="D82" s="73"/>
      <c r="E82" s="73"/>
      <c r="F82" s="73"/>
      <c r="G82" s="73"/>
    </row>
    <row r="83" customFormat="false" ht="12" hidden="false" customHeight="true" outlineLevel="0" collapsed="false">
      <c r="A83" s="75"/>
      <c r="B83" s="76" t="s">
        <v>198</v>
      </c>
      <c r="C83" s="77" t="n">
        <v>358</v>
      </c>
      <c r="D83" s="77" t="n">
        <v>4900768</v>
      </c>
      <c r="E83" s="77" t="n">
        <v>513824</v>
      </c>
      <c r="F83" s="77" t="n">
        <v>2493483</v>
      </c>
      <c r="G83" s="77" t="n">
        <v>1893461</v>
      </c>
    </row>
    <row r="84" customFormat="false" ht="12" hidden="false" customHeight="true" outlineLevel="0" collapsed="false">
      <c r="A84" s="75"/>
      <c r="B84" s="76" t="s">
        <v>177</v>
      </c>
      <c r="C84" s="77"/>
      <c r="D84" s="77"/>
      <c r="E84" s="77"/>
      <c r="F84" s="77"/>
      <c r="G84" s="77"/>
    </row>
    <row r="85" customFormat="false" ht="33.95" hidden="false" customHeight="true" outlineLevel="0" collapsed="false">
      <c r="A85" s="79" t="n">
        <v>1</v>
      </c>
      <c r="B85" s="76" t="s">
        <v>199</v>
      </c>
      <c r="C85" s="77" t="s">
        <v>22</v>
      </c>
      <c r="D85" s="77" t="s">
        <v>22</v>
      </c>
      <c r="E85" s="77" t="s">
        <v>22</v>
      </c>
      <c r="F85" s="77" t="s">
        <v>22</v>
      </c>
      <c r="G85" s="77" t="s">
        <v>22</v>
      </c>
    </row>
    <row r="86" customFormat="false" ht="33.95" hidden="false" customHeight="true" outlineLevel="0" collapsed="false">
      <c r="A86" s="79" t="n">
        <v>2</v>
      </c>
      <c r="B86" s="76" t="s">
        <v>183</v>
      </c>
      <c r="C86" s="77" t="n">
        <v>5</v>
      </c>
      <c r="D86" s="77" t="n">
        <v>2533</v>
      </c>
      <c r="E86" s="77" t="n">
        <v>6</v>
      </c>
      <c r="F86" s="77" t="n">
        <v>2527</v>
      </c>
      <c r="G86" s="77" t="s">
        <v>22</v>
      </c>
    </row>
    <row r="87" customFormat="false" ht="21.95" hidden="false" customHeight="true" outlineLevel="0" collapsed="false">
      <c r="A87" s="79" t="n">
        <v>3</v>
      </c>
      <c r="B87" s="76" t="s">
        <v>184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12" hidden="false" customHeight="true" outlineLevel="0" collapsed="false">
      <c r="A88" s="75" t="n">
        <v>4</v>
      </c>
      <c r="B88" s="76" t="s">
        <v>200</v>
      </c>
      <c r="C88" s="77" t="s">
        <v>22</v>
      </c>
      <c r="D88" s="77" t="s">
        <v>22</v>
      </c>
      <c r="E88" s="77" t="s">
        <v>22</v>
      </c>
      <c r="F88" s="77" t="s">
        <v>22</v>
      </c>
      <c r="G88" s="77" t="s">
        <v>22</v>
      </c>
    </row>
    <row r="89" customFormat="false" ht="21.95" hidden="false" customHeight="true" outlineLevel="0" collapsed="false">
      <c r="A89" s="79" t="n">
        <v>5</v>
      </c>
      <c r="B89" s="76" t="s">
        <v>158</v>
      </c>
      <c r="C89" s="77" t="s">
        <v>22</v>
      </c>
      <c r="D89" s="77" t="s">
        <v>22</v>
      </c>
      <c r="E89" s="77" t="s">
        <v>22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6</v>
      </c>
      <c r="B90" s="76" t="s">
        <v>159</v>
      </c>
      <c r="C90" s="77" t="n">
        <v>3</v>
      </c>
      <c r="D90" s="77" t="n">
        <v>328</v>
      </c>
      <c r="E90" s="77" t="n">
        <v>220</v>
      </c>
      <c r="F90" s="80" t="n">
        <v>107</v>
      </c>
      <c r="G90" s="77" t="s">
        <v>22</v>
      </c>
    </row>
    <row r="91" customFormat="false" ht="12" hidden="false" customHeight="true" outlineLevel="0" collapsed="false">
      <c r="A91" s="75" t="n">
        <v>7</v>
      </c>
      <c r="B91" s="76" t="s">
        <v>160</v>
      </c>
      <c r="C91" s="77" t="n">
        <v>4</v>
      </c>
      <c r="D91" s="77" t="n">
        <v>296</v>
      </c>
      <c r="E91" s="77" t="s">
        <v>33</v>
      </c>
      <c r="F91" s="77" t="s">
        <v>33</v>
      </c>
      <c r="G91" s="77" t="s">
        <v>22</v>
      </c>
    </row>
    <row r="92" customFormat="false" ht="45.95" hidden="false" customHeight="true" outlineLevel="0" collapsed="false">
      <c r="A92" s="79" t="n">
        <v>8</v>
      </c>
      <c r="B92" s="76" t="s">
        <v>161</v>
      </c>
      <c r="C92" s="77" t="n">
        <v>7</v>
      </c>
      <c r="D92" s="77" t="n">
        <v>501</v>
      </c>
      <c r="E92" s="77" t="s">
        <v>33</v>
      </c>
      <c r="F92" s="77" t="s">
        <v>33</v>
      </c>
      <c r="G92" s="77" t="s">
        <v>33</v>
      </c>
    </row>
    <row r="93" customFormat="false" ht="12" hidden="false" customHeight="true" outlineLevel="0" collapsed="false">
      <c r="A93" s="75" t="n">
        <v>9</v>
      </c>
      <c r="B93" s="76" t="s">
        <v>162</v>
      </c>
      <c r="C93" s="77" t="n">
        <v>1</v>
      </c>
      <c r="D93" s="77" t="n">
        <v>3</v>
      </c>
      <c r="E93" s="77" t="n">
        <v>1</v>
      </c>
      <c r="F93" s="77" t="n">
        <v>2</v>
      </c>
      <c r="G93" s="77" t="s">
        <v>22</v>
      </c>
    </row>
    <row r="94" customFormat="false" ht="12" hidden="false" customHeight="true" outlineLevel="0" collapsed="false">
      <c r="A94" s="75" t="n">
        <v>10</v>
      </c>
      <c r="B94" s="76" t="s">
        <v>180</v>
      </c>
      <c r="C94" s="77" t="n">
        <v>15</v>
      </c>
      <c r="D94" s="77" t="n">
        <v>246036</v>
      </c>
      <c r="E94" s="77" t="n">
        <v>20270</v>
      </c>
      <c r="F94" s="77" t="s">
        <v>33</v>
      </c>
      <c r="G94" s="77" t="s">
        <v>33</v>
      </c>
    </row>
    <row r="95" customFormat="false" ht="33.95" hidden="false" customHeight="true" outlineLevel="0" collapsed="false">
      <c r="A95" s="79" t="n">
        <v>11</v>
      </c>
      <c r="B95" s="76" t="s">
        <v>201</v>
      </c>
      <c r="C95" s="77" t="n">
        <v>2</v>
      </c>
      <c r="D95" s="77" t="n">
        <v>519</v>
      </c>
      <c r="E95" s="77" t="n">
        <v>519</v>
      </c>
      <c r="F95" s="77" t="s">
        <v>22</v>
      </c>
      <c r="G95" s="77" t="s">
        <v>22</v>
      </c>
    </row>
    <row r="96" customFormat="false" ht="33.95" hidden="false" customHeight="true" outlineLevel="0" collapsed="false">
      <c r="A96" s="79" t="n">
        <v>12</v>
      </c>
      <c r="B96" s="76" t="s">
        <v>163</v>
      </c>
      <c r="C96" s="77" t="n">
        <v>3</v>
      </c>
      <c r="D96" s="77" t="n">
        <v>4722</v>
      </c>
      <c r="E96" s="77" t="n">
        <v>1408</v>
      </c>
      <c r="F96" s="77" t="n">
        <v>762</v>
      </c>
      <c r="G96" s="77" t="n">
        <v>2553</v>
      </c>
    </row>
    <row r="97" customFormat="false" ht="33.95" hidden="false" customHeight="true" outlineLevel="0" collapsed="false">
      <c r="A97" s="79" t="n">
        <v>13</v>
      </c>
      <c r="B97" s="76" t="s">
        <v>164</v>
      </c>
      <c r="C97" s="77" t="n">
        <v>66</v>
      </c>
      <c r="D97" s="77" t="n">
        <v>1103</v>
      </c>
      <c r="E97" s="77" t="n">
        <v>296</v>
      </c>
      <c r="F97" s="80" t="n">
        <v>800</v>
      </c>
      <c r="G97" s="77" t="n">
        <v>6</v>
      </c>
    </row>
    <row r="98" customFormat="false" ht="21.95" hidden="false" customHeight="true" outlineLevel="0" collapsed="false">
      <c r="A98" s="79" t="n">
        <v>14</v>
      </c>
      <c r="B98" s="76" t="s">
        <v>165</v>
      </c>
      <c r="C98" s="77" t="n">
        <v>9</v>
      </c>
      <c r="D98" s="77" t="n">
        <v>912</v>
      </c>
      <c r="E98" s="77" t="n">
        <v>852</v>
      </c>
      <c r="F98" s="80" t="n">
        <v>59</v>
      </c>
      <c r="G98" s="77" t="n">
        <v>0</v>
      </c>
    </row>
    <row r="99" customFormat="false" ht="21.95" hidden="false" customHeight="true" outlineLevel="0" collapsed="false">
      <c r="A99" s="79" t="n">
        <v>15</v>
      </c>
      <c r="B99" s="76" t="s">
        <v>166</v>
      </c>
      <c r="C99" s="77" t="n">
        <v>30</v>
      </c>
      <c r="D99" s="77" t="n">
        <v>19901</v>
      </c>
      <c r="E99" s="77" t="n">
        <v>598</v>
      </c>
      <c r="F99" s="77" t="s">
        <v>33</v>
      </c>
      <c r="G99" s="77" t="s">
        <v>33</v>
      </c>
    </row>
    <row r="100" customFormat="false" ht="12" hidden="false" customHeight="true" outlineLevel="0" collapsed="false">
      <c r="A100" s="75" t="n">
        <v>16</v>
      </c>
      <c r="B100" s="76" t="s">
        <v>167</v>
      </c>
      <c r="C100" s="77" t="n">
        <v>94</v>
      </c>
      <c r="D100" s="77" t="n">
        <v>16049</v>
      </c>
      <c r="E100" s="77" t="n">
        <v>1690</v>
      </c>
      <c r="F100" s="80" t="n">
        <v>13758</v>
      </c>
      <c r="G100" s="80" t="n">
        <v>601</v>
      </c>
    </row>
    <row r="101" customFormat="false" ht="21.95" hidden="false" customHeight="true" outlineLevel="0" collapsed="false">
      <c r="A101" s="79" t="n">
        <v>17</v>
      </c>
      <c r="B101" s="76" t="s">
        <v>168</v>
      </c>
      <c r="C101" s="77" t="n">
        <v>40</v>
      </c>
      <c r="D101" s="77" t="n">
        <v>370320</v>
      </c>
      <c r="E101" s="77" t="n">
        <v>7551</v>
      </c>
      <c r="F101" s="77" t="s">
        <v>33</v>
      </c>
      <c r="G101" s="77" t="s">
        <v>33</v>
      </c>
    </row>
    <row r="102" customFormat="false" ht="45.95" hidden="false" customHeight="true" outlineLevel="0" collapsed="false">
      <c r="A102" s="79" t="n">
        <v>18</v>
      </c>
      <c r="B102" s="76" t="s">
        <v>202</v>
      </c>
      <c r="C102" s="77" t="n">
        <v>3</v>
      </c>
      <c r="D102" s="77" t="n">
        <v>508</v>
      </c>
      <c r="E102" s="77" t="n">
        <v>508</v>
      </c>
      <c r="F102" s="77" t="s">
        <v>22</v>
      </c>
      <c r="G102" s="77" t="s">
        <v>22</v>
      </c>
    </row>
    <row r="103" customFormat="false" ht="45.95" hidden="false" customHeight="true" outlineLevel="0" collapsed="false">
      <c r="A103" s="79" t="n">
        <v>19</v>
      </c>
      <c r="B103" s="76" t="s">
        <v>169</v>
      </c>
      <c r="C103" s="77" t="n">
        <v>233</v>
      </c>
      <c r="D103" s="77" t="n">
        <v>4223811</v>
      </c>
      <c r="E103" s="77" t="n">
        <v>479459</v>
      </c>
      <c r="F103" s="80" t="n">
        <v>2047367</v>
      </c>
      <c r="G103" s="80" t="n">
        <v>1696985</v>
      </c>
    </row>
    <row r="104" customFormat="false" ht="33.95" hidden="false" customHeight="true" outlineLevel="0" collapsed="false">
      <c r="A104" s="79" t="n">
        <v>20</v>
      </c>
      <c r="B104" s="76" t="s">
        <v>170</v>
      </c>
      <c r="C104" s="77" t="n">
        <v>26</v>
      </c>
      <c r="D104" s="77" t="n">
        <v>13227</v>
      </c>
      <c r="E104" s="77" t="s">
        <v>33</v>
      </c>
      <c r="F104" s="80" t="n">
        <v>11935</v>
      </c>
      <c r="G104" s="80" t="s">
        <v>33</v>
      </c>
    </row>
    <row r="105" customFormat="false" ht="12" hidden="false" customHeight="true" outlineLevel="0" collapsed="false">
      <c r="A105" s="85" t="s">
        <v>203</v>
      </c>
    </row>
    <row r="106" customFormat="false" ht="12" hidden="false" customHeight="true" outlineLevel="0" collapsed="false">
      <c r="A106" s="87" t="s">
        <v>204</v>
      </c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5:G75"/>
    <mergeCell ref="C82:G82"/>
  </mergeCells>
  <hyperlinks>
    <hyperlink ref="A2" location="Inhaltsverzeichnis!A24" display="1.4 Verbleib der in Entsorgungsanlagen beseitigten/behandelten Abfälle 2008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Amt für Statistik Berlin-Brandenburg</cp:lastModifiedBy>
  <cp:lastPrinted>2010-10-19T12:08:54Z</cp:lastPrinted>
  <dcterms:modified xsi:type="dcterms:W3CDTF">2010-10-22T09:49:57Z</dcterms:modified>
  <cp:revision>0</cp:revision>
  <dc:subject>Abfallwirtschaft - 32100</dc:subject>
  <dc:title>Abfallentsorgung im Land Brande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