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7" name="_xlnm.Print_Area" vbProcedure="false">Glossar!$A$1:$H$118</definedName>
    <definedName function="false" hidden="false" localSheetId="28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15" name="_xlnm.Print_Area" vbProcedure="false">'Tab 1.11'!$A$1:$D$22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Area" vbProcedure="false">'Tab 1.5'!$A$1:$F$88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23" name="_xlnm.Print_Area" vbProcedure="false">'Tab 3.1'!$A$1:$H$31</definedName>
    <definedName function="false" hidden="false" localSheetId="25" name="_xlnm.Print_Area" vbProcedure="false">'Tab 3.3'!$A$1:$F$20</definedName>
    <definedName function="false" hidden="false" localSheetId="26" name="_xlnm.Print_Area" vbProcedure="false">'Tab 3.4'!$A$1:$F$31</definedName>
    <definedName function="false" hidden="false" localSheetId="29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c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c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c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c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a1" vbProcedure="false">#REF!</definedName>
    <definedName function="false" hidden="false" localSheetId="27" name="c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10,– EUR</t>
  </si>
  <si>
    <t xml:space="preserve">Excel-Version: 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5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6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5 nach EAV-Abfallgruppen</t>
  </si>
  <si>
    <t xml:space="preserve">über die Nachweise zu führen sind</t>
  </si>
  <si>
    <t xml:space="preserve">und Herkunft der Abfälle</t>
  </si>
  <si>
    <t xml:space="preserve">2.1</t>
  </si>
  <si>
    <t xml:space="preserve">Besonders überwachungs-</t>
  </si>
  <si>
    <t xml:space="preserve">1.2</t>
  </si>
  <si>
    <t xml:space="preserve">bedürftige Abfälle 2005 nach </t>
  </si>
  <si>
    <t xml:space="preserve">delte Abfälle 2006 nach EAV-Abfallgruppen</t>
  </si>
  <si>
    <t xml:space="preserve">wirtschaftlichem Schwerpunkt des</t>
  </si>
  <si>
    <t xml:space="preserve">14</t>
  </si>
  <si>
    <t xml:space="preserve">Erzeugers (Primärerzeuger)</t>
  </si>
  <si>
    <t xml:space="preserve">1.3</t>
  </si>
  <si>
    <t xml:space="preserve">Verbleib der in Entsorgungsanlagen besei-</t>
  </si>
  <si>
    <t xml:space="preserve">2.2</t>
  </si>
  <si>
    <t xml:space="preserve">tigten/behandelten Abfälle 2005 nach </t>
  </si>
  <si>
    <t xml:space="preserve">EAV-Abfallgruppen</t>
  </si>
  <si>
    <t xml:space="preserve">19</t>
  </si>
  <si>
    <t xml:space="preserve">EAV-Abfallgruppen (Primärerzeuger)</t>
  </si>
  <si>
    <t xml:space="preserve">1.4</t>
  </si>
  <si>
    <t xml:space="preserve">2.3</t>
  </si>
  <si>
    <t xml:space="preserve">tigten/behandelten Abfälle 2006 nach </t>
  </si>
  <si>
    <t xml:space="preserve">bedürftige Abfälle 2006 nach </t>
  </si>
  <si>
    <t xml:space="preserve">23</t>
  </si>
  <si>
    <t xml:space="preserve">wirtschaftlichem Schwerpunkt des </t>
  </si>
  <si>
    <t xml:space="preserve">1.5</t>
  </si>
  <si>
    <t xml:space="preserve">2.4</t>
  </si>
  <si>
    <t xml:space="preserve">ausgewählten Abfallarten</t>
  </si>
  <si>
    <t xml:space="preserve">27</t>
  </si>
  <si>
    <t xml:space="preserve">1.6</t>
  </si>
  <si>
    <t xml:space="preserve">3</t>
  </si>
  <si>
    <t xml:space="preserve">Verwertung und Entsorgung bestimmter
Rückstände</t>
  </si>
  <si>
    <t xml:space="preserve">29</t>
  </si>
  <si>
    <t xml:space="preserve">Rückstände</t>
  </si>
  <si>
    <t xml:space="preserve">1.7</t>
  </si>
  <si>
    <t xml:space="preserve">Deponien und Deponieabschnitte 2006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1</t>
  </si>
  <si>
    <t xml:space="preserve">bei gewerblichen und industriellen </t>
  </si>
  <si>
    <t xml:space="preserve">Endverbrauchern 2005 nach Verbleib.</t>
  </si>
  <si>
    <t xml:space="preserve">43</t>
  </si>
  <si>
    <t xml:space="preserve">1.8</t>
  </si>
  <si>
    <t xml:space="preserve">Deponiebaumaßnahmen 2005</t>
  </si>
  <si>
    <t xml:space="preserve">32</t>
  </si>
  <si>
    <t xml:space="preserve">3.2</t>
  </si>
  <si>
    <t xml:space="preserve">1.9</t>
  </si>
  <si>
    <t xml:space="preserve">Deponiebaumaßnahmen 2006</t>
  </si>
  <si>
    <t xml:space="preserve">33</t>
  </si>
  <si>
    <t xml:space="preserve">1.10</t>
  </si>
  <si>
    <t xml:space="preserve">Biologische Behandlungsanlagen und</t>
  </si>
  <si>
    <t xml:space="preserve">Endverbrauchern 2006 nach Verbleib.</t>
  </si>
  <si>
    <t xml:space="preserve">44</t>
  </si>
  <si>
    <t xml:space="preserve">Verwendung des erzeugten Komposts </t>
  </si>
  <si>
    <t xml:space="preserve">bzw. der Gärrückstände 2006</t>
  </si>
  <si>
    <t xml:space="preserve">34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Im über- und untertägigen Bergbau</t>
  </si>
  <si>
    <t xml:space="preserve">Stoffe 2006 nach Art der Anlage.</t>
  </si>
  <si>
    <t xml:space="preserve">45</t>
  </si>
  <si>
    <t xml:space="preserve">verwertete Abfälle 2005 nach </t>
  </si>
  <si>
    <t xml:space="preserve">35</t>
  </si>
  <si>
    <t xml:space="preserve">3.4</t>
  </si>
  <si>
    <t xml:space="preserve">1.12</t>
  </si>
  <si>
    <t xml:space="preserve">Im über- und untertägigen Bergbau verwer-</t>
  </si>
  <si>
    <t xml:space="preserve">Stoffe 2006 nach EAV-Abfallgruppen.</t>
  </si>
  <si>
    <t xml:space="preserve">46</t>
  </si>
  <si>
    <t xml:space="preserve">tete Abfälle 2006 nach EAV-Abfallgruppen</t>
  </si>
  <si>
    <t xml:space="preserve">36</t>
  </si>
  <si>
    <t xml:space="preserve">Glossar</t>
  </si>
  <si>
    <t xml:space="preserve">Beseitigte/behandelte Abfallmen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Aufkommen der Haushaltsabfälle insgesamt </t>
  </si>
  <si>
    <t xml:space="preserve">davon 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Deponien zusammen</t>
  </si>
  <si>
    <t xml:space="preserve">  Abfälle, die beim Aufsuchen, Ausbeuten und Gewin-
   nen sowie bei der physikalischen und chemischen
   Behandlung von Bodenschätzen entsteh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Feuerungsanlagen zusammen</t>
  </si>
  <si>
    <t xml:space="preserve">Biologische Behandlungsanlagen zusammen</t>
  </si>
  <si>
    <t xml:space="preserve">Mechanisch-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  Siedlungsabfälle (Haushaltsabfälle und ähnliche ge-
   werbliche und industrielle Abfälle sowie Abfälle aus
   Einrichtungen), einschl. getr. gesammelter Fraktionen</t>
  </si>
  <si>
    <t xml:space="preserve">Zerlegeeinrichtungen zusammen</t>
  </si>
  <si>
    <t xml:space="preserve">Entsorgungsanlagen insgesamt</t>
  </si>
  <si>
    <t xml:space="preserve">Abfälle insgesamt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 Siedlungsabfälle (Haushaltsabfälle und ähnliche ge-
   werbliche und industrielle Abfälle sowie Abfälle aus
   Einrichtungen), einschl. getr. gesammelter Fraktion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6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5</t>
  </si>
  <si>
    <t xml:space="preserve"> EAV-Abfallgruppe</t>
  </si>
  <si>
    <t xml:space="preserve">Deponien mit Baumaßnahmen insgesamt¹</t>
  </si>
  <si>
    <t xml:space="preserve">Eingebaute Abfallmenge insgesamt</t>
  </si>
  <si>
    <t xml:space="preserve">1.9 Deponiebaumaßnahmen 2006</t>
  </si>
  <si>
    <t xml:space="preserve">1.10 Biologische Behandlungsanlagen und Verwendung des erzeugten Komposts bzw.
         der Gärrückstände 2006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</t>
  </si>
  <si>
    <t xml:space="preserve">in der Landschafts-gestaltung/-pflege und für andere Zweck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in der Landschaftsgestaltung und für andere Zwecke</t>
  </si>
  <si>
    <t xml:space="preserve">1.11 Im über- und untertägigen Bergbau verwertete Abfälle 2005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6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5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Kreisfreie Städte</t>
  </si>
  <si>
    <t xml:space="preserve">Brandenburg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6
         nach Verwaltungsbezirken
</t>
  </si>
  <si>
    <t xml:space="preserve">Elektroalt-geräte</t>
  </si>
  <si>
    <t xml:space="preserve">2 Erhebung der Abfälle, über die Nachweise zu führen sind</t>
  </si>
  <si>
    <t xml:space="preserve">2.1 Besonders überwachungsbedürftige Abfälle 2005 nach wirtschaftlichem Schwerpunkt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6 nach Verbleib</t>
  </si>
  <si>
    <t xml:space="preserve">Unternehmen
/Betriebe¹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6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Mineralien (Steine, Erden)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Ashaltmischanlagen insgesamt</t>
  </si>
  <si>
    <t xml:space="preserve">  Bitumengemische</t>
  </si>
  <si>
    <t xml:space="preserve">  Heißmischgut für den Straßen- und Wegebau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#,##0;@"/>
    <numFmt numFmtId="169" formatCode="#,##0"/>
    <numFmt numFmtId="170" formatCode="#,##0;&quot;– &quot;#,##0;\–"/>
    <numFmt numFmtId="171" formatCode="00"/>
    <numFmt numFmtId="172" formatCode="0%"/>
    <numFmt numFmtId="173" formatCode="0.00"/>
    <numFmt numFmtId="174" formatCode="#,###,##0;&quot;– &quot;#,###,##0;@"/>
    <numFmt numFmtId="175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4665337009444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05942394556"/>
          <c:y val="0.124017467248908"/>
          <c:w val="0.954244148530533"/>
          <c:h val="0.607066296149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8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8:$D$8</c:f>
              <c:numCache>
                <c:formatCode>General</c:formatCode>
                <c:ptCount val="2"/>
                <c:pt idx="0">
                  <c:v>93509</c:v>
                </c:pt>
                <c:pt idx="1">
                  <c:v>86320</c:v>
                </c:pt>
              </c:numCache>
            </c:numRef>
          </c:val>
        </c:ser>
        <c:ser>
          <c:idx val="1"/>
          <c:order val="1"/>
          <c:tx>
            <c:strRef>
              <c:f>Grafiken!$B$9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9:$D$9</c:f>
              <c:numCache>
                <c:formatCode>General</c:formatCode>
                <c:ptCount val="2"/>
                <c:pt idx="0">
                  <c:v>244436</c:v>
                </c:pt>
                <c:pt idx="1">
                  <c:v>81399</c:v>
                </c:pt>
              </c:numCache>
            </c:numRef>
          </c:val>
        </c:ser>
        <c:ser>
          <c:idx val="2"/>
          <c:order val="2"/>
          <c:tx>
            <c:strRef>
              <c:f>Grafiken!$B$10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0:$D$10</c:f>
              <c:numCache>
                <c:formatCode>General</c:formatCode>
                <c:ptCount val="2"/>
                <c:pt idx="0">
                  <c:v>301688</c:v>
                </c:pt>
                <c:pt idx="1">
                  <c:v>316897</c:v>
                </c:pt>
              </c:numCache>
            </c:numRef>
          </c:val>
        </c:ser>
        <c:ser>
          <c:idx val="3"/>
          <c:order val="3"/>
          <c:tx>
            <c:strRef>
              <c:f>Grafiken!$B$11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1:$D$11</c:f>
              <c:numCache>
                <c:formatCode>General</c:formatCode>
                <c:ptCount val="2"/>
                <c:pt idx="0">
                  <c:v>11964</c:v>
                </c:pt>
                <c:pt idx="1">
                  <c:v>13114</c:v>
                </c:pt>
              </c:numCache>
            </c:numRef>
          </c:val>
        </c:ser>
        <c:ser>
          <c:idx val="4"/>
          <c:order val="4"/>
          <c:tx>
            <c:strRef>
              <c:f>Grafiken!$B$12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2:$D$12</c:f>
              <c:numCache>
                <c:formatCode>General</c:formatCode>
                <c:ptCount val="2"/>
                <c:pt idx="0">
                  <c:v>2276472</c:v>
                </c:pt>
                <c:pt idx="1">
                  <c:v>1028199</c:v>
                </c:pt>
              </c:numCache>
            </c:numRef>
          </c:val>
        </c:ser>
        <c:ser>
          <c:idx val="5"/>
          <c:order val="5"/>
          <c:tx>
            <c:strRef>
              <c:f>Grafiken!$B$13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3:$D$13</c:f>
              <c:numCache>
                <c:formatCode>General</c:formatCode>
                <c:ptCount val="2"/>
                <c:pt idx="0">
                  <c:v>1923529</c:v>
                </c:pt>
                <c:pt idx="1">
                  <c:v>2117478</c:v>
                </c:pt>
              </c:numCache>
            </c:numRef>
          </c:val>
        </c:ser>
        <c:ser>
          <c:idx val="6"/>
          <c:order val="6"/>
          <c:tx>
            <c:strRef>
              <c:f>Grafiken!$B$14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4:$D$14</c:f>
              <c:numCache>
                <c:formatCode>General</c:formatCode>
                <c:ptCount val="2"/>
                <c:pt idx="0">
                  <c:v>789578</c:v>
                </c:pt>
                <c:pt idx="1">
                  <c:v>780722</c:v>
                </c:pt>
              </c:numCache>
            </c:numRef>
          </c:val>
        </c:ser>
        <c:ser>
          <c:idx val="7"/>
          <c:order val="7"/>
          <c:tx>
            <c:strRef>
              <c:f>Grafiken!$B$15</c:f>
              <c:strCache>
                <c:ptCount val="1"/>
                <c:pt idx="0">
                  <c:v>Mechanisch-biologische Behandlungs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5:$D$15</c:f>
              <c:numCache>
                <c:formatCode>General</c:formatCode>
                <c:ptCount val="2"/>
                <c:pt idx="0">
                  <c:v>377140</c:v>
                </c:pt>
                <c:pt idx="1">
                  <c:v>566246</c:v>
                </c:pt>
              </c:numCache>
            </c:numRef>
          </c:val>
        </c:ser>
        <c:ser>
          <c:idx val="8"/>
          <c:order val="8"/>
          <c:tx>
            <c:strRef>
              <c:f>Grafiken!$B$16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6:$D$16</c:f>
              <c:numCache>
                <c:formatCode>General</c:formatCode>
                <c:ptCount val="2"/>
                <c:pt idx="0">
                  <c:v>520472</c:v>
                </c:pt>
                <c:pt idx="1">
                  <c:v>616264</c:v>
                </c:pt>
              </c:numCache>
            </c:numRef>
          </c:val>
        </c:ser>
        <c:ser>
          <c:idx val="9"/>
          <c:order val="9"/>
          <c:tx>
            <c:strRef>
              <c:f>Grafiken!$B$17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7:$D$17</c:f>
              <c:numCache>
                <c:formatCode>General</c:formatCode>
                <c:ptCount val="2"/>
                <c:pt idx="0">
                  <c:v>286696</c:v>
                </c:pt>
                <c:pt idx="1">
                  <c:v>682328</c:v>
                </c:pt>
              </c:numCache>
            </c:numRef>
          </c:val>
        </c:ser>
        <c:ser>
          <c:idx val="10"/>
          <c:order val="10"/>
          <c:tx>
            <c:strRef>
              <c:f>Grafiken!$B$18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8:$D$18</c:f>
              <c:numCache>
                <c:formatCode>General</c:formatCode>
                <c:ptCount val="2"/>
                <c:pt idx="0">
                  <c:v>1264933</c:v>
                </c:pt>
                <c:pt idx="1">
                  <c:v>1376221</c:v>
                </c:pt>
              </c:numCache>
            </c:numRef>
          </c:val>
        </c:ser>
        <c:ser>
          <c:idx val="11"/>
          <c:order val="11"/>
          <c:tx>
            <c:strRef>
              <c:f>Grafiken!$B$19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9:$D$19</c:f>
              <c:numCache>
                <c:formatCode>General</c:formatCode>
                <c:ptCount val="2"/>
                <c:pt idx="0">
                  <c:v>6568</c:v>
                </c:pt>
                <c:pt idx="1">
                  <c:v>6932</c:v>
                </c:pt>
              </c:numCache>
            </c:numRef>
          </c:val>
        </c:ser>
        <c:gapWidth val="150"/>
        <c:overlap val="0"/>
        <c:axId val="29344911"/>
        <c:axId val="83210832"/>
      </c:barChart>
      <c:catAx>
        <c:axId val="293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32"/>
        <c:crossesAt val="0"/>
        <c:auto val="1"/>
        <c:lblAlgn val="ctr"/>
        <c:lblOffset val="100"/>
        <c:noMultiLvlLbl val="0"/>
      </c:catAx>
      <c:valAx>
        <c:axId val="8321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81885375725934"/>
              <c:y val="0.0712187375942835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84044113334"/>
          <c:y val="0.767923779277491"/>
          <c:w val="0.964333900393031"/>
          <c:h val="0.190472409686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47588405454867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07916642069"/>
          <c:y val="0.125289227868712"/>
          <c:w val="0.889426766633213"/>
          <c:h val="0.79526951752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6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7:$B$38</c:f>
              <c:numCache>
                <c:formatCode>General</c:formatCode>
                <c:ptCount val="2"/>
                <c:pt idx="0">
                  <c:v>5369130</c:v>
                </c:pt>
                <c:pt idx="1">
                  <c:v>4880709</c:v>
                </c:pt>
              </c:numCache>
            </c:numRef>
          </c:val>
        </c:ser>
        <c:ser>
          <c:idx val="1"/>
          <c:order val="1"/>
          <c:tx>
            <c:strRef>
              <c:f>Grafiken!$C$36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7:$C$38</c:f>
              <c:numCache>
                <c:formatCode>General</c:formatCode>
                <c:ptCount val="2"/>
                <c:pt idx="0">
                  <c:v>2488666</c:v>
                </c:pt>
                <c:pt idx="1">
                  <c:v>2588021</c:v>
                </c:pt>
              </c:numCache>
            </c:numRef>
          </c:val>
        </c:ser>
        <c:ser>
          <c:idx val="2"/>
          <c:order val="2"/>
          <c:tx>
            <c:strRef>
              <c:f>Grafiken!$D$36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7:$D$38</c:f>
              <c:numCache>
                <c:formatCode>General</c:formatCode>
                <c:ptCount val="2"/>
                <c:pt idx="0">
                  <c:v>239188</c:v>
                </c:pt>
                <c:pt idx="1">
                  <c:v>203390</c:v>
                </c:pt>
              </c:numCache>
            </c:numRef>
          </c:val>
        </c:ser>
        <c:gapWidth val="150"/>
        <c:overlap val="100"/>
        <c:axId val="48487736"/>
        <c:axId val="8012480"/>
      </c:barChart>
      <c:catAx>
        <c:axId val="4848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80"/>
        <c:crossesAt val="0"/>
        <c:auto val="1"/>
        <c:lblAlgn val="ctr"/>
        <c:lblOffset val="100"/>
        <c:noMultiLvlLbl val="0"/>
      </c:catAx>
      <c:valAx>
        <c:axId val="801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9180589172915"/>
              <c:y val="0.079098466021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839069602692"/>
          <c:y val="0.92450081412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128060263653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093220338983"/>
          <c:y val="0.14000391619346"/>
          <c:w val="0.889948210922787"/>
          <c:h val="0.7701194439005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C$66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7:$C$68</c:f>
              <c:numCache>
                <c:formatCode>General</c:formatCode>
                <c:ptCount val="2"/>
                <c:pt idx="0">
                  <c:v>398250</c:v>
                </c:pt>
                <c:pt idx="1">
                  <c:v>515174</c:v>
                </c:pt>
              </c:numCache>
            </c:numRef>
          </c:val>
        </c:ser>
        <c:ser>
          <c:idx val="1"/>
          <c:order val="1"/>
          <c:tx>
            <c:strRef>
              <c:f>Grafiken!$D$66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7:$D$68</c:f>
              <c:numCache>
                <c:formatCode>General</c:formatCode>
                <c:ptCount val="2"/>
                <c:pt idx="0">
                  <c:v>1754796</c:v>
                </c:pt>
                <c:pt idx="1">
                  <c:v>2080408</c:v>
                </c:pt>
              </c:numCache>
            </c:numRef>
          </c:val>
        </c:ser>
        <c:ser>
          <c:idx val="2"/>
          <c:order val="2"/>
          <c:tx>
            <c:strRef>
              <c:f>Grafiken!$E$66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E$67:$E$68</c:f>
              <c:numCache>
                <c:formatCode>General</c:formatCode>
                <c:ptCount val="2"/>
                <c:pt idx="0">
                  <c:v>1640000</c:v>
                </c:pt>
                <c:pt idx="1">
                  <c:v>1817461</c:v>
                </c:pt>
              </c:numCache>
            </c:numRef>
          </c:val>
        </c:ser>
        <c:gapWidth val="150"/>
        <c:overlap val="100"/>
        <c:axId val="23907108"/>
        <c:axId val="74526746"/>
      </c:barChart>
      <c:catAx>
        <c:axId val="2390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46"/>
        <c:crossesAt val="0"/>
        <c:auto val="1"/>
        <c:lblAlgn val="ctr"/>
        <c:lblOffset val="100"/>
        <c:noMultiLvlLbl val="0"/>
      </c:catAx>
      <c:valAx>
        <c:axId val="7452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924670433145"/>
              <c:y val="0.0900724495790092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65112994350283"/>
          <c:y val="0.913745839044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48635044708948"/>
          <c:y val="0.025623690081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60490317996"/>
          <c:y val="0.1101345412751"/>
          <c:w val="0.953632972108723"/>
          <c:h val="0.82611047258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C$89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0:$C$93</c:f>
              <c:numCache>
                <c:formatCode>General</c:formatCode>
                <c:ptCount val="4"/>
                <c:pt idx="0">
                  <c:v>54</c:v>
                </c:pt>
                <c:pt idx="1">
                  <c:v>70</c:v>
                </c:pt>
                <c:pt idx="2">
                  <c:v>16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Grafiken!$D$89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0:$D$93</c:f>
              <c:numCache>
                <c:formatCode>General</c:formatCode>
                <c:ptCount val="4"/>
                <c:pt idx="0">
                  <c:v>10533</c:v>
                </c:pt>
                <c:pt idx="1">
                  <c:v>11173</c:v>
                </c:pt>
                <c:pt idx="2">
                  <c:v>5046</c:v>
                </c:pt>
                <c:pt idx="3">
                  <c:v>5305</c:v>
                </c:pt>
              </c:numCache>
            </c:numRef>
          </c:val>
        </c:ser>
        <c:ser>
          <c:idx val="2"/>
          <c:order val="2"/>
          <c:tx>
            <c:strRef>
              <c:f>Grafiken!$E$89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E$90:$E$93</c:f>
              <c:numCache>
                <c:formatCode>General</c:formatCode>
                <c:ptCount val="4"/>
                <c:pt idx="0">
                  <c:v>832</c:v>
                </c:pt>
                <c:pt idx="1">
                  <c:v>151</c:v>
                </c:pt>
                <c:pt idx="2">
                  <c:v>1130</c:v>
                </c:pt>
                <c:pt idx="3">
                  <c:v>1286</c:v>
                </c:pt>
              </c:numCache>
            </c:numRef>
          </c:val>
        </c:ser>
        <c:gapWidth val="150"/>
        <c:overlap val="0"/>
        <c:axId val="64632118"/>
        <c:axId val="77829391"/>
      </c:barChart>
      <c:catAx>
        <c:axId val="646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391"/>
        <c:crossesAt val="0"/>
        <c:auto val="1"/>
        <c:lblAlgn val="ctr"/>
        <c:lblOffset val="100"/>
        <c:noMultiLvlLbl val="0"/>
      </c:catAx>
      <c:valAx>
        <c:axId val="7782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8042873216083"/>
              <c:y val="0.0678791156784531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935334872979"/>
          <c:y val="0.940842404164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der
     öffentlich-rechtlichen Entsorgung</a:t>
            </a:r>
          </a:p>
        </c:rich>
      </c:tx>
      <c:layout>
        <c:manualLayout>
          <c:xMode val="edge"/>
          <c:yMode val="edge"/>
          <c:x val="0.0148178759076687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31755121318"/>
          <c:y val="0.155541411409022"/>
          <c:w val="0.642186669815219"/>
          <c:h val="0.823852335110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100147"/>
        <c:axId val="95936036"/>
      </c:barChart>
      <c:catAx>
        <c:axId val="881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036"/>
        <c:crossesAt val="0"/>
        <c:auto val="1"/>
        <c:lblAlgn val="ctr"/>
        <c:lblOffset val="100"/>
        <c:noMultiLvlLbl val="0"/>
      </c:catAx>
      <c:valAx>
        <c:axId val="9593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979337623236"/>
              <c:y val="0.11257856631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147"/>
        <c:crossesAt val="1"/>
        <c:crossBetween val="midCat"/>
        <c:majorUnit val="100000"/>
        <c:minorUnit val="1190.4761904761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83446484444"/>
          <c:y val="0.30869599809054"/>
          <c:w val="0.274927681681327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  2005 und 2006</a:t>
            </a:r>
          </a:p>
        </c:rich>
      </c:tx>
      <c:layout>
        <c:manualLayout>
          <c:xMode val="edge"/>
          <c:yMode val="edge"/>
          <c:x val="0.0147128060263653"/>
          <c:y val="0.033848479758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63653483993"/>
          <c:y val="0.195111708382328"/>
          <c:w val="0.716925612052731"/>
          <c:h val="0.687804468335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766103"/>
        <c:axId val="46229285"/>
      </c:barChart>
      <c:catAx>
        <c:axId val="427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85"/>
        <c:crossesAt val="0"/>
        <c:auto val="1"/>
        <c:lblAlgn val="ctr"/>
        <c:lblOffset val="100"/>
        <c:noMultiLvlLbl val="0"/>
      </c:catAx>
      <c:valAx>
        <c:axId val="462292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3070856873823"/>
              <c:y val="0.14270115907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03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98399246704"/>
          <c:y val="0.889215521585755"/>
          <c:w val="0.508651129943503"/>
          <c:h val="0.085923064001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148196256716065"/>
          <c:y val="0.0255063130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48863435083"/>
          <c:y val="0.125836793492077"/>
          <c:w val="0.648698116549566"/>
          <c:h val="0.852385391068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508744"/>
        <c:axId val="9658347"/>
      </c:barChart>
      <c:catAx>
        <c:axId val="785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7"/>
        <c:crossesAt val="0"/>
        <c:auto val="1"/>
        <c:lblAlgn val="ctr"/>
        <c:lblOffset val="100"/>
        <c:noMultiLvlLbl val="0"/>
      </c:catAx>
      <c:valAx>
        <c:axId val="965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834150085611"/>
              <c:y val="0.08033217523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603294562201"/>
          <c:y val="0.33531056690111"/>
          <c:w val="0.227017771742339"/>
          <c:h val="0.44538598423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rwendung des erzeugten Komposts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10'!$C$27:$E$27</c:f>
              <c:strCache>
                <c:ptCount val="3"/>
                <c:pt idx="0">
                  <c:v>in der Land- und Forstwirtschaft</c:v>
                </c:pt>
                <c:pt idx="1">
                  <c:v>bei privaten Haushalten</c:v>
                </c:pt>
                <c:pt idx="2">
                  <c:v>in der Landschaftsgestaltung und für andere Zwecke</c:v>
                </c:pt>
              </c:strCache>
            </c:strRef>
          </c:cat>
          <c:val>
            <c:numRef>
              <c:f>'Tab 1.10'!$C$28:$E$28</c:f>
              <c:numCache>
                <c:formatCode>General</c:formatCode>
                <c:ptCount val="3"/>
                <c:pt idx="0">
                  <c:v>291465</c:v>
                </c:pt>
                <c:pt idx="1">
                  <c:v>49517</c:v>
                </c:pt>
                <c:pt idx="2">
                  <c:v>2197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62160</xdr:rowOff>
    </xdr:from>
    <xdr:to>
      <xdr:col>2</xdr:col>
      <xdr:colOff>93240</xdr:colOff>
      <xdr:row>6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13080"/>
          <a:ext cx="214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90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38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711360</xdr:colOff>
      <xdr:row>27</xdr:row>
      <xdr:rowOff>162000</xdr:rowOff>
    </xdr:to>
    <xdr:graphicFrame>
      <xdr:nvGraphicFramePr>
        <xdr:cNvPr id="4" name="Chart 2"/>
        <xdr:cNvGraphicFramePr/>
      </xdr:nvGraphicFramePr>
      <xdr:xfrm>
        <a:off x="28800" y="0"/>
        <a:ext cx="6136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9</xdr:row>
      <xdr:rowOff>19080</xdr:rowOff>
    </xdr:from>
    <xdr:to>
      <xdr:col>7</xdr:col>
      <xdr:colOff>672480</xdr:colOff>
      <xdr:row>55</xdr:row>
      <xdr:rowOff>9360</xdr:rowOff>
    </xdr:to>
    <xdr:graphicFrame>
      <xdr:nvGraphicFramePr>
        <xdr:cNvPr id="5" name="Chart 3"/>
        <xdr:cNvGraphicFramePr/>
      </xdr:nvGraphicFramePr>
      <xdr:xfrm>
        <a:off x="28800" y="4714920"/>
        <a:ext cx="6097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62</xdr:row>
      <xdr:rowOff>19080</xdr:rowOff>
    </xdr:from>
    <xdr:to>
      <xdr:col>7</xdr:col>
      <xdr:colOff>682560</xdr:colOff>
      <xdr:row>84</xdr:row>
      <xdr:rowOff>133200</xdr:rowOff>
    </xdr:to>
    <xdr:graphicFrame>
      <xdr:nvGraphicFramePr>
        <xdr:cNvPr id="6" name="Chart 4"/>
        <xdr:cNvGraphicFramePr/>
      </xdr:nvGraphicFramePr>
      <xdr:xfrm>
        <a:off x="19800" y="10058400"/>
        <a:ext cx="611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4</xdr:row>
      <xdr:rowOff>28440</xdr:rowOff>
    </xdr:from>
    <xdr:to>
      <xdr:col>7</xdr:col>
      <xdr:colOff>653760</xdr:colOff>
      <xdr:row>117</xdr:row>
      <xdr:rowOff>9360</xdr:rowOff>
    </xdr:to>
    <xdr:graphicFrame>
      <xdr:nvGraphicFramePr>
        <xdr:cNvPr id="7" name="Chart 5"/>
        <xdr:cNvGraphicFramePr/>
      </xdr:nvGraphicFramePr>
      <xdr:xfrm>
        <a:off x="28800" y="13630320"/>
        <a:ext cx="6078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643680</xdr:colOff>
      <xdr:row>152</xdr:row>
      <xdr:rowOff>9720</xdr:rowOff>
    </xdr:to>
    <xdr:graphicFrame>
      <xdr:nvGraphicFramePr>
        <xdr:cNvPr id="8" name="Chart 6"/>
        <xdr:cNvGraphicFramePr/>
      </xdr:nvGraphicFramePr>
      <xdr:xfrm>
        <a:off x="0" y="20097720"/>
        <a:ext cx="6097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142920</xdr:rowOff>
    </xdr:from>
    <xdr:to>
      <xdr:col>7</xdr:col>
      <xdr:colOff>662760</xdr:colOff>
      <xdr:row>178</xdr:row>
      <xdr:rowOff>56880</xdr:rowOff>
    </xdr:to>
    <xdr:graphicFrame>
      <xdr:nvGraphicFramePr>
        <xdr:cNvPr id="9" name="Chart 7"/>
        <xdr:cNvGraphicFramePr/>
      </xdr:nvGraphicFramePr>
      <xdr:xfrm>
        <a:off x="0" y="24593760"/>
        <a:ext cx="61167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86</xdr:row>
      <xdr:rowOff>19080</xdr:rowOff>
    </xdr:from>
    <xdr:to>
      <xdr:col>7</xdr:col>
      <xdr:colOff>662760</xdr:colOff>
      <xdr:row>212</xdr:row>
      <xdr:rowOff>56880</xdr:rowOff>
    </xdr:to>
    <xdr:graphicFrame>
      <xdr:nvGraphicFramePr>
        <xdr:cNvPr id="10" name="Chart 8"/>
        <xdr:cNvGraphicFramePr/>
      </xdr:nvGraphicFramePr>
      <xdr:xfrm>
        <a:off x="19800" y="30137040"/>
        <a:ext cx="60969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14480</xdr:rowOff>
    </xdr:from>
    <xdr:to>
      <xdr:col>6</xdr:col>
      <xdr:colOff>664560</xdr:colOff>
      <xdr:row>46</xdr:row>
      <xdr:rowOff>9360</xdr:rowOff>
    </xdr:to>
    <xdr:graphicFrame>
      <xdr:nvGraphicFramePr>
        <xdr:cNvPr id="11" name="Chart 1"/>
        <xdr:cNvGraphicFramePr/>
      </xdr:nvGraphicFramePr>
      <xdr:xfrm>
        <a:off x="90360" y="3591000"/>
        <a:ext cx="58759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49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49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281</v>
      </c>
      <c r="D9" s="66" t="n">
        <v>14254</v>
      </c>
      <c r="E9" s="66" t="n">
        <v>7027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470</v>
      </c>
      <c r="D11" s="66" t="n">
        <v>14245</v>
      </c>
      <c r="E11" s="92" t="n">
        <v>122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243734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21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8</v>
      </c>
      <c r="C15" s="66" t="n">
        <v>243734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22427</v>
      </c>
      <c r="D17" s="66" t="s">
        <v>39</v>
      </c>
      <c r="E17" s="66" t="n">
        <v>134190</v>
      </c>
      <c r="F17" s="66" t="s">
        <v>39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  <c r="G18" s="98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02587</v>
      </c>
      <c r="D19" s="66" t="s">
        <v>39</v>
      </c>
      <c r="E19" s="92" t="n">
        <v>130854</v>
      </c>
      <c r="F19" s="66" t="s">
        <v>39</v>
      </c>
    </row>
    <row r="20" customFormat="false" ht="12" hidden="false" customHeight="true" outlineLevel="0" collapsed="false">
      <c r="A20" s="65" t="s">
        <v>255</v>
      </c>
      <c r="B20" s="66" t="n">
        <v>15</v>
      </c>
      <c r="C20" s="66" t="n">
        <v>15178</v>
      </c>
      <c r="D20" s="66" t="n">
        <v>13576</v>
      </c>
      <c r="E20" s="66" t="n">
        <v>1601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8</v>
      </c>
      <c r="C22" s="66" t="n">
        <v>11419</v>
      </c>
      <c r="D22" s="66" t="n">
        <v>54</v>
      </c>
      <c r="E22" s="66" t="n">
        <v>10533</v>
      </c>
      <c r="F22" s="66" t="n">
        <v>832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56</v>
      </c>
      <c r="B24" s="66" t="n">
        <v>72</v>
      </c>
      <c r="C24" s="66" t="n">
        <v>9203</v>
      </c>
      <c r="D24" s="66" t="s">
        <v>27</v>
      </c>
      <c r="E24" s="92" t="n">
        <v>9194</v>
      </c>
      <c r="F24" s="92" t="n">
        <v>10</v>
      </c>
    </row>
    <row r="25" customFormat="false" ht="12" hidden="false" customHeight="true" outlineLevel="0" collapsed="false">
      <c r="A25" s="65" t="s">
        <v>257</v>
      </c>
      <c r="B25" s="66" t="n">
        <v>51</v>
      </c>
      <c r="C25" s="66" t="n">
        <v>489</v>
      </c>
      <c r="D25" s="66" t="s">
        <v>27</v>
      </c>
      <c r="E25" s="92" t="n">
        <v>488</v>
      </c>
      <c r="F25" s="92" t="n">
        <v>1</v>
      </c>
    </row>
    <row r="26" customFormat="false" ht="12" hidden="false" customHeight="true" outlineLevel="0" collapsed="false">
      <c r="A26" s="65" t="s">
        <v>258</v>
      </c>
      <c r="B26" s="66" t="n">
        <v>56</v>
      </c>
      <c r="C26" s="66" t="n">
        <v>208</v>
      </c>
      <c r="D26" s="66" t="n">
        <v>7</v>
      </c>
      <c r="E26" s="92" t="n">
        <v>201</v>
      </c>
      <c r="F26" s="92" t="s">
        <v>27</v>
      </c>
    </row>
    <row r="27" customFormat="false" ht="12" hidden="false" customHeight="true" outlineLevel="0" collapsed="false">
      <c r="A27" s="65" t="s">
        <v>259</v>
      </c>
      <c r="B27" s="66" t="n">
        <v>46</v>
      </c>
      <c r="C27" s="66" t="n">
        <v>41</v>
      </c>
      <c r="D27" s="66" t="s">
        <v>27</v>
      </c>
      <c r="E27" s="92" t="n">
        <v>39</v>
      </c>
      <c r="F27" s="92" t="n">
        <v>2</v>
      </c>
    </row>
    <row r="28" customFormat="false" ht="12" hidden="false" customHeight="true" outlineLevel="0" collapsed="false">
      <c r="A28" s="65" t="s">
        <v>260</v>
      </c>
      <c r="B28" s="66" t="n">
        <v>34</v>
      </c>
      <c r="C28" s="66" t="n">
        <v>10</v>
      </c>
      <c r="D28" s="66" t="n">
        <v>3</v>
      </c>
      <c r="E28" s="92" t="n">
        <v>7</v>
      </c>
      <c r="F28" s="92" t="s">
        <v>27</v>
      </c>
    </row>
    <row r="29" customFormat="false" ht="12" hidden="false" customHeight="true" outlineLevel="0" collapsed="false">
      <c r="A29" s="65" t="s">
        <v>261</v>
      </c>
      <c r="B29" s="66" t="n">
        <v>50</v>
      </c>
      <c r="C29" s="66" t="n">
        <v>100</v>
      </c>
      <c r="D29" s="66" t="n">
        <v>20</v>
      </c>
      <c r="E29" s="92" t="n">
        <v>80</v>
      </c>
      <c r="F29" s="92" t="s">
        <v>27</v>
      </c>
    </row>
    <row r="30" customFormat="false" ht="12" hidden="false" customHeight="true" outlineLevel="0" collapsed="false">
      <c r="A30" s="65" t="s">
        <v>262</v>
      </c>
      <c r="B30" s="66" t="n">
        <v>4</v>
      </c>
      <c r="C30" s="66" t="n">
        <v>3</v>
      </c>
      <c r="D30" s="66" t="s">
        <v>27</v>
      </c>
      <c r="E30" s="92" t="n">
        <v>3</v>
      </c>
      <c r="F30" s="92" t="s">
        <v>27</v>
      </c>
    </row>
    <row r="31" customFormat="false" ht="12" hidden="false" customHeight="true" outlineLevel="0" collapsed="false">
      <c r="A31" s="65" t="s">
        <v>263</v>
      </c>
      <c r="B31" s="66" t="n">
        <v>15</v>
      </c>
      <c r="C31" s="66" t="n">
        <v>3</v>
      </c>
      <c r="D31" s="66" t="n">
        <v>1</v>
      </c>
      <c r="E31" s="92" t="n">
        <v>2</v>
      </c>
      <c r="F31" s="92" t="s">
        <v>27</v>
      </c>
    </row>
    <row r="32" customFormat="false" ht="12" hidden="false" customHeight="true" outlineLevel="0" collapsed="false">
      <c r="A32" s="65" t="s">
        <v>264</v>
      </c>
      <c r="B32" s="66" t="n">
        <v>23</v>
      </c>
      <c r="C32" s="66" t="n">
        <v>29</v>
      </c>
      <c r="D32" s="66" t="n">
        <v>2</v>
      </c>
      <c r="E32" s="92" t="n">
        <v>27</v>
      </c>
      <c r="F32" s="92" t="n">
        <v>0</v>
      </c>
    </row>
    <row r="33" customFormat="false" ht="12" hidden="false" customHeight="true" outlineLevel="0" collapsed="false">
      <c r="A33" s="65" t="s">
        <v>265</v>
      </c>
      <c r="B33" s="66" t="n">
        <v>25</v>
      </c>
      <c r="C33" s="66" t="n">
        <v>1197</v>
      </c>
      <c r="D33" s="66" t="s">
        <v>27</v>
      </c>
      <c r="E33" s="92" t="n">
        <v>378</v>
      </c>
      <c r="F33" s="92" t="n">
        <v>820</v>
      </c>
    </row>
    <row r="34" customFormat="false" ht="12" hidden="false" customHeight="true" outlineLevel="0" collapsed="false">
      <c r="A34" s="65" t="s">
        <v>266</v>
      </c>
      <c r="B34" s="66" t="n">
        <v>28</v>
      </c>
      <c r="C34" s="66" t="n">
        <v>137</v>
      </c>
      <c r="D34" s="66" t="n">
        <v>22</v>
      </c>
      <c r="E34" s="92" t="n">
        <v>115</v>
      </c>
      <c r="F34" s="92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2</v>
      </c>
      <c r="C36" s="66" t="n">
        <v>117272</v>
      </c>
      <c r="D36" s="66" t="n">
        <v>76126</v>
      </c>
      <c r="E36" s="66" t="n">
        <v>484</v>
      </c>
      <c r="F36" s="66" t="n">
        <v>40662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6</v>
      </c>
      <c r="C38" s="66" t="n">
        <v>66778</v>
      </c>
      <c r="D38" s="66" t="n">
        <v>6677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7</v>
      </c>
      <c r="C40" s="66" t="n">
        <v>255964</v>
      </c>
      <c r="D40" s="66" t="n">
        <v>22129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5</v>
      </c>
      <c r="C42" s="66" t="n">
        <v>113561</v>
      </c>
      <c r="D42" s="66" t="n">
        <v>21416</v>
      </c>
      <c r="E42" s="66" t="n">
        <v>92145</v>
      </c>
      <c r="F42" s="66" t="s">
        <v>27</v>
      </c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0</v>
      </c>
      <c r="C44" s="66" t="n">
        <v>570898</v>
      </c>
      <c r="D44" s="66" t="n">
        <v>3559</v>
      </c>
      <c r="E44" s="66" t="n">
        <v>35219</v>
      </c>
      <c r="F44" s="66" t="n">
        <v>532120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62</v>
      </c>
      <c r="C46" s="66" t="n">
        <v>269551</v>
      </c>
      <c r="D46" s="66" t="s">
        <v>27</v>
      </c>
      <c r="E46" s="92" t="n">
        <v>16596</v>
      </c>
      <c r="F46" s="92" t="n">
        <v>252954</v>
      </c>
    </row>
    <row r="47" customFormat="false" ht="12" hidden="false" customHeight="true" outlineLevel="0" collapsed="false">
      <c r="A47" s="65" t="s">
        <v>269</v>
      </c>
      <c r="B47" s="66" t="n">
        <v>12</v>
      </c>
      <c r="C47" s="66" t="n">
        <v>10710</v>
      </c>
      <c r="D47" s="66" t="s">
        <v>27</v>
      </c>
      <c r="E47" s="92" t="n">
        <v>2167</v>
      </c>
      <c r="F47" s="92" t="n">
        <v>8543</v>
      </c>
    </row>
    <row r="48" customFormat="false" ht="12" hidden="false" customHeight="true" outlineLevel="0" collapsed="false">
      <c r="A48" s="65" t="s">
        <v>270</v>
      </c>
      <c r="B48" s="66" t="n">
        <v>5</v>
      </c>
      <c r="C48" s="66" t="n">
        <v>269817</v>
      </c>
      <c r="D48" s="66" t="s">
        <v>27</v>
      </c>
      <c r="E48" s="92" t="s">
        <v>27</v>
      </c>
      <c r="F48" s="92" t="n">
        <v>269817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8</v>
      </c>
      <c r="C50" s="66" t="n">
        <v>290317</v>
      </c>
      <c r="D50" s="66" t="n">
        <v>130125</v>
      </c>
      <c r="E50" s="66" t="n">
        <v>141171</v>
      </c>
      <c r="F50" s="66" t="n">
        <v>19021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5</v>
      </c>
      <c r="C52" s="66" t="n">
        <v>110902</v>
      </c>
      <c r="D52" s="66" t="s">
        <v>27</v>
      </c>
      <c r="E52" s="92" t="n">
        <v>97784</v>
      </c>
      <c r="F52" s="92" t="n">
        <v>13118</v>
      </c>
    </row>
    <row r="53" customFormat="false" ht="12" hidden="false" customHeight="true" outlineLevel="0" collapsed="false">
      <c r="A53" s="65" t="s">
        <v>272</v>
      </c>
      <c r="B53" s="66" t="n">
        <v>5</v>
      </c>
      <c r="C53" s="66" t="n">
        <v>8690</v>
      </c>
      <c r="D53" s="66" t="s">
        <v>27</v>
      </c>
      <c r="E53" s="92" t="n">
        <v>2787</v>
      </c>
      <c r="F53" s="92" t="n">
        <v>5903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6</v>
      </c>
      <c r="C55" s="66" t="n">
        <v>514173</v>
      </c>
      <c r="D55" s="66" t="s">
        <v>39</v>
      </c>
      <c r="E55" s="66" t="n">
        <v>454800</v>
      </c>
      <c r="F55" s="66" t="s">
        <v>39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5</v>
      </c>
      <c r="C57" s="66" t="n">
        <v>449617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9892</v>
      </c>
      <c r="D58" s="66" t="s">
        <v>27</v>
      </c>
      <c r="E58" s="66" t="n">
        <v>6148</v>
      </c>
      <c r="F58" s="66" t="n">
        <v>3744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25</v>
      </c>
      <c r="C60" s="66" t="n">
        <v>275537</v>
      </c>
      <c r="D60" s="66" t="n">
        <v>27395</v>
      </c>
      <c r="E60" s="66" t="n">
        <v>139918</v>
      </c>
      <c r="F60" s="66" t="n">
        <v>108224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9</v>
      </c>
      <c r="C62" s="66" t="n">
        <v>1263683</v>
      </c>
      <c r="D62" s="66" t="n">
        <v>57682</v>
      </c>
      <c r="E62" s="66" t="n">
        <v>554808</v>
      </c>
      <c r="F62" s="66" t="n">
        <v>651193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03478</v>
      </c>
      <c r="D64" s="66" t="n">
        <v>48586</v>
      </c>
      <c r="E64" s="92" t="n">
        <v>348536</v>
      </c>
      <c r="F64" s="92" t="n">
        <v>6356</v>
      </c>
    </row>
    <row r="65" customFormat="false" ht="12" hidden="false" customHeight="true" outlineLevel="0" collapsed="false">
      <c r="A65" s="65" t="s">
        <v>276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277</v>
      </c>
      <c r="B66" s="66" t="n">
        <v>34</v>
      </c>
      <c r="C66" s="66" t="n">
        <v>182862</v>
      </c>
      <c r="D66" s="66" t="n">
        <v>9468</v>
      </c>
      <c r="E66" s="66" t="n">
        <v>170621</v>
      </c>
      <c r="F66" s="66" t="n">
        <v>2774</v>
      </c>
    </row>
    <row r="67" customFormat="false" ht="12" hidden="false" customHeight="true" outlineLevel="0" collapsed="false">
      <c r="A67" s="65" t="s">
        <v>278</v>
      </c>
      <c r="B67" s="66" t="n">
        <v>32</v>
      </c>
      <c r="C67" s="66" t="n">
        <v>66074</v>
      </c>
      <c r="D67" s="66" t="n">
        <v>607</v>
      </c>
      <c r="E67" s="66" t="n">
        <v>64444</v>
      </c>
      <c r="F67" s="66" t="n">
        <v>1023</v>
      </c>
    </row>
    <row r="68" customFormat="false" ht="12" hidden="false" customHeight="true" outlineLevel="0" collapsed="false">
      <c r="A68" s="65" t="s">
        <v>279</v>
      </c>
      <c r="B68" s="66" t="n">
        <v>29</v>
      </c>
      <c r="C68" s="66" t="n">
        <v>11908</v>
      </c>
      <c r="D68" s="66" t="s">
        <v>27</v>
      </c>
      <c r="E68" s="66" t="n">
        <v>10411</v>
      </c>
      <c r="F68" s="66" t="n">
        <v>1498</v>
      </c>
    </row>
    <row r="69" customFormat="false" ht="12" hidden="false" customHeight="true" outlineLevel="0" collapsed="false">
      <c r="A69" s="65" t="s">
        <v>280</v>
      </c>
      <c r="B69" s="66" t="n">
        <v>21</v>
      </c>
      <c r="C69" s="66" t="n">
        <v>4004</v>
      </c>
      <c r="D69" s="66" t="s">
        <v>27</v>
      </c>
      <c r="E69" s="92" t="n">
        <v>3360</v>
      </c>
      <c r="F69" s="92" t="n">
        <v>645</v>
      </c>
    </row>
    <row r="70" customFormat="false" ht="12" hidden="false" customHeight="true" outlineLevel="0" collapsed="false">
      <c r="A70" s="65" t="s">
        <v>281</v>
      </c>
      <c r="B70" s="66" t="n">
        <v>20</v>
      </c>
      <c r="C70" s="66" t="n">
        <v>7925</v>
      </c>
      <c r="D70" s="66" t="n">
        <v>57</v>
      </c>
      <c r="E70" s="66" t="n">
        <v>7476</v>
      </c>
      <c r="F70" s="66" t="n">
        <v>392</v>
      </c>
    </row>
    <row r="71" customFormat="false" ht="12" hidden="false" customHeight="true" outlineLevel="0" collapsed="false">
      <c r="A71" s="65" t="s">
        <v>282</v>
      </c>
      <c r="B71" s="66" t="n">
        <v>33</v>
      </c>
      <c r="C71" s="66" t="n">
        <v>130704</v>
      </c>
      <c r="D71" s="66" t="n">
        <v>38455</v>
      </c>
      <c r="E71" s="66" t="n">
        <v>92225</v>
      </c>
      <c r="F71" s="66" t="n">
        <v>24</v>
      </c>
    </row>
    <row r="72" customFormat="false" ht="12" hidden="false" customHeight="true" outlineLevel="0" collapsed="false">
      <c r="A72" s="65" t="s">
        <v>283</v>
      </c>
      <c r="B72" s="66" t="n">
        <v>22</v>
      </c>
      <c r="C72" s="66" t="n">
        <v>860205</v>
      </c>
      <c r="D72" s="66" t="n">
        <v>9095</v>
      </c>
      <c r="E72" s="92" t="n">
        <v>206272</v>
      </c>
      <c r="F72" s="92" t="n">
        <v>644837</v>
      </c>
    </row>
    <row r="73" customFormat="false" ht="12" hidden="false" customHeight="true" outlineLevel="0" collapsed="false">
      <c r="A73" s="65" t="s">
        <v>276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284</v>
      </c>
      <c r="B74" s="66" t="n">
        <v>21</v>
      </c>
      <c r="C74" s="66" t="n">
        <v>724876</v>
      </c>
      <c r="D74" s="66" t="s">
        <v>27</v>
      </c>
      <c r="E74" s="66" t="n">
        <v>93304</v>
      </c>
      <c r="F74" s="66" t="n">
        <v>631572</v>
      </c>
    </row>
    <row r="75" customFormat="false" ht="12" hidden="false" customHeight="true" outlineLevel="0" collapsed="false">
      <c r="A75" s="65" t="s">
        <v>281</v>
      </c>
      <c r="B75" s="66" t="n">
        <v>13</v>
      </c>
      <c r="C75" s="66" t="n">
        <v>37782</v>
      </c>
      <c r="D75" s="66" t="s">
        <v>27</v>
      </c>
      <c r="E75" s="92" t="n">
        <v>37401</v>
      </c>
      <c r="F75" s="92" t="n">
        <v>381</v>
      </c>
    </row>
    <row r="76" customFormat="false" ht="12" hidden="false" customHeight="true" outlineLevel="0" collapsed="false">
      <c r="A76" s="65" t="s">
        <v>285</v>
      </c>
      <c r="B76" s="66" t="n">
        <v>10</v>
      </c>
      <c r="C76" s="66" t="n">
        <v>15086</v>
      </c>
      <c r="D76" s="66" t="s">
        <v>27</v>
      </c>
      <c r="E76" s="66" t="n">
        <v>5698</v>
      </c>
      <c r="F76" s="66" t="n">
        <v>9388</v>
      </c>
    </row>
    <row r="77" customFormat="false" ht="12" hidden="false" customHeight="true" outlineLevel="0" collapsed="false">
      <c r="A77" s="65" t="s">
        <v>282</v>
      </c>
      <c r="B77" s="66" t="n">
        <v>18</v>
      </c>
      <c r="C77" s="66" t="n">
        <v>82461</v>
      </c>
      <c r="D77" s="66" t="n">
        <v>9095</v>
      </c>
      <c r="E77" s="66" t="n">
        <v>69870</v>
      </c>
      <c r="F77" s="66" t="n">
        <v>3496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5</v>
      </c>
      <c r="C79" s="66" t="n">
        <v>6341</v>
      </c>
      <c r="D79" s="66" t="n">
        <v>165</v>
      </c>
      <c r="E79" s="66" t="n">
        <v>5046</v>
      </c>
      <c r="F79" s="66" t="n">
        <v>1130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286</v>
      </c>
      <c r="B81" s="66" t="n">
        <v>13</v>
      </c>
      <c r="C81" s="66" t="n">
        <v>3316</v>
      </c>
      <c r="D81" s="66" t="s">
        <v>27</v>
      </c>
      <c r="E81" s="92" t="n">
        <v>2189</v>
      </c>
      <c r="F81" s="66" t="n">
        <v>1128</v>
      </c>
    </row>
    <row r="82" customFormat="false" ht="12" hidden="false" customHeight="true" outlineLevel="0" collapsed="false">
      <c r="A82" s="65" t="s">
        <v>287</v>
      </c>
      <c r="B82" s="66" t="n">
        <v>4</v>
      </c>
      <c r="C82" s="66" t="n">
        <v>470</v>
      </c>
      <c r="D82" s="66" t="s">
        <v>27</v>
      </c>
      <c r="E82" s="92" t="n">
        <v>470</v>
      </c>
      <c r="F82" s="92" t="s">
        <v>27</v>
      </c>
    </row>
    <row r="83" customFormat="false" ht="12" hidden="false" customHeight="true" outlineLevel="0" collapsed="false">
      <c r="A83" s="65" t="s">
        <v>288</v>
      </c>
      <c r="B83" s="66" t="n">
        <v>11</v>
      </c>
      <c r="C83" s="66" t="n">
        <v>716</v>
      </c>
      <c r="D83" s="66" t="n">
        <v>6</v>
      </c>
      <c r="E83" s="92" t="n">
        <v>710</v>
      </c>
      <c r="F83" s="92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50</v>
      </c>
      <c r="C85" s="66" t="n">
        <v>3793046</v>
      </c>
      <c r="D85" s="66" t="n">
        <v>398250</v>
      </c>
      <c r="E85" s="66" t="n">
        <v>1754796</v>
      </c>
      <c r="F85" s="66" t="n">
        <v>1640000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  <c r="B88" s="66"/>
      <c r="C88" s="66"/>
      <c r="D88" s="66"/>
      <c r="E88" s="92"/>
      <c r="F88" s="92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89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825</v>
      </c>
      <c r="D9" s="66" t="n">
        <v>14941</v>
      </c>
      <c r="E9" s="66" t="n">
        <v>6884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863</v>
      </c>
      <c r="D11" s="66" t="n">
        <v>14427</v>
      </c>
      <c r="E11" s="92" t="n">
        <v>143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80716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02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7</v>
      </c>
      <c r="C15" s="66" t="n">
        <v>80348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70998</v>
      </c>
      <c r="D17" s="66" t="n">
        <v>15380</v>
      </c>
      <c r="E17" s="66" t="n">
        <v>181208</v>
      </c>
      <c r="F17" s="66" t="n">
        <v>74410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54204</v>
      </c>
      <c r="D19" s="66" t="n">
        <v>2033</v>
      </c>
      <c r="E19" s="92" t="n">
        <v>179546</v>
      </c>
      <c r="F19" s="66" t="n">
        <v>72625</v>
      </c>
      <c r="G19" s="98"/>
    </row>
    <row r="20" customFormat="false" ht="12" hidden="false" customHeight="true" outlineLevel="0" collapsed="false">
      <c r="A20" s="65" t="s">
        <v>255</v>
      </c>
      <c r="B20" s="66" t="n">
        <v>13</v>
      </c>
      <c r="C20" s="66" t="n">
        <v>12427</v>
      </c>
      <c r="D20" s="66" t="n">
        <v>12405</v>
      </c>
      <c r="E20" s="66" t="n">
        <v>22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7</v>
      </c>
      <c r="C22" s="66" t="n">
        <v>11395</v>
      </c>
      <c r="D22" s="66" t="n">
        <v>70</v>
      </c>
      <c r="E22" s="66" t="n">
        <v>11173</v>
      </c>
      <c r="F22" s="66" t="n">
        <v>151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90</v>
      </c>
      <c r="B24" s="66" t="n">
        <v>74</v>
      </c>
      <c r="C24" s="66" t="n">
        <v>9504</v>
      </c>
      <c r="D24" s="66" t="n">
        <v>25</v>
      </c>
      <c r="E24" s="66" t="n">
        <v>9467</v>
      </c>
      <c r="F24" s="66" t="n">
        <v>13</v>
      </c>
    </row>
    <row r="25" customFormat="false" ht="12" hidden="false" customHeight="true" outlineLevel="0" collapsed="false">
      <c r="A25" s="65" t="s">
        <v>291</v>
      </c>
      <c r="B25" s="66" t="n">
        <v>55</v>
      </c>
      <c r="C25" s="66" t="n">
        <v>334</v>
      </c>
      <c r="D25" s="66" t="s">
        <v>27</v>
      </c>
      <c r="E25" s="66" t="n">
        <v>325</v>
      </c>
      <c r="F25" s="66" t="n">
        <v>8</v>
      </c>
    </row>
    <row r="26" customFormat="false" ht="12" hidden="false" customHeight="true" outlineLevel="0" collapsed="false">
      <c r="A26" s="65" t="s">
        <v>292</v>
      </c>
      <c r="B26" s="66" t="n">
        <v>55</v>
      </c>
      <c r="C26" s="66" t="n">
        <v>232</v>
      </c>
      <c r="D26" s="66" t="n">
        <v>35</v>
      </c>
      <c r="E26" s="66" t="n">
        <v>195</v>
      </c>
      <c r="F26" s="66" t="n">
        <v>3</v>
      </c>
    </row>
    <row r="27" customFormat="false" ht="12" hidden="false" customHeight="true" outlineLevel="0" collapsed="false">
      <c r="A27" s="65" t="s">
        <v>293</v>
      </c>
      <c r="B27" s="66" t="n">
        <v>42</v>
      </c>
      <c r="C27" s="66" t="n">
        <v>45</v>
      </c>
      <c r="D27" s="66" t="s">
        <v>27</v>
      </c>
      <c r="E27" s="66" t="n">
        <v>45</v>
      </c>
      <c r="F27" s="66" t="s">
        <v>27</v>
      </c>
    </row>
    <row r="28" customFormat="false" ht="12" hidden="false" customHeight="true" outlineLevel="0" collapsed="false">
      <c r="A28" s="65" t="s">
        <v>294</v>
      </c>
      <c r="B28" s="66" t="n">
        <v>30</v>
      </c>
      <c r="C28" s="66" t="n">
        <v>12</v>
      </c>
      <c r="D28" s="66" t="n">
        <v>2</v>
      </c>
      <c r="E28" s="66" t="n">
        <v>9</v>
      </c>
      <c r="F28" s="66" t="s">
        <v>27</v>
      </c>
    </row>
    <row r="29" customFormat="false" ht="12" hidden="false" customHeight="true" outlineLevel="0" collapsed="false">
      <c r="A29" s="65" t="s">
        <v>295</v>
      </c>
      <c r="B29" s="66" t="n">
        <v>58</v>
      </c>
      <c r="C29" s="66" t="n">
        <v>122</v>
      </c>
      <c r="D29" s="66" t="n">
        <v>2</v>
      </c>
      <c r="E29" s="66" t="n">
        <v>120</v>
      </c>
      <c r="F29" s="66" t="s">
        <v>27</v>
      </c>
    </row>
    <row r="30" customFormat="false" ht="12" hidden="false" customHeight="true" outlineLevel="0" collapsed="false">
      <c r="A30" s="65" t="s">
        <v>296</v>
      </c>
      <c r="B30" s="66" t="n">
        <v>12</v>
      </c>
      <c r="C30" s="66" t="n">
        <v>10</v>
      </c>
      <c r="D30" s="66" t="s">
        <v>27</v>
      </c>
      <c r="E30" s="66" t="n">
        <v>7</v>
      </c>
      <c r="F30" s="66" t="n">
        <v>4</v>
      </c>
    </row>
    <row r="31" customFormat="false" ht="12" hidden="false" customHeight="true" outlineLevel="0" collapsed="false">
      <c r="A31" s="65" t="s">
        <v>297</v>
      </c>
      <c r="B31" s="66" t="n">
        <v>20</v>
      </c>
      <c r="C31" s="66" t="n">
        <v>6</v>
      </c>
      <c r="D31" s="66" t="n">
        <v>1</v>
      </c>
      <c r="E31" s="66" t="n">
        <v>6</v>
      </c>
      <c r="F31" s="66" t="s">
        <v>27</v>
      </c>
    </row>
    <row r="32" customFormat="false" ht="12" hidden="false" customHeight="true" outlineLevel="0" collapsed="false">
      <c r="A32" s="65" t="s">
        <v>298</v>
      </c>
      <c r="B32" s="66" t="n">
        <v>26</v>
      </c>
      <c r="C32" s="66" t="n">
        <v>28</v>
      </c>
      <c r="D32" s="66" t="n">
        <v>1</v>
      </c>
      <c r="E32" s="66" t="n">
        <v>25</v>
      </c>
      <c r="F32" s="66" t="n">
        <v>1</v>
      </c>
    </row>
    <row r="33" customFormat="false" ht="12" hidden="false" customHeight="true" outlineLevel="0" collapsed="false">
      <c r="A33" s="65" t="s">
        <v>299</v>
      </c>
      <c r="B33" s="66" t="n">
        <v>37</v>
      </c>
      <c r="C33" s="66" t="n">
        <v>1046</v>
      </c>
      <c r="D33" s="66" t="s">
        <v>27</v>
      </c>
      <c r="E33" s="66" t="n">
        <v>924</v>
      </c>
      <c r="F33" s="66" t="n">
        <v>122</v>
      </c>
    </row>
    <row r="34" customFormat="false" ht="12" hidden="false" customHeight="true" outlineLevel="0" collapsed="false">
      <c r="A34" s="65" t="s">
        <v>300</v>
      </c>
      <c r="B34" s="66" t="n">
        <v>23</v>
      </c>
      <c r="C34" s="66" t="n">
        <v>57</v>
      </c>
      <c r="D34" s="66" t="n">
        <v>5</v>
      </c>
      <c r="E34" s="66" t="n">
        <v>52</v>
      </c>
      <c r="F34" s="66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4</v>
      </c>
      <c r="C36" s="66" t="n">
        <v>86104</v>
      </c>
      <c r="D36" s="66" t="n">
        <v>38176</v>
      </c>
      <c r="E36" s="66" t="n">
        <v>15</v>
      </c>
      <c r="F36" s="66" t="n">
        <v>47913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8</v>
      </c>
      <c r="C38" s="66" t="n">
        <v>35818</v>
      </c>
      <c r="D38" s="66" t="n">
        <v>3581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9</v>
      </c>
      <c r="C40" s="66" t="n">
        <v>304921</v>
      </c>
      <c r="D40" s="66" t="n">
        <v>30586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7</v>
      </c>
      <c r="C42" s="66" t="n">
        <v>128980</v>
      </c>
      <c r="D42" s="66" t="n">
        <v>27414</v>
      </c>
      <c r="E42" s="66" t="n">
        <v>101565</v>
      </c>
      <c r="F42" s="66" t="s">
        <v>27</v>
      </c>
      <c r="G42" s="98"/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2</v>
      </c>
      <c r="C44" s="66" t="n">
        <v>591376</v>
      </c>
      <c r="D44" s="66" t="n">
        <v>1064</v>
      </c>
      <c r="E44" s="66" t="n">
        <v>28255</v>
      </c>
      <c r="F44" s="66" t="n">
        <v>562058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72</v>
      </c>
      <c r="C46" s="66" t="n">
        <v>317027</v>
      </c>
      <c r="D46" s="66" t="s">
        <v>27</v>
      </c>
      <c r="E46" s="92" t="n">
        <v>11763</v>
      </c>
      <c r="F46" s="92" t="n">
        <v>305264</v>
      </c>
    </row>
    <row r="47" customFormat="false" ht="12" hidden="false" customHeight="true" outlineLevel="0" collapsed="false">
      <c r="A47" s="65" t="s">
        <v>269</v>
      </c>
      <c r="B47" s="66" t="n">
        <v>11</v>
      </c>
      <c r="C47" s="66" t="n">
        <v>9812</v>
      </c>
      <c r="D47" s="66" t="s">
        <v>27</v>
      </c>
      <c r="E47" s="66" t="s">
        <v>39</v>
      </c>
      <c r="F47" s="92" t="s">
        <v>39</v>
      </c>
    </row>
    <row r="48" customFormat="false" ht="12" hidden="false" customHeight="true" outlineLevel="0" collapsed="false">
      <c r="A48" s="65" t="s">
        <v>270</v>
      </c>
      <c r="B48" s="66" t="n">
        <v>7</v>
      </c>
      <c r="C48" s="66" t="n">
        <v>243721</v>
      </c>
      <c r="D48" s="66" t="s">
        <v>27</v>
      </c>
      <c r="E48" s="92" t="s">
        <v>39</v>
      </c>
      <c r="F48" s="92" t="s">
        <v>39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7</v>
      </c>
      <c r="C50" s="66" t="n">
        <v>449521</v>
      </c>
      <c r="D50" s="66" t="n">
        <v>264417</v>
      </c>
      <c r="E50" s="66" t="n">
        <v>183138</v>
      </c>
      <c r="F50" s="66" t="n">
        <v>1966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6</v>
      </c>
      <c r="C52" s="66" t="n">
        <v>162092</v>
      </c>
      <c r="D52" s="66" t="n">
        <v>34256</v>
      </c>
      <c r="E52" s="92" t="n">
        <v>127836</v>
      </c>
      <c r="F52" s="92" t="s">
        <v>27</v>
      </c>
    </row>
    <row r="53" customFormat="false" ht="12" hidden="false" customHeight="true" outlineLevel="0" collapsed="false">
      <c r="A53" s="65" t="s">
        <v>272</v>
      </c>
      <c r="B53" s="66" t="n">
        <v>6</v>
      </c>
      <c r="C53" s="66" t="n">
        <v>12302</v>
      </c>
      <c r="D53" s="66" t="s">
        <v>27</v>
      </c>
      <c r="E53" s="92" t="n">
        <v>10336</v>
      </c>
      <c r="F53" s="92" t="n">
        <v>1966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7</v>
      </c>
      <c r="C55" s="66" t="n">
        <v>583585</v>
      </c>
      <c r="D55" s="66" t="n">
        <v>71940</v>
      </c>
      <c r="E55" s="66" t="n">
        <v>494798</v>
      </c>
      <c r="F55" s="66" t="n">
        <v>16847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6</v>
      </c>
      <c r="C57" s="66" t="n">
        <v>489615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7722</v>
      </c>
      <c r="D58" s="66" t="s">
        <v>27</v>
      </c>
      <c r="E58" s="66" t="s">
        <v>39</v>
      </c>
      <c r="F58" s="66" t="s">
        <v>39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35</v>
      </c>
      <c r="C60" s="66" t="n">
        <v>622591</v>
      </c>
      <c r="D60" s="66" t="n">
        <v>47630</v>
      </c>
      <c r="E60" s="66" t="n">
        <v>254461</v>
      </c>
      <c r="F60" s="66" t="n">
        <v>320500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7</v>
      </c>
      <c r="C62" s="66" t="n">
        <v>1383415</v>
      </c>
      <c r="D62" s="66" t="n">
        <v>30963</v>
      </c>
      <c r="E62" s="66" t="n">
        <v>631634</v>
      </c>
      <c r="F62" s="66" t="n">
        <v>720817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69328</v>
      </c>
      <c r="D64" s="66" t="n">
        <v>27450</v>
      </c>
      <c r="E64" s="66" t="n">
        <v>392676</v>
      </c>
      <c r="F64" s="66" t="n">
        <v>49202</v>
      </c>
    </row>
    <row r="65" customFormat="false" ht="12" hidden="false" customHeight="true" outlineLevel="0" collapsed="false">
      <c r="A65" s="65" t="s">
        <v>301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302</v>
      </c>
      <c r="B66" s="66" t="n">
        <v>35</v>
      </c>
      <c r="C66" s="66" t="n">
        <v>193551</v>
      </c>
      <c r="D66" s="66" t="n">
        <v>6478</v>
      </c>
      <c r="E66" s="66" t="n">
        <v>175211</v>
      </c>
      <c r="F66" s="66" t="n">
        <v>11863</v>
      </c>
    </row>
    <row r="67" customFormat="false" ht="12" hidden="false" customHeight="true" outlineLevel="0" collapsed="false">
      <c r="A67" s="65" t="s">
        <v>303</v>
      </c>
      <c r="B67" s="66" t="n">
        <v>32</v>
      </c>
      <c r="C67" s="66" t="n">
        <v>88872</v>
      </c>
      <c r="D67" s="66" t="s">
        <v>27</v>
      </c>
      <c r="E67" s="66" t="n">
        <v>54736</v>
      </c>
      <c r="F67" s="66" t="n">
        <v>34136</v>
      </c>
    </row>
    <row r="68" customFormat="false" ht="12" hidden="false" customHeight="true" outlineLevel="0" collapsed="false">
      <c r="A68" s="65" t="s">
        <v>304</v>
      </c>
      <c r="B68" s="66" t="n">
        <v>33</v>
      </c>
      <c r="C68" s="66" t="n">
        <v>17751</v>
      </c>
      <c r="D68" s="66" t="s">
        <v>27</v>
      </c>
      <c r="E68" s="66" t="n">
        <v>16319</v>
      </c>
      <c r="F68" s="66" t="n">
        <v>1431</v>
      </c>
    </row>
    <row r="69" customFormat="false" ht="12" hidden="false" customHeight="true" outlineLevel="0" collapsed="false">
      <c r="A69" s="65" t="s">
        <v>305</v>
      </c>
      <c r="B69" s="66" t="n">
        <v>24</v>
      </c>
      <c r="C69" s="66" t="n">
        <v>6742</v>
      </c>
      <c r="D69" s="66" t="s">
        <v>27</v>
      </c>
      <c r="E69" s="66" t="n">
        <v>6011</v>
      </c>
      <c r="F69" s="66" t="n">
        <v>731</v>
      </c>
    </row>
    <row r="70" customFormat="false" ht="12" hidden="false" customHeight="true" outlineLevel="0" collapsed="false">
      <c r="A70" s="65" t="s">
        <v>306</v>
      </c>
      <c r="B70" s="66" t="n">
        <v>26</v>
      </c>
      <c r="C70" s="66" t="n">
        <v>7563</v>
      </c>
      <c r="D70" s="66" t="n">
        <v>86</v>
      </c>
      <c r="E70" s="66" t="n">
        <v>6913</v>
      </c>
      <c r="F70" s="66" t="n">
        <v>565</v>
      </c>
    </row>
    <row r="71" customFormat="false" ht="12" hidden="false" customHeight="true" outlineLevel="0" collapsed="false">
      <c r="A71" s="65" t="s">
        <v>307</v>
      </c>
      <c r="B71" s="66" t="n">
        <v>36</v>
      </c>
      <c r="C71" s="66" t="n">
        <v>154849</v>
      </c>
      <c r="D71" s="66" t="n">
        <v>20887</v>
      </c>
      <c r="E71" s="66" t="n">
        <v>133485</v>
      </c>
      <c r="F71" s="66" t="n">
        <v>477</v>
      </c>
    </row>
    <row r="72" customFormat="false" ht="12" hidden="false" customHeight="true" outlineLevel="0" collapsed="false">
      <c r="A72" s="65" t="s">
        <v>283</v>
      </c>
      <c r="B72" s="66" t="n">
        <v>20</v>
      </c>
      <c r="C72" s="66" t="n">
        <v>914087</v>
      </c>
      <c r="D72" s="66" t="n">
        <v>3513</v>
      </c>
      <c r="E72" s="66" t="n">
        <v>238959</v>
      </c>
      <c r="F72" s="66" t="n">
        <v>671615</v>
      </c>
    </row>
    <row r="73" customFormat="false" ht="12" hidden="false" customHeight="true" outlineLevel="0" collapsed="false">
      <c r="A73" s="65" t="s">
        <v>301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308</v>
      </c>
      <c r="B74" s="66" t="n">
        <v>19</v>
      </c>
      <c r="C74" s="66" t="n">
        <v>765941</v>
      </c>
      <c r="D74" s="66" t="s">
        <v>27</v>
      </c>
      <c r="E74" s="66" t="n">
        <v>100315</v>
      </c>
      <c r="F74" s="66" t="n">
        <v>665626</v>
      </c>
    </row>
    <row r="75" customFormat="false" ht="12" hidden="false" customHeight="true" outlineLevel="0" collapsed="false">
      <c r="A75" s="65" t="s">
        <v>306</v>
      </c>
      <c r="B75" s="66" t="n">
        <v>15</v>
      </c>
      <c r="C75" s="66" t="n">
        <v>44785</v>
      </c>
      <c r="D75" s="66" t="s">
        <v>27</v>
      </c>
      <c r="E75" s="66" t="n">
        <v>43683</v>
      </c>
      <c r="F75" s="66" t="n">
        <v>1102</v>
      </c>
    </row>
    <row r="76" customFormat="false" ht="12" hidden="false" customHeight="true" outlineLevel="0" collapsed="false">
      <c r="A76" s="65" t="s">
        <v>304</v>
      </c>
      <c r="B76" s="66" t="n">
        <v>11</v>
      </c>
      <c r="C76" s="66" t="n">
        <v>14303</v>
      </c>
      <c r="D76" s="66" t="s">
        <v>27</v>
      </c>
      <c r="E76" s="66" t="n">
        <v>10068</v>
      </c>
      <c r="F76" s="66" t="n">
        <v>4235</v>
      </c>
    </row>
    <row r="77" customFormat="false" ht="12" hidden="false" customHeight="true" outlineLevel="0" collapsed="false">
      <c r="A77" s="65" t="s">
        <v>307</v>
      </c>
      <c r="B77" s="66" t="n">
        <v>17</v>
      </c>
      <c r="C77" s="66" t="n">
        <v>89057</v>
      </c>
      <c r="D77" s="66" t="n">
        <v>3513</v>
      </c>
      <c r="E77" s="66" t="n">
        <v>84892</v>
      </c>
      <c r="F77" s="66" t="n">
        <v>652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4</v>
      </c>
      <c r="C79" s="66" t="n">
        <v>6598</v>
      </c>
      <c r="D79" s="66" t="n">
        <v>7</v>
      </c>
      <c r="E79" s="66" t="n">
        <v>5305</v>
      </c>
      <c r="F79" s="66" t="n">
        <v>1286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309</v>
      </c>
      <c r="B81" s="66" t="n">
        <v>11</v>
      </c>
      <c r="C81" s="66" t="n">
        <v>3338</v>
      </c>
      <c r="D81" s="66" t="s">
        <v>27</v>
      </c>
      <c r="E81" s="66" t="n">
        <v>2053</v>
      </c>
      <c r="F81" s="66" t="n">
        <v>1285</v>
      </c>
    </row>
    <row r="82" customFormat="false" ht="12" hidden="false" customHeight="true" outlineLevel="0" collapsed="false">
      <c r="A82" s="65" t="s">
        <v>310</v>
      </c>
      <c r="B82" s="66" t="n">
        <v>4</v>
      </c>
      <c r="C82" s="66" t="n">
        <v>75</v>
      </c>
      <c r="D82" s="66" t="s">
        <v>27</v>
      </c>
      <c r="E82" s="66" t="n">
        <v>75</v>
      </c>
      <c r="F82" s="66" t="s">
        <v>27</v>
      </c>
    </row>
    <row r="83" customFormat="false" ht="12" hidden="false" customHeight="true" outlineLevel="0" collapsed="false">
      <c r="A83" s="65" t="s">
        <v>311</v>
      </c>
      <c r="B83" s="66" t="n">
        <v>11</v>
      </c>
      <c r="C83" s="66" t="n">
        <v>935</v>
      </c>
      <c r="D83" s="66" t="n">
        <v>1</v>
      </c>
      <c r="E83" s="66" t="n">
        <v>934</v>
      </c>
      <c r="F83" s="66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62</v>
      </c>
      <c r="C85" s="66" t="n">
        <v>4413042</v>
      </c>
      <c r="D85" s="66" t="n">
        <v>515174</v>
      </c>
      <c r="E85" s="66" t="n">
        <v>2080408</v>
      </c>
      <c r="F85" s="66" t="n">
        <v>1817461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hyperlinks>
    <hyperlink ref="A2" location="Inhaltsverzeichnis!A32" display="1.6 Verbleib der in Entsorgungsanlagen beseitigten/behandelten Abfälle 2006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312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" hidden="false" customHeight="true" outlineLevel="0" collapsed="false">
      <c r="A4" s="86" t="s">
        <v>313</v>
      </c>
      <c r="B4" s="64" t="s">
        <v>314</v>
      </c>
      <c r="C4" s="64" t="s">
        <v>315</v>
      </c>
      <c r="D4" s="64" t="s">
        <v>316</v>
      </c>
      <c r="E4" s="68" t="s">
        <v>317</v>
      </c>
      <c r="F4" s="68"/>
    </row>
    <row r="5" customFormat="false" ht="48" hidden="false" customHeight="true" outlineLevel="0" collapsed="false">
      <c r="A5" s="86"/>
      <c r="B5" s="64"/>
      <c r="C5" s="64"/>
      <c r="D5" s="64"/>
      <c r="E5" s="64" t="s">
        <v>318</v>
      </c>
      <c r="F5" s="68" t="s">
        <v>319</v>
      </c>
    </row>
    <row r="6" customFormat="false" ht="12" hidden="false" customHeight="true" outlineLevel="0" collapsed="false">
      <c r="A6" s="86"/>
      <c r="B6" s="64" t="s">
        <v>200</v>
      </c>
      <c r="C6" s="64"/>
      <c r="D6" s="64" t="s">
        <v>320</v>
      </c>
      <c r="E6" s="68" t="s">
        <v>200</v>
      </c>
      <c r="F6" s="68"/>
    </row>
    <row r="7" customFormat="false" ht="15" hidden="false" customHeight="true" outlineLevel="0" collapsed="false">
      <c r="A7" s="79"/>
      <c r="B7" s="88"/>
      <c r="C7" s="88"/>
      <c r="D7" s="88"/>
      <c r="E7" s="88"/>
      <c r="F7" s="88"/>
    </row>
    <row r="8" customFormat="false" ht="15" hidden="false" customHeight="true" outlineLevel="0" collapsed="false">
      <c r="A8" s="106" t="s">
        <v>321</v>
      </c>
      <c r="B8" s="66" t="n">
        <v>4</v>
      </c>
      <c r="C8" s="66" t="n">
        <v>1</v>
      </c>
      <c r="D8" s="66" t="n">
        <v>1268</v>
      </c>
      <c r="E8" s="66" t="n">
        <v>1</v>
      </c>
      <c r="F8" s="66" t="s">
        <v>27</v>
      </c>
    </row>
    <row r="9" customFormat="false" ht="15" hidden="false" customHeight="true" outlineLevel="0" collapsed="false">
      <c r="A9" s="106" t="s">
        <v>322</v>
      </c>
      <c r="B9" s="66" t="n">
        <v>15</v>
      </c>
      <c r="C9" s="66" t="n">
        <v>5</v>
      </c>
      <c r="D9" s="66" t="n">
        <v>18952</v>
      </c>
      <c r="E9" s="66" t="n">
        <v>3</v>
      </c>
      <c r="F9" s="66" t="n">
        <v>5</v>
      </c>
    </row>
    <row r="10" customFormat="false" ht="15" hidden="false" customHeight="true" outlineLevel="0" collapsed="false">
      <c r="A10" s="106" t="s">
        <v>323</v>
      </c>
      <c r="B10" s="66" t="n">
        <v>38</v>
      </c>
      <c r="C10" s="66" t="n">
        <v>27</v>
      </c>
      <c r="D10" s="66" t="n">
        <v>5036</v>
      </c>
      <c r="E10" s="66" t="n">
        <v>20</v>
      </c>
      <c r="F10" s="66" t="n">
        <v>27</v>
      </c>
    </row>
    <row r="11" customFormat="false" ht="15" hidden="false" customHeight="true" outlineLevel="0" collapsed="false">
      <c r="A11" s="106" t="s">
        <v>324</v>
      </c>
      <c r="B11" s="66" t="n">
        <v>1</v>
      </c>
      <c r="C11" s="66" t="n">
        <v>1</v>
      </c>
      <c r="D11" s="66" t="s">
        <v>27</v>
      </c>
      <c r="E11" s="66" t="s">
        <v>27</v>
      </c>
      <c r="F11" s="66" t="s">
        <v>27</v>
      </c>
    </row>
    <row r="12" customFormat="false" ht="15" hidden="false" customHeight="true" outlineLevel="0" collapsed="false">
      <c r="A12" s="106"/>
      <c r="B12" s="66"/>
      <c r="C12" s="66"/>
      <c r="D12" s="66"/>
      <c r="E12" s="66"/>
      <c r="F12" s="66"/>
    </row>
    <row r="13" customFormat="false" ht="15" hidden="false" customHeight="true" outlineLevel="0" collapsed="false">
      <c r="A13" s="106" t="s">
        <v>325</v>
      </c>
      <c r="B13" s="66" t="n">
        <v>58</v>
      </c>
      <c r="C13" s="66" t="n">
        <v>34</v>
      </c>
      <c r="D13" s="66" t="n">
        <v>25256</v>
      </c>
      <c r="E13" s="66" t="n">
        <v>24</v>
      </c>
      <c r="F13" s="66" t="n">
        <v>32</v>
      </c>
    </row>
    <row r="14" customFormat="false" ht="15" hidden="false" customHeight="true" outlineLevel="0" collapsed="false">
      <c r="A14" s="106"/>
      <c r="B14" s="66"/>
      <c r="C14" s="66"/>
      <c r="D14" s="66"/>
      <c r="E14" s="66"/>
      <c r="F14" s="92"/>
    </row>
    <row r="15" customFormat="false" ht="15" hidden="false" customHeight="true" outlineLevel="0" collapsed="false">
      <c r="A15" s="106" t="s">
        <v>326</v>
      </c>
      <c r="B15" s="66" t="n">
        <v>6</v>
      </c>
      <c r="C15" s="66" t="n">
        <v>5</v>
      </c>
      <c r="D15" s="66" t="n">
        <v>2501</v>
      </c>
      <c r="E15" s="66" t="s">
        <v>27</v>
      </c>
      <c r="F15" s="92" t="n">
        <v>5</v>
      </c>
    </row>
    <row r="16" customFormat="false" ht="15" hidden="false" customHeight="true" outlineLevel="0" collapsed="false">
      <c r="A16" s="79"/>
      <c r="B16" s="66"/>
      <c r="C16" s="66"/>
      <c r="D16" s="66"/>
      <c r="E16" s="66"/>
      <c r="F16" s="66"/>
    </row>
    <row r="17" customFormat="false" ht="15" hidden="false" customHeight="true" outlineLevel="0" collapsed="false">
      <c r="A17" s="97" t="s">
        <v>239</v>
      </c>
      <c r="B17" s="66"/>
      <c r="C17" s="66"/>
      <c r="D17" s="66"/>
      <c r="E17" s="66"/>
      <c r="F17" s="66"/>
    </row>
    <row r="18" customFormat="false" ht="15" hidden="false" customHeight="true" outlineLevel="0" collapsed="false">
      <c r="A18" s="99" t="s">
        <v>327</v>
      </c>
      <c r="B18" s="66"/>
      <c r="C18" s="66"/>
      <c r="D18" s="66"/>
      <c r="E18" s="66"/>
      <c r="F18" s="66"/>
    </row>
    <row r="19" customFormat="false" ht="15" hidden="false" customHeight="true" outlineLevel="0" collapsed="false">
      <c r="A19" s="99" t="s">
        <v>328</v>
      </c>
      <c r="B19" s="66"/>
      <c r="C19" s="66"/>
      <c r="D19" s="66"/>
      <c r="E19" s="66"/>
      <c r="F19" s="66"/>
    </row>
    <row r="20" customFormat="false" ht="15" hidden="false" customHeight="true" outlineLevel="0" collapsed="false">
      <c r="A20" s="79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79"/>
      <c r="B21" s="66"/>
      <c r="C21" s="66"/>
      <c r="D21" s="66"/>
      <c r="E21" s="66"/>
      <c r="F21" s="66"/>
    </row>
    <row r="22" customFormat="false" ht="15" hidden="false" customHeight="true" outlineLevel="0" collapsed="false">
      <c r="A22" s="79"/>
      <c r="B22" s="66"/>
      <c r="C22" s="66"/>
      <c r="D22" s="66"/>
      <c r="E22" s="66"/>
      <c r="F22" s="92"/>
    </row>
    <row r="23" customFormat="false" ht="15" hidden="false" customHeight="true" outlineLevel="0" collapsed="false">
      <c r="A23" s="79"/>
      <c r="B23" s="66"/>
      <c r="C23" s="66"/>
      <c r="D23" s="66"/>
      <c r="E23" s="66"/>
      <c r="F23" s="92"/>
    </row>
    <row r="24" customFormat="false" ht="15" hidden="false" customHeight="true" outlineLevel="0" collapsed="false">
      <c r="A24" s="79"/>
      <c r="B24" s="66"/>
      <c r="C24" s="66"/>
      <c r="D24" s="66"/>
      <c r="E24" s="66"/>
      <c r="F24" s="66"/>
    </row>
    <row r="25" customFormat="false" ht="15" hidden="false" customHeight="true" outlineLevel="0" collapsed="false">
      <c r="A25" s="79"/>
      <c r="B25" s="66"/>
      <c r="C25" s="66"/>
      <c r="D25" s="66"/>
      <c r="E25" s="66"/>
      <c r="F25" s="92"/>
    </row>
  </sheetData>
  <mergeCells count="10">
    <mergeCell ref="A1:F1"/>
    <mergeCell ref="A2:F2"/>
    <mergeCell ref="A4:A6"/>
    <mergeCell ref="B4:B5"/>
    <mergeCell ref="C4:C5"/>
    <mergeCell ref="D4:D5"/>
    <mergeCell ref="E4:F4"/>
    <mergeCell ref="B6:C6"/>
    <mergeCell ref="E6:F6"/>
    <mergeCell ref="B7:F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29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37</v>
      </c>
      <c r="D8" s="66" t="n">
        <v>1163476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3</v>
      </c>
      <c r="D10" s="66" t="n">
        <v>2970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4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7</v>
      </c>
      <c r="D12" s="66" t="n">
        <v>973814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3</v>
      </c>
      <c r="D13" s="66" t="n">
        <v>157727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6</v>
      </c>
      <c r="D14" s="66" t="n">
        <v>169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33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29</v>
      </c>
      <c r="D8" s="66" t="n">
        <v>1221724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4</v>
      </c>
      <c r="D10" s="66" t="n">
        <v>7517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3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28</v>
      </c>
      <c r="D12" s="66" t="n">
        <v>921633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8</v>
      </c>
      <c r="D13" s="66" t="n">
        <v>21520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3</v>
      </c>
      <c r="D14" s="66" t="n">
        <v>918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3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313</v>
      </c>
      <c r="B4" s="86"/>
      <c r="C4" s="64" t="s">
        <v>335</v>
      </c>
      <c r="D4" s="64" t="s">
        <v>336</v>
      </c>
      <c r="E4" s="68" t="s">
        <v>337</v>
      </c>
      <c r="F4" s="68"/>
      <c r="G4" s="68"/>
    </row>
    <row r="5" customFormat="false" ht="60" hidden="false" customHeight="true" outlineLevel="0" collapsed="false">
      <c r="A5" s="86"/>
      <c r="B5" s="86"/>
      <c r="C5" s="64"/>
      <c r="D5" s="64"/>
      <c r="E5" s="64" t="s">
        <v>338</v>
      </c>
      <c r="F5" s="64" t="s">
        <v>339</v>
      </c>
      <c r="G5" s="68" t="s">
        <v>340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5" hidden="false" customHeight="true" outlineLevel="0" collapsed="false">
      <c r="A7" s="87"/>
      <c r="B7" s="108"/>
      <c r="C7" s="88"/>
      <c r="D7" s="88"/>
      <c r="E7" s="88"/>
      <c r="F7" s="88"/>
      <c r="G7" s="88"/>
    </row>
    <row r="8" customFormat="false" ht="15" hidden="false" customHeight="true" outlineLevel="0" collapsed="false">
      <c r="A8" s="109" t="s">
        <v>341</v>
      </c>
      <c r="B8" s="109"/>
      <c r="C8" s="66" t="n">
        <v>16</v>
      </c>
      <c r="D8" s="66" t="n">
        <v>68500</v>
      </c>
      <c r="E8" s="66" t="n">
        <v>18366</v>
      </c>
      <c r="F8" s="66" t="n">
        <v>5279</v>
      </c>
      <c r="G8" s="66" t="n">
        <v>44855</v>
      </c>
    </row>
    <row r="9" customFormat="false" ht="15" hidden="false" customHeight="true" outlineLevel="0" collapsed="false">
      <c r="A9" s="109" t="s">
        <v>342</v>
      </c>
      <c r="B9" s="109"/>
      <c r="C9" s="66" t="n">
        <v>51</v>
      </c>
      <c r="D9" s="66" t="n">
        <v>70228</v>
      </c>
      <c r="E9" s="66" t="n">
        <v>12146</v>
      </c>
      <c r="F9" s="66" t="n">
        <v>18367</v>
      </c>
      <c r="G9" s="66" t="n">
        <v>39712</v>
      </c>
    </row>
    <row r="10" customFormat="false" ht="15" hidden="false" customHeight="true" outlineLevel="0" collapsed="false">
      <c r="A10" s="109" t="s">
        <v>343</v>
      </c>
      <c r="B10" s="109"/>
      <c r="C10" s="66" t="n">
        <v>20</v>
      </c>
      <c r="D10" s="66" t="n">
        <v>171363</v>
      </c>
      <c r="E10" s="66" t="n">
        <v>17232</v>
      </c>
      <c r="F10" s="66" t="n">
        <v>23093</v>
      </c>
      <c r="G10" s="66" t="n">
        <v>131038</v>
      </c>
    </row>
    <row r="11" customFormat="false" ht="15" hidden="false" customHeight="true" outlineLevel="0" collapsed="false">
      <c r="A11" s="109" t="s">
        <v>344</v>
      </c>
      <c r="B11" s="109"/>
      <c r="C11" s="66" t="n">
        <v>7</v>
      </c>
      <c r="D11" s="66" t="n">
        <v>243721</v>
      </c>
      <c r="E11" s="66" t="n">
        <v>243721</v>
      </c>
      <c r="F11" s="66" t="s">
        <v>27</v>
      </c>
      <c r="G11" s="66" t="s">
        <v>27</v>
      </c>
    </row>
    <row r="12" customFormat="false" ht="24" hidden="false" customHeight="true" outlineLevel="0" collapsed="false">
      <c r="A12" s="109" t="s">
        <v>345</v>
      </c>
      <c r="B12" s="109"/>
      <c r="C12" s="66" t="n">
        <v>3</v>
      </c>
      <c r="D12" s="66" t="n">
        <v>6934</v>
      </c>
      <c r="E12" s="66" t="s">
        <v>27</v>
      </c>
      <c r="F12" s="66" t="n">
        <v>2778</v>
      </c>
      <c r="G12" s="66" t="n">
        <v>4156</v>
      </c>
    </row>
    <row r="13" customFormat="false" ht="15" hidden="false" customHeight="true" outlineLevel="0" collapsed="false">
      <c r="A13" s="109"/>
      <c r="B13" s="109"/>
      <c r="C13" s="66"/>
      <c r="D13" s="66"/>
      <c r="E13" s="66"/>
      <c r="F13" s="66"/>
      <c r="G13" s="66"/>
    </row>
    <row r="14" customFormat="false" ht="15" hidden="false" customHeight="true" outlineLevel="0" collapsed="false">
      <c r="A14" s="109" t="s">
        <v>346</v>
      </c>
      <c r="B14" s="109"/>
      <c r="C14" s="66" t="n">
        <v>97</v>
      </c>
      <c r="D14" s="66" t="n">
        <v>560746</v>
      </c>
      <c r="E14" s="66" t="n">
        <v>291465</v>
      </c>
      <c r="F14" s="92" t="n">
        <v>49517</v>
      </c>
      <c r="G14" s="66" t="n">
        <v>219761</v>
      </c>
    </row>
    <row r="27" customFormat="false" ht="45" hidden="false" customHeight="false" outlineLevel="0" collapsed="false">
      <c r="C27" s="64" t="s">
        <v>338</v>
      </c>
      <c r="D27" s="64" t="s">
        <v>339</v>
      </c>
      <c r="E27" s="68" t="s">
        <v>347</v>
      </c>
    </row>
    <row r="28" customFormat="false" ht="12.75" hidden="false" customHeight="false" outlineLevel="0" collapsed="false">
      <c r="C28" s="66" t="n">
        <v>291465</v>
      </c>
      <c r="D28" s="92" t="n">
        <v>49517</v>
      </c>
      <c r="E28" s="66" t="n">
        <v>219761</v>
      </c>
    </row>
    <row r="48" customFormat="false" ht="12.75" hidden="false" customHeight="false" outlineLevel="0" collapsed="false">
      <c r="A48" s="97" t="s">
        <v>239</v>
      </c>
    </row>
    <row r="49" customFormat="false" ht="12.75" hidden="false" customHeight="false" outlineLevel="0" collapsed="false">
      <c r="A49" s="99" t="s">
        <v>327</v>
      </c>
    </row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6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84" t="s">
        <v>348</v>
      </c>
      <c r="B2" s="84"/>
      <c r="C2" s="84"/>
      <c r="D2" s="84"/>
      <c r="E2" s="49"/>
      <c r="F2" s="49"/>
    </row>
    <row r="3" customFormat="false" ht="12" hidden="false" customHeight="true" outlineLevel="0" collapsed="false">
      <c r="A3" s="84"/>
      <c r="B3" s="84"/>
      <c r="C3" s="84"/>
      <c r="D3" s="84"/>
      <c r="E3" s="49"/>
      <c r="F3" s="49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8" t="s">
        <v>350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" hidden="false" customHeight="true" outlineLevel="0" collapsed="false">
      <c r="A7" s="76"/>
      <c r="B7" s="76"/>
      <c r="C7" s="87"/>
      <c r="D7" s="87"/>
    </row>
    <row r="8" customFormat="false" ht="24" hidden="false" customHeight="true" outlineLevel="0" collapsed="false">
      <c r="C8" s="88" t="s">
        <v>351</v>
      </c>
      <c r="D8" s="88"/>
    </row>
    <row r="9" customFormat="false" ht="12.75" hidden="false" customHeight="false" outlineLevel="0" collapsed="false">
      <c r="A9" s="89"/>
      <c r="B9" s="65" t="s">
        <v>352</v>
      </c>
      <c r="C9" s="66" t="n">
        <v>44</v>
      </c>
      <c r="D9" s="66" t="n">
        <v>542015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1</v>
      </c>
      <c r="D11" s="66" t="n">
        <v>3096198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44</v>
      </c>
      <c r="D12" s="66" t="n">
        <v>2297856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</v>
      </c>
      <c r="D13" s="66" t="n">
        <v>1875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2</v>
      </c>
      <c r="D14" s="66" t="n">
        <v>7347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24" hidden="false" customHeight="true" outlineLevel="0" collapsed="false">
      <c r="C16" s="88" t="s">
        <v>353</v>
      </c>
      <c r="D16" s="88"/>
    </row>
    <row r="17" customFormat="false" ht="12.75" hidden="false" customHeight="false" outlineLevel="0" collapsed="false">
      <c r="A17" s="89"/>
      <c r="B17" s="65" t="s">
        <v>354</v>
      </c>
      <c r="C17" s="66" t="n">
        <v>2</v>
      </c>
      <c r="D17" s="66" t="n">
        <v>45352</v>
      </c>
    </row>
    <row r="18" customFormat="false" ht="12.75" hidden="false" customHeight="false" outlineLevel="0" collapsed="false">
      <c r="A18" s="89"/>
      <c r="B18" s="65" t="s">
        <v>221</v>
      </c>
      <c r="C18" s="66"/>
      <c r="D18" s="66"/>
    </row>
    <row r="19" customFormat="false" ht="12.75" hidden="false" customHeight="false" outlineLevel="0" collapsed="false">
      <c r="A19" s="89" t="n">
        <v>10</v>
      </c>
      <c r="B19" s="65" t="s">
        <v>227</v>
      </c>
      <c r="C19" s="66" t="n">
        <v>2</v>
      </c>
      <c r="D19" s="66" t="n">
        <v>45352</v>
      </c>
    </row>
    <row r="21" customFormat="false" ht="12.75" hidden="false" customHeight="false" outlineLevel="0" collapsed="false">
      <c r="A21" s="97" t="s">
        <v>239</v>
      </c>
    </row>
    <row r="22" customFormat="false" ht="12.75" hidden="false" customHeight="false" outlineLevel="0" collapsed="false">
      <c r="A22" s="99" t="s">
        <v>240</v>
      </c>
    </row>
  </sheetData>
  <mergeCells count="7">
    <mergeCell ref="A1:F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5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55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4" t="s">
        <v>350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356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4" hidden="false" customHeight="true" outlineLevel="0" collapsed="false">
      <c r="C8" s="88" t="s">
        <v>351</v>
      </c>
      <c r="D8" s="88"/>
      <c r="E8" s="88"/>
      <c r="F8" s="88"/>
      <c r="G8" s="88"/>
    </row>
    <row r="9" customFormat="false" ht="12.75" hidden="false" customHeight="false" outlineLevel="0" collapsed="false">
      <c r="A9" s="89"/>
      <c r="B9" s="65" t="s">
        <v>352</v>
      </c>
      <c r="C9" s="66" t="n">
        <v>42</v>
      </c>
      <c r="D9" s="66" t="n">
        <v>4980648</v>
      </c>
      <c r="E9" s="66" t="n">
        <v>4492752</v>
      </c>
      <c r="F9" s="66" t="n">
        <v>487896</v>
      </c>
      <c r="G9" s="66" t="s">
        <v>2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2</v>
      </c>
      <c r="D11" s="66" t="n">
        <v>2770122</v>
      </c>
      <c r="E11" s="66" t="n">
        <v>2770122</v>
      </c>
      <c r="F11" s="66" t="s">
        <v>27</v>
      </c>
      <c r="G11" s="66" t="s">
        <v>27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9</v>
      </c>
      <c r="D12" s="66" t="n">
        <v>2205508</v>
      </c>
      <c r="E12" s="66" t="n">
        <v>1719612</v>
      </c>
      <c r="F12" s="66" t="n">
        <v>485896</v>
      </c>
      <c r="G12" s="66" t="s">
        <v>27</v>
      </c>
    </row>
    <row r="13" customFormat="false" ht="45" hidden="false" customHeight="false" outlineLevel="0" collapsed="false">
      <c r="A13" s="91" t="n">
        <v>20</v>
      </c>
      <c r="B13" s="65" t="s">
        <v>216</v>
      </c>
      <c r="C13" s="66" t="n">
        <v>3</v>
      </c>
      <c r="D13" s="66" t="n">
        <v>5018</v>
      </c>
      <c r="E13" s="66" t="n">
        <v>3018</v>
      </c>
      <c r="F13" s="92" t="n">
        <v>2000</v>
      </c>
      <c r="G13" s="66" t="s">
        <v>27</v>
      </c>
    </row>
    <row r="14" customFormat="false" ht="12.75" hidden="false" customHeight="false" outlineLevel="0" collapsed="false">
      <c r="A14" s="91"/>
      <c r="B14" s="65"/>
      <c r="C14" s="66"/>
      <c r="D14" s="66"/>
      <c r="E14" s="66"/>
      <c r="F14" s="92"/>
      <c r="G14" s="92"/>
    </row>
    <row r="15" customFormat="false" ht="24" hidden="false" customHeight="true" outlineLevel="0" collapsed="false">
      <c r="C15" s="88" t="s">
        <v>353</v>
      </c>
      <c r="D15" s="88"/>
      <c r="E15" s="88"/>
      <c r="F15" s="88"/>
      <c r="G15" s="88"/>
    </row>
    <row r="16" customFormat="false" ht="12.75" hidden="false" customHeight="false" outlineLevel="0" collapsed="false">
      <c r="A16" s="89"/>
      <c r="B16" s="65" t="s">
        <v>354</v>
      </c>
      <c r="C16" s="66" t="n">
        <v>1</v>
      </c>
      <c r="D16" s="66" t="n">
        <v>98771</v>
      </c>
      <c r="E16" s="66" t="n">
        <v>49386</v>
      </c>
      <c r="F16" s="66" t="n">
        <v>49386</v>
      </c>
      <c r="G16" s="66" t="s">
        <v>27</v>
      </c>
    </row>
    <row r="17" customFormat="false" ht="12.75" hidden="false" customHeight="false" outlineLevel="0" collapsed="false">
      <c r="A17" s="89"/>
      <c r="B17" s="65" t="s">
        <v>221</v>
      </c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89" t="n">
        <v>10</v>
      </c>
      <c r="B18" s="65" t="s">
        <v>227</v>
      </c>
      <c r="C18" s="66" t="n">
        <v>1</v>
      </c>
      <c r="D18" s="66" t="n">
        <v>98771</v>
      </c>
      <c r="E18" s="66" t="n">
        <v>49386</v>
      </c>
      <c r="F18" s="66" t="n">
        <v>49386</v>
      </c>
      <c r="G18" s="66" t="s">
        <v>27</v>
      </c>
    </row>
    <row r="20" customFormat="false" ht="12.75" hidden="false" customHeight="false" outlineLevel="0" collapsed="false">
      <c r="A20" s="97" t="s">
        <v>239</v>
      </c>
    </row>
    <row r="21" customFormat="false" ht="12.75" hidden="false" customHeight="false" outlineLevel="0" collapsed="false">
      <c r="A21" s="99" t="s">
        <v>240</v>
      </c>
    </row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6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110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357</v>
      </c>
      <c r="B2" s="111"/>
      <c r="C2" s="111"/>
      <c r="D2" s="111"/>
      <c r="E2" s="111"/>
      <c r="F2" s="111"/>
      <c r="G2" s="111"/>
      <c r="H2" s="111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64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116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117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119"/>
      <c r="C9" s="120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66" t="n">
        <v>30769</v>
      </c>
      <c r="C10" s="120" t="n">
        <v>415.07</v>
      </c>
      <c r="D10" s="66" t="n">
        <v>46681</v>
      </c>
      <c r="E10" s="66" t="n">
        <v>3379</v>
      </c>
      <c r="F10" s="66" t="n">
        <v>10116</v>
      </c>
      <c r="G10" s="66" t="n">
        <v>567</v>
      </c>
      <c r="H10" s="66" t="n">
        <v>26</v>
      </c>
    </row>
    <row r="11" customFormat="false" ht="12.75" hidden="false" customHeight="false" outlineLevel="0" collapsed="false">
      <c r="A11" s="77" t="s">
        <v>369</v>
      </c>
      <c r="B11" s="66" t="n">
        <v>51629</v>
      </c>
      <c r="C11" s="120" t="n">
        <v>490.26</v>
      </c>
      <c r="D11" s="66" t="n">
        <v>32767</v>
      </c>
      <c r="E11" s="66" t="n">
        <v>3229</v>
      </c>
      <c r="F11" s="66" t="n">
        <v>15225</v>
      </c>
      <c r="G11" s="66" t="n">
        <v>280</v>
      </c>
      <c r="H11" s="66" t="n">
        <v>129</v>
      </c>
    </row>
    <row r="12" customFormat="false" ht="12.75" hidden="false" customHeight="false" outlineLevel="0" collapsed="false">
      <c r="A12" s="77" t="s">
        <v>370</v>
      </c>
      <c r="B12" s="66" t="n">
        <v>26348</v>
      </c>
      <c r="C12" s="120" t="n">
        <v>413.31</v>
      </c>
      <c r="D12" s="66" t="n">
        <v>13796</v>
      </c>
      <c r="E12" s="66" t="n">
        <v>3966</v>
      </c>
      <c r="F12" s="66" t="n">
        <v>8393</v>
      </c>
      <c r="G12" s="66" t="n">
        <v>148</v>
      </c>
      <c r="H12" s="66" t="n">
        <v>45</v>
      </c>
    </row>
    <row r="13" customFormat="false" ht="12.75" hidden="false" customHeight="false" outlineLevel="0" collapsed="false">
      <c r="A13" s="77" t="s">
        <v>17</v>
      </c>
      <c r="B13" s="66" t="n">
        <v>73226</v>
      </c>
      <c r="C13" s="120" t="n">
        <v>496.17</v>
      </c>
      <c r="D13" s="66" t="n">
        <v>45510</v>
      </c>
      <c r="E13" s="66" t="n">
        <v>5290</v>
      </c>
      <c r="F13" s="66" t="n">
        <v>21858</v>
      </c>
      <c r="G13" s="66" t="n">
        <v>477</v>
      </c>
      <c r="H13" s="66" t="n">
        <v>92</v>
      </c>
    </row>
    <row r="14" customFormat="false" ht="12.75" hidden="false" customHeight="false" outlineLevel="0" collapsed="false">
      <c r="A14" s="77"/>
      <c r="B14" s="66"/>
      <c r="C14" s="120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120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4742</v>
      </c>
      <c r="C16" s="120" t="n">
        <v>366.41</v>
      </c>
      <c r="D16" s="66" t="n">
        <v>38570</v>
      </c>
      <c r="E16" s="66" t="n">
        <v>3404</v>
      </c>
      <c r="F16" s="66" t="n">
        <v>2254</v>
      </c>
      <c r="G16" s="66" t="n">
        <v>127</v>
      </c>
      <c r="H16" s="66" t="n">
        <v>100</v>
      </c>
    </row>
    <row r="17" customFormat="false" ht="12.75" hidden="false" customHeight="false" outlineLevel="0" collapsed="false">
      <c r="A17" s="77" t="s">
        <v>373</v>
      </c>
      <c r="B17" s="66" t="n">
        <v>63878</v>
      </c>
      <c r="C17" s="120" t="n">
        <v>394.46</v>
      </c>
      <c r="D17" s="66" t="n">
        <v>36610</v>
      </c>
      <c r="E17" s="66" t="n">
        <v>4192</v>
      </c>
      <c r="F17" s="66" t="n">
        <v>22321</v>
      </c>
      <c r="G17" s="66" t="n">
        <v>639</v>
      </c>
      <c r="H17" s="66" t="n">
        <v>116</v>
      </c>
    </row>
    <row r="18" customFormat="false" ht="12.75" hidden="false" customHeight="false" outlineLevel="0" collapsed="false">
      <c r="A18" s="77" t="s">
        <v>374</v>
      </c>
      <c r="B18" s="66" t="n">
        <v>48136</v>
      </c>
      <c r="C18" s="120" t="n">
        <v>394.46</v>
      </c>
      <c r="D18" s="66" t="n">
        <v>27587</v>
      </c>
      <c r="E18" s="66" t="n">
        <v>3159</v>
      </c>
      <c r="F18" s="66" t="n">
        <v>16821</v>
      </c>
      <c r="G18" s="66" t="n">
        <v>482</v>
      </c>
      <c r="H18" s="66" t="n">
        <v>87</v>
      </c>
    </row>
    <row r="19" customFormat="false" ht="12.75" hidden="false" customHeight="false" outlineLevel="0" collapsed="false">
      <c r="A19" s="77" t="s">
        <v>375</v>
      </c>
      <c r="B19" s="66" t="n">
        <v>59151</v>
      </c>
      <c r="C19" s="120" t="n">
        <v>381.57</v>
      </c>
      <c r="D19" s="66" t="n">
        <v>28763</v>
      </c>
      <c r="E19" s="66" t="n">
        <v>7310</v>
      </c>
      <c r="F19" s="66" t="n">
        <v>22463</v>
      </c>
      <c r="G19" s="66" t="n">
        <v>509</v>
      </c>
      <c r="H19" s="66" t="n">
        <v>107</v>
      </c>
    </row>
    <row r="20" customFormat="false" ht="12.75" hidden="false" customHeight="false" outlineLevel="0" collapsed="false">
      <c r="A20" s="77" t="s">
        <v>376</v>
      </c>
      <c r="B20" s="66" t="n">
        <v>62862</v>
      </c>
      <c r="C20" s="120" t="n">
        <v>327.2</v>
      </c>
      <c r="D20" s="66" t="n">
        <v>32518</v>
      </c>
      <c r="E20" s="66" t="n">
        <v>2553</v>
      </c>
      <c r="F20" s="66" t="n">
        <v>27354</v>
      </c>
      <c r="G20" s="66" t="n">
        <v>310</v>
      </c>
      <c r="H20" s="66" t="n">
        <v>127</v>
      </c>
    </row>
    <row r="21" customFormat="false" ht="12.75" hidden="false" customHeight="false" outlineLevel="0" collapsed="false">
      <c r="A21" s="77" t="s">
        <v>377</v>
      </c>
      <c r="B21" s="66" t="n">
        <v>79304</v>
      </c>
      <c r="C21" s="120" t="n">
        <v>396.16</v>
      </c>
      <c r="D21" s="66" t="n">
        <v>46019</v>
      </c>
      <c r="E21" s="66" t="n">
        <v>4732</v>
      </c>
      <c r="F21" s="66" t="n">
        <v>28138</v>
      </c>
      <c r="G21" s="66" t="n">
        <v>348</v>
      </c>
      <c r="H21" s="66" t="n">
        <v>66</v>
      </c>
    </row>
    <row r="22" customFormat="false" ht="12.75" hidden="false" customHeight="false" outlineLevel="0" collapsed="false">
      <c r="A22" s="77" t="s">
        <v>378</v>
      </c>
      <c r="B22" s="66" t="n">
        <v>52080</v>
      </c>
      <c r="C22" s="120" t="n">
        <v>394.45</v>
      </c>
      <c r="D22" s="66" t="n">
        <v>29848</v>
      </c>
      <c r="E22" s="66" t="n">
        <v>3418</v>
      </c>
      <c r="F22" s="66" t="n">
        <v>18199</v>
      </c>
      <c r="G22" s="66" t="n">
        <v>521</v>
      </c>
      <c r="H22" s="66" t="n">
        <v>94</v>
      </c>
    </row>
    <row r="23" customFormat="false" ht="12.75" hidden="false" customHeight="false" outlineLevel="0" collapsed="false">
      <c r="A23" s="77" t="s">
        <v>379</v>
      </c>
      <c r="B23" s="66" t="n">
        <v>74132</v>
      </c>
      <c r="C23" s="120" t="n">
        <v>388.68</v>
      </c>
      <c r="D23" s="66" t="n">
        <v>43324</v>
      </c>
      <c r="E23" s="66" t="n">
        <v>5571</v>
      </c>
      <c r="F23" s="66" t="n">
        <v>24469</v>
      </c>
      <c r="G23" s="66" t="n">
        <v>589</v>
      </c>
      <c r="H23" s="66" t="n">
        <v>180</v>
      </c>
    </row>
    <row r="24" customFormat="false" ht="12.75" hidden="false" customHeight="false" outlineLevel="0" collapsed="false">
      <c r="A24" s="77" t="s">
        <v>380</v>
      </c>
      <c r="B24" s="66" t="n">
        <v>57482</v>
      </c>
      <c r="C24" s="120" t="n">
        <v>532.11</v>
      </c>
      <c r="D24" s="66" t="n">
        <v>34846</v>
      </c>
      <c r="E24" s="66" t="n">
        <v>7715</v>
      </c>
      <c r="F24" s="66" t="n">
        <v>14262</v>
      </c>
      <c r="G24" s="66" t="n">
        <v>608</v>
      </c>
      <c r="H24" s="66" t="n">
        <v>51</v>
      </c>
    </row>
    <row r="25" customFormat="false" ht="12.75" hidden="false" customHeight="false" outlineLevel="0" collapsed="false">
      <c r="A25" s="77" t="s">
        <v>381</v>
      </c>
      <c r="B25" s="66" t="n">
        <v>68905</v>
      </c>
      <c r="C25" s="120" t="n">
        <v>338.64</v>
      </c>
      <c r="D25" s="66" t="n">
        <v>33505</v>
      </c>
      <c r="E25" s="66" t="n">
        <v>3855</v>
      </c>
      <c r="F25" s="66" t="n">
        <v>30271</v>
      </c>
      <c r="G25" s="66" t="n">
        <v>1091</v>
      </c>
      <c r="H25" s="66" t="n">
        <v>183</v>
      </c>
    </row>
    <row r="26" customFormat="false" ht="12.75" hidden="false" customHeight="false" outlineLevel="0" collapsed="false">
      <c r="A26" s="77" t="s">
        <v>382</v>
      </c>
      <c r="B26" s="66" t="n">
        <v>29056</v>
      </c>
      <c r="C26" s="120" t="n">
        <v>328.91</v>
      </c>
      <c r="D26" s="66" t="n">
        <v>17792</v>
      </c>
      <c r="E26" s="66" t="n">
        <v>516</v>
      </c>
      <c r="F26" s="66" t="n">
        <v>10660</v>
      </c>
      <c r="G26" s="66" t="n">
        <v>68</v>
      </c>
      <c r="H26" s="66" t="n">
        <v>20</v>
      </c>
    </row>
    <row r="27" customFormat="false" ht="12.75" hidden="false" customHeight="false" outlineLevel="0" collapsed="false">
      <c r="A27" s="77" t="s">
        <v>383</v>
      </c>
      <c r="B27" s="66" t="n">
        <v>34155</v>
      </c>
      <c r="C27" s="120" t="n">
        <v>249.5</v>
      </c>
      <c r="D27" s="66" t="n">
        <v>12265</v>
      </c>
      <c r="E27" s="66" t="n">
        <v>1485</v>
      </c>
      <c r="F27" s="66" t="n">
        <v>19924</v>
      </c>
      <c r="G27" s="66" t="n">
        <v>109</v>
      </c>
      <c r="H27" s="66" t="n">
        <v>372</v>
      </c>
    </row>
    <row r="28" customFormat="false" ht="12.75" hidden="false" customHeight="false" outlineLevel="0" collapsed="false">
      <c r="A28" s="77" t="s">
        <v>384</v>
      </c>
      <c r="B28" s="66" t="n">
        <v>63864</v>
      </c>
      <c r="C28" s="120" t="n">
        <v>394.46</v>
      </c>
      <c r="D28" s="66" t="n">
        <v>36601</v>
      </c>
      <c r="E28" s="66" t="n">
        <v>4191</v>
      </c>
      <c r="F28" s="66" t="n">
        <v>22317</v>
      </c>
      <c r="G28" s="66" t="n">
        <v>639</v>
      </c>
      <c r="H28" s="66" t="n">
        <v>116</v>
      </c>
    </row>
    <row r="29" customFormat="false" ht="12.75" hidden="false" customHeight="false" outlineLevel="0" collapsed="false">
      <c r="A29" s="77" t="s">
        <v>385</v>
      </c>
      <c r="B29" s="66" t="n">
        <v>59881</v>
      </c>
      <c r="C29" s="120" t="n">
        <v>429.79</v>
      </c>
      <c r="D29" s="66" t="n">
        <v>35545</v>
      </c>
      <c r="E29" s="66" t="n">
        <v>4531</v>
      </c>
      <c r="F29" s="66" t="n">
        <v>17354</v>
      </c>
      <c r="G29" s="66" t="n">
        <v>246</v>
      </c>
      <c r="H29" s="66" t="n">
        <v>2206</v>
      </c>
    </row>
    <row r="30" customFormat="false" ht="12.75" hidden="false" customHeight="false" outlineLevel="0" collapsed="false">
      <c r="A30" s="65"/>
      <c r="B30" s="66"/>
      <c r="C30" s="120"/>
      <c r="D30" s="66"/>
      <c r="E30" s="66"/>
      <c r="F30" s="66"/>
      <c r="G30" s="66"/>
      <c r="H30" s="66"/>
    </row>
    <row r="31" s="96" customFormat="true" ht="11.25" hidden="false" customHeight="false" outlineLevel="0" collapsed="false">
      <c r="A31" s="122" t="s">
        <v>386</v>
      </c>
      <c r="B31" s="66" t="n">
        <v>999600</v>
      </c>
      <c r="C31" s="120" t="n">
        <v>390.55</v>
      </c>
      <c r="D31" s="66" t="n">
        <v>562547</v>
      </c>
      <c r="E31" s="66" t="n">
        <v>72495</v>
      </c>
      <c r="F31" s="66" t="n">
        <v>352685</v>
      </c>
      <c r="G31" s="66" t="n">
        <v>7757</v>
      </c>
      <c r="H31" s="66" t="n">
        <v>4116</v>
      </c>
    </row>
    <row r="32" customFormat="false" ht="12.75" hidden="false" customHeight="false" outlineLevel="0" collapsed="false">
      <c r="B32" s="123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  <c r="C34" s="125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02" t="s">
        <v>38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89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64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66"/>
      <c r="C9" s="66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126" t="n">
        <v>31275</v>
      </c>
      <c r="C10" s="123" t="n">
        <v>425.65</v>
      </c>
      <c r="D10" s="66" t="n">
        <v>17454</v>
      </c>
      <c r="E10" s="66" t="n">
        <v>3178</v>
      </c>
      <c r="F10" s="66" t="n">
        <v>10473</v>
      </c>
      <c r="G10" s="66" t="n">
        <v>148</v>
      </c>
      <c r="H10" s="66" t="n">
        <v>21</v>
      </c>
    </row>
    <row r="11" customFormat="false" ht="12.75" hidden="false" customHeight="false" outlineLevel="0" collapsed="false">
      <c r="A11" s="77" t="s">
        <v>369</v>
      </c>
      <c r="B11" s="126" t="n">
        <v>51932</v>
      </c>
      <c r="C11" s="123" t="n">
        <v>500.13</v>
      </c>
      <c r="D11" s="66" t="n">
        <v>32769</v>
      </c>
      <c r="E11" s="66" t="n">
        <v>3654</v>
      </c>
      <c r="F11" s="66" t="n">
        <v>15493</v>
      </c>
      <c r="G11" s="66" t="n">
        <v>0</v>
      </c>
      <c r="H11" s="66" t="n">
        <v>15</v>
      </c>
    </row>
    <row r="12" customFormat="false" ht="12.75" hidden="false" customHeight="false" outlineLevel="0" collapsed="false">
      <c r="A12" s="77" t="s">
        <v>370</v>
      </c>
      <c r="B12" s="126" t="n">
        <v>28849</v>
      </c>
      <c r="C12" s="123" t="n">
        <v>460.89</v>
      </c>
      <c r="D12" s="66" t="n">
        <v>13424</v>
      </c>
      <c r="E12" s="66" t="n">
        <v>4131</v>
      </c>
      <c r="F12" s="66" t="n">
        <v>11220</v>
      </c>
      <c r="G12" s="66" t="n">
        <v>37</v>
      </c>
      <c r="H12" s="66" t="n">
        <v>36</v>
      </c>
    </row>
    <row r="13" customFormat="false" ht="12.75" hidden="false" customHeight="false" outlineLevel="0" collapsed="false">
      <c r="A13" s="77" t="s">
        <v>17</v>
      </c>
      <c r="B13" s="126" t="n">
        <v>74013</v>
      </c>
      <c r="C13" s="123" t="n">
        <v>497.36</v>
      </c>
      <c r="D13" s="66" t="n">
        <v>43946</v>
      </c>
      <c r="E13" s="66" t="n">
        <v>6106</v>
      </c>
      <c r="F13" s="66" t="n">
        <v>23738</v>
      </c>
      <c r="G13" s="66" t="n">
        <v>121</v>
      </c>
      <c r="H13" s="66" t="n">
        <v>102</v>
      </c>
    </row>
    <row r="14" customFormat="false" ht="12.75" hidden="false" customHeight="false" outlineLevel="0" collapsed="false">
      <c r="A14" s="77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2281</v>
      </c>
      <c r="C16" s="120" t="n">
        <v>351.08</v>
      </c>
      <c r="D16" s="66" t="n">
        <v>37805</v>
      </c>
      <c r="E16" s="66" t="n">
        <v>1255</v>
      </c>
      <c r="F16" s="66" t="n">
        <v>23099</v>
      </c>
      <c r="G16" s="66" t="n">
        <v>30</v>
      </c>
      <c r="H16" s="66" t="n">
        <v>91</v>
      </c>
    </row>
    <row r="17" customFormat="false" ht="12.75" hidden="false" customHeight="false" outlineLevel="0" collapsed="false">
      <c r="A17" s="77" t="s">
        <v>373</v>
      </c>
      <c r="B17" s="66" t="n">
        <v>59354</v>
      </c>
      <c r="C17" s="120" t="n">
        <v>366.94</v>
      </c>
      <c r="D17" s="66" t="n">
        <v>34309</v>
      </c>
      <c r="E17" s="66" t="n">
        <v>3209</v>
      </c>
      <c r="F17" s="66" t="n">
        <v>21580</v>
      </c>
      <c r="G17" s="66" t="n">
        <v>125</v>
      </c>
      <c r="H17" s="66" t="n">
        <v>131</v>
      </c>
    </row>
    <row r="18" customFormat="false" ht="12.75" hidden="false" customHeight="false" outlineLevel="0" collapsed="false">
      <c r="A18" s="77" t="s">
        <v>374</v>
      </c>
      <c r="B18" s="66" t="n">
        <v>43949</v>
      </c>
      <c r="C18" s="120" t="n">
        <v>366.94</v>
      </c>
      <c r="D18" s="66" t="n">
        <v>25404</v>
      </c>
      <c r="E18" s="66" t="n">
        <v>2376</v>
      </c>
      <c r="F18" s="66" t="n">
        <v>15979</v>
      </c>
      <c r="G18" s="66" t="n">
        <v>92</v>
      </c>
      <c r="H18" s="66" t="n">
        <v>97</v>
      </c>
    </row>
    <row r="19" customFormat="false" ht="12.75" hidden="false" customHeight="false" outlineLevel="0" collapsed="false">
      <c r="A19" s="77" t="s">
        <v>375</v>
      </c>
      <c r="B19" s="66" t="n">
        <v>52031</v>
      </c>
      <c r="C19" s="120" t="n">
        <v>334.8</v>
      </c>
      <c r="D19" s="66" t="n">
        <v>28776</v>
      </c>
      <c r="E19" s="66" t="n">
        <v>606</v>
      </c>
      <c r="F19" s="66" t="n">
        <v>22495</v>
      </c>
      <c r="G19" s="66" t="n">
        <v>72</v>
      </c>
      <c r="H19" s="66" t="n">
        <v>81</v>
      </c>
    </row>
    <row r="20" customFormat="false" ht="12.75" hidden="false" customHeight="false" outlineLevel="0" collapsed="false">
      <c r="A20" s="77" t="s">
        <v>376</v>
      </c>
      <c r="B20" s="66" t="n">
        <v>64190</v>
      </c>
      <c r="C20" s="120" t="n">
        <v>334.33</v>
      </c>
      <c r="D20" s="66" t="n">
        <v>32812</v>
      </c>
      <c r="E20" s="66" t="n">
        <v>2971</v>
      </c>
      <c r="F20" s="66" t="n">
        <v>28204</v>
      </c>
      <c r="G20" s="66" t="n">
        <v>81</v>
      </c>
      <c r="H20" s="66" t="n">
        <v>122</v>
      </c>
    </row>
    <row r="21" customFormat="false" ht="12.75" hidden="false" customHeight="false" outlineLevel="0" collapsed="false">
      <c r="A21" s="77" t="s">
        <v>377</v>
      </c>
      <c r="B21" s="66" t="n">
        <v>75724</v>
      </c>
      <c r="C21" s="120" t="n">
        <v>376.2</v>
      </c>
      <c r="D21" s="66" t="n">
        <v>45280</v>
      </c>
      <c r="E21" s="66" t="n">
        <v>1771</v>
      </c>
      <c r="F21" s="66" t="n">
        <v>28507</v>
      </c>
      <c r="G21" s="66" t="n">
        <v>72</v>
      </c>
      <c r="H21" s="66" t="n">
        <v>95</v>
      </c>
    </row>
    <row r="22" customFormat="false" ht="12.75" hidden="false" customHeight="false" outlineLevel="0" collapsed="false">
      <c r="A22" s="77" t="s">
        <v>378</v>
      </c>
      <c r="B22" s="66" t="n">
        <v>47548</v>
      </c>
      <c r="C22" s="120" t="n">
        <v>366.94</v>
      </c>
      <c r="D22" s="66" t="n">
        <v>27485</v>
      </c>
      <c r="E22" s="66" t="n">
        <v>2571</v>
      </c>
      <c r="F22" s="66" t="n">
        <v>17287</v>
      </c>
      <c r="G22" s="66" t="n">
        <v>100</v>
      </c>
      <c r="H22" s="66" t="n">
        <v>105</v>
      </c>
    </row>
    <row r="23" customFormat="false" ht="12.75" hidden="false" customHeight="false" outlineLevel="0" collapsed="false">
      <c r="A23" s="77" t="s">
        <v>379</v>
      </c>
      <c r="B23" s="66" t="n">
        <v>68747</v>
      </c>
      <c r="C23" s="120" t="n">
        <v>363.39</v>
      </c>
      <c r="D23" s="66" t="n">
        <v>37858</v>
      </c>
      <c r="E23" s="66" t="n">
        <v>6443</v>
      </c>
      <c r="F23" s="66" t="n">
        <v>24149</v>
      </c>
      <c r="G23" s="66" t="n">
        <v>126</v>
      </c>
      <c r="H23" s="66" t="n">
        <v>170</v>
      </c>
    </row>
    <row r="24" customFormat="false" ht="12.75" hidden="false" customHeight="false" outlineLevel="0" collapsed="false">
      <c r="A24" s="77" t="s">
        <v>380</v>
      </c>
      <c r="B24" s="66" t="n">
        <v>67373</v>
      </c>
      <c r="C24" s="120" t="n">
        <v>630.66</v>
      </c>
      <c r="D24" s="66" t="n">
        <v>48235</v>
      </c>
      <c r="E24" s="66" t="n">
        <v>4199</v>
      </c>
      <c r="F24" s="66" t="n">
        <v>14850</v>
      </c>
      <c r="G24" s="66" t="n">
        <v>57</v>
      </c>
      <c r="H24" s="66" t="n">
        <v>33</v>
      </c>
    </row>
    <row r="25" customFormat="false" ht="12.75" hidden="false" customHeight="false" outlineLevel="0" collapsed="false">
      <c r="A25" s="77" t="s">
        <v>381</v>
      </c>
      <c r="B25" s="66" t="n">
        <v>67404</v>
      </c>
      <c r="C25" s="120" t="n">
        <v>330.4</v>
      </c>
      <c r="D25" s="66" t="n">
        <v>33434</v>
      </c>
      <c r="E25" s="66" t="n">
        <v>3182</v>
      </c>
      <c r="F25" s="66" t="n">
        <v>30339</v>
      </c>
      <c r="G25" s="66" t="n">
        <v>217</v>
      </c>
      <c r="H25" s="66" t="n">
        <v>232</v>
      </c>
    </row>
    <row r="26" customFormat="false" ht="12.75" hidden="false" customHeight="false" outlineLevel="0" collapsed="false">
      <c r="A26" s="77" t="s">
        <v>382</v>
      </c>
      <c r="B26" s="66" t="n">
        <v>29040</v>
      </c>
      <c r="C26" s="120" t="n">
        <v>332.95</v>
      </c>
      <c r="D26" s="66" t="n">
        <v>18250</v>
      </c>
      <c r="E26" s="66" t="n">
        <v>200</v>
      </c>
      <c r="F26" s="66" t="n">
        <v>10558</v>
      </c>
      <c r="G26" s="66" t="n">
        <v>8</v>
      </c>
      <c r="H26" s="66" t="n">
        <v>24</v>
      </c>
    </row>
    <row r="27" customFormat="false" ht="12.75" hidden="false" customHeight="false" outlineLevel="0" collapsed="false">
      <c r="A27" s="77" t="s">
        <v>383</v>
      </c>
      <c r="B27" s="66" t="n">
        <v>46713</v>
      </c>
      <c r="C27" s="120" t="n">
        <v>345.98</v>
      </c>
      <c r="D27" s="66" t="n">
        <v>24048</v>
      </c>
      <c r="E27" s="66" t="n">
        <v>2196</v>
      </c>
      <c r="F27" s="66" t="n">
        <v>19775</v>
      </c>
      <c r="G27" s="66" t="n">
        <v>41</v>
      </c>
      <c r="H27" s="66" t="n">
        <v>653</v>
      </c>
    </row>
    <row r="28" customFormat="false" ht="12.75" hidden="false" customHeight="false" outlineLevel="0" collapsed="false">
      <c r="A28" s="77" t="s">
        <v>384</v>
      </c>
      <c r="B28" s="66" t="n">
        <v>59584</v>
      </c>
      <c r="C28" s="120" t="n">
        <v>366.93</v>
      </c>
      <c r="D28" s="66" t="n">
        <v>34442</v>
      </c>
      <c r="E28" s="66" t="n">
        <v>3222</v>
      </c>
      <c r="F28" s="66" t="n">
        <v>21664</v>
      </c>
      <c r="G28" s="66" t="n">
        <v>125</v>
      </c>
      <c r="H28" s="66" t="n">
        <v>131</v>
      </c>
    </row>
    <row r="29" customFormat="false" ht="12.75" hidden="false" customHeight="false" outlineLevel="0" collapsed="false">
      <c r="A29" s="77" t="s">
        <v>385</v>
      </c>
      <c r="B29" s="66" t="n">
        <v>56484</v>
      </c>
      <c r="C29" s="120" t="n">
        <v>411.66</v>
      </c>
      <c r="D29" s="66" t="n">
        <v>33516</v>
      </c>
      <c r="E29" s="66" t="n">
        <v>5648</v>
      </c>
      <c r="F29" s="66" t="n">
        <v>17183</v>
      </c>
      <c r="G29" s="66" t="n">
        <v>78</v>
      </c>
      <c r="H29" s="66" t="n">
        <v>59</v>
      </c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</row>
    <row r="31" s="127" customFormat="true" ht="11.25" hidden="false" customHeight="false" outlineLevel="0" collapsed="false">
      <c r="A31" s="122" t="s">
        <v>386</v>
      </c>
      <c r="B31" s="66" t="n">
        <v>986491</v>
      </c>
      <c r="C31" s="120" t="n">
        <v>387.2</v>
      </c>
      <c r="D31" s="66" t="n">
        <v>569247</v>
      </c>
      <c r="E31" s="66" t="n">
        <v>56918</v>
      </c>
      <c r="F31" s="66" t="n">
        <v>356595</v>
      </c>
      <c r="G31" s="66" t="n">
        <v>1531</v>
      </c>
      <c r="H31" s="66" t="n">
        <v>2199</v>
      </c>
    </row>
    <row r="32" s="127" customFormat="true" ht="11.25" hidden="false" customHeight="false" outlineLevel="0" collapsed="false">
      <c r="A32" s="122"/>
      <c r="B32" s="66"/>
      <c r="C32" s="120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15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15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15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391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17</v>
      </c>
      <c r="D8" s="130" t="n">
        <v>2053</v>
      </c>
      <c r="E8" s="130" t="n">
        <v>1777</v>
      </c>
      <c r="F8" s="130" t="n">
        <v>276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1</v>
      </c>
      <c r="D9" s="130" t="n">
        <v>31348</v>
      </c>
      <c r="E9" s="130" t="n">
        <v>20670</v>
      </c>
      <c r="F9" s="130" t="n">
        <v>10678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4</v>
      </c>
      <c r="D11" s="130" t="n">
        <v>225</v>
      </c>
      <c r="E11" s="130" t="n">
        <v>225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s">
        <v>27</v>
      </c>
      <c r="D12" s="130" t="s">
        <v>27</v>
      </c>
      <c r="E12" s="130" t="s">
        <v>27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6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4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76828</v>
      </c>
      <c r="E16" s="130" t="n">
        <v>47235</v>
      </c>
      <c r="F16" s="130" t="n">
        <v>29594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0</v>
      </c>
      <c r="D17" s="130" t="n">
        <v>14666</v>
      </c>
      <c r="E17" s="130" t="n">
        <v>787</v>
      </c>
      <c r="F17" s="130" t="n">
        <v>13880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8</v>
      </c>
      <c r="D18" s="130" t="n">
        <v>380</v>
      </c>
      <c r="E18" s="130" t="n">
        <v>258</v>
      </c>
      <c r="F18" s="130" t="n">
        <v>123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1</v>
      </c>
      <c r="D19" s="130" t="n">
        <v>41367</v>
      </c>
      <c r="E19" s="130" t="n">
        <v>3893</v>
      </c>
      <c r="F19" s="130" t="n">
        <v>37474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6</v>
      </c>
      <c r="D20" s="130" t="n">
        <v>507</v>
      </c>
      <c r="E20" s="130" t="n">
        <v>338</v>
      </c>
      <c r="F20" s="130" t="n">
        <v>170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5</v>
      </c>
      <c r="D21" s="130" t="n">
        <v>557</v>
      </c>
      <c r="E21" s="130" t="n">
        <v>355</v>
      </c>
      <c r="F21" s="130" t="n">
        <v>202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16</v>
      </c>
      <c r="D22" s="130" t="n">
        <v>13280</v>
      </c>
      <c r="E22" s="130" t="n">
        <v>4746</v>
      </c>
      <c r="F22" s="130" t="n">
        <v>8534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6</v>
      </c>
      <c r="D23" s="130" t="n">
        <v>6520</v>
      </c>
      <c r="E23" s="130" t="n">
        <v>720</v>
      </c>
      <c r="F23" s="130" t="n">
        <v>5800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3</v>
      </c>
      <c r="D24" s="130" t="n">
        <v>5758</v>
      </c>
      <c r="E24" s="130" t="n">
        <v>3139</v>
      </c>
      <c r="F24" s="130" t="n">
        <v>2619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8</v>
      </c>
      <c r="D25" s="130" t="n">
        <v>9634</v>
      </c>
      <c r="E25" s="130" t="n">
        <v>7594</v>
      </c>
      <c r="F25" s="130" t="n">
        <v>2041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64</v>
      </c>
      <c r="D26" s="130" t="n">
        <v>5661</v>
      </c>
      <c r="E26" s="130" t="n">
        <v>1102</v>
      </c>
      <c r="F26" s="130" t="n">
        <v>4559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s">
        <v>27</v>
      </c>
      <c r="D27" s="130" t="s">
        <v>27</v>
      </c>
      <c r="E27" s="130" t="s">
        <v>27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38</v>
      </c>
      <c r="D28" s="130" t="n">
        <v>95960</v>
      </c>
      <c r="E28" s="130" t="n">
        <v>83678</v>
      </c>
      <c r="F28" s="130" t="n">
        <v>12282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8</v>
      </c>
      <c r="D30" s="130" t="n">
        <v>130510</v>
      </c>
      <c r="E30" s="130" t="n">
        <v>70359</v>
      </c>
      <c r="F30" s="130" t="n">
        <v>60151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37</v>
      </c>
      <c r="D31" s="130" t="n">
        <v>152282</v>
      </c>
      <c r="E31" s="130" t="n">
        <v>91336</v>
      </c>
      <c r="F31" s="130" t="n">
        <v>6094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39</v>
      </c>
      <c r="F32" s="130" t="s">
        <v>27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5</v>
      </c>
      <c r="D33" s="130" t="s">
        <v>39</v>
      </c>
      <c r="E33" s="130" t="s">
        <v>39</v>
      </c>
      <c r="F33" s="130" t="s">
        <v>27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47</v>
      </c>
      <c r="D34" s="130" t="n">
        <v>100603</v>
      </c>
      <c r="E34" s="130" t="n">
        <v>74133</v>
      </c>
      <c r="F34" s="130" t="n">
        <v>2647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1</v>
      </c>
      <c r="D35" s="130" t="n">
        <v>24900</v>
      </c>
      <c r="E35" s="130" t="n">
        <v>24900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52</v>
      </c>
      <c r="D37" s="130" t="n">
        <v>760352</v>
      </c>
      <c r="E37" s="130" t="n">
        <v>470360</v>
      </c>
      <c r="F37" s="130" t="n">
        <v>289992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4</v>
      </c>
      <c r="D40" s="130" t="n">
        <v>248238</v>
      </c>
      <c r="E40" s="130" t="n">
        <v>122930</v>
      </c>
      <c r="F40" s="130" t="n">
        <v>125308</v>
      </c>
    </row>
    <row r="41" customFormat="false" ht="12.75" hidden="false" customHeight="false" outlineLevel="0" collapsed="false">
      <c r="A41" s="97" t="s">
        <v>239</v>
      </c>
    </row>
    <row r="42" customFormat="false" ht="12.75" hidden="false" customHeight="false" outlineLevel="0" collapsed="false">
      <c r="A42" s="99" t="s">
        <v>240</v>
      </c>
      <c r="B42" s="97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Besonders überwachungsbedürftige Abfälle 2005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0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27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2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7</v>
      </c>
      <c r="D12" s="130" t="n">
        <v>53146</v>
      </c>
      <c r="E12" s="130" t="n">
        <v>11060</v>
      </c>
      <c r="F12" s="130" t="n">
        <v>42086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883</v>
      </c>
      <c r="E13" s="130" t="n">
        <v>291</v>
      </c>
      <c r="F13" s="130" t="n">
        <v>592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44910</v>
      </c>
      <c r="E14" s="130" t="n">
        <v>25031</v>
      </c>
      <c r="F14" s="130" t="n">
        <v>19879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2</v>
      </c>
      <c r="D15" s="130" t="n">
        <v>2344</v>
      </c>
      <c r="E15" s="130" t="n">
        <v>2133</v>
      </c>
      <c r="F15" s="130" t="n">
        <v>212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648</v>
      </c>
      <c r="E16" s="130" t="n">
        <v>562</v>
      </c>
      <c r="F16" s="130" t="n">
        <v>8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3</v>
      </c>
      <c r="D17" s="130" t="n">
        <v>36452</v>
      </c>
      <c r="E17" s="130" t="n">
        <v>20</v>
      </c>
      <c r="F17" s="130" t="n">
        <v>36432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0</v>
      </c>
      <c r="D18" s="130" t="n">
        <v>4172</v>
      </c>
      <c r="E18" s="130" t="n">
        <v>472</v>
      </c>
      <c r="F18" s="130" t="n">
        <v>3700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3</v>
      </c>
      <c r="D19" s="130" t="n">
        <v>8539</v>
      </c>
      <c r="E19" s="130" t="n">
        <v>7059</v>
      </c>
      <c r="F19" s="130" t="n">
        <v>1479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39</v>
      </c>
      <c r="D20" s="130" t="n">
        <v>37629</v>
      </c>
      <c r="E20" s="130" t="n">
        <v>15469</v>
      </c>
      <c r="F20" s="130" t="n">
        <v>22161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287</v>
      </c>
      <c r="E21" s="130" t="n">
        <v>125</v>
      </c>
      <c r="F21" s="130" t="n">
        <v>162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4</v>
      </c>
      <c r="D22" s="130" t="n">
        <v>4370</v>
      </c>
      <c r="E22" s="130" t="n">
        <v>4012</v>
      </c>
      <c r="F22" s="130" t="n">
        <v>358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61</v>
      </c>
      <c r="D23" s="130" t="n">
        <v>38180</v>
      </c>
      <c r="E23" s="130" t="n">
        <v>28378</v>
      </c>
      <c r="F23" s="130" t="n">
        <v>9802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9</v>
      </c>
      <c r="D24" s="130" t="n">
        <v>465332</v>
      </c>
      <c r="E24" s="130" t="n">
        <v>353415</v>
      </c>
      <c r="F24" s="130" t="n">
        <v>111917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6</v>
      </c>
      <c r="D25" s="130" t="s">
        <v>39</v>
      </c>
      <c r="E25" s="130" t="n">
        <v>207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4</v>
      </c>
      <c r="D26" s="130" t="n">
        <v>41565</v>
      </c>
      <c r="E26" s="130" t="n">
        <v>15622</v>
      </c>
      <c r="F26" s="130" t="n">
        <v>25943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28</v>
      </c>
      <c r="D27" s="130" t="n">
        <v>10990</v>
      </c>
      <c r="E27" s="130" t="n">
        <v>6492</v>
      </c>
      <c r="F27" s="130" t="n">
        <v>4498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52</v>
      </c>
      <c r="D28" s="130" t="n">
        <v>760352</v>
      </c>
      <c r="E28" s="130" t="n">
        <v>470360</v>
      </c>
      <c r="F28" s="130" t="n">
        <v>289992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0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4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8</v>
      </c>
      <c r="D8" s="130" t="n">
        <v>706</v>
      </c>
      <c r="E8" s="130" t="n">
        <v>302</v>
      </c>
      <c r="F8" s="130" t="n">
        <v>404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0</v>
      </c>
      <c r="D9" s="130" t="n">
        <v>11993</v>
      </c>
      <c r="E9" s="130" t="n">
        <v>6229</v>
      </c>
      <c r="F9" s="130" t="n">
        <v>5764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3</v>
      </c>
      <c r="D11" s="130" t="n">
        <v>71</v>
      </c>
      <c r="E11" s="130" t="n">
        <v>71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n">
        <v>1</v>
      </c>
      <c r="D12" s="130" t="s">
        <v>39</v>
      </c>
      <c r="E12" s="130" t="s">
        <v>39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9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5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49193</v>
      </c>
      <c r="E16" s="130" t="n">
        <v>24746</v>
      </c>
      <c r="F16" s="130" t="n">
        <v>24447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1</v>
      </c>
      <c r="D17" s="130" t="n">
        <v>1958</v>
      </c>
      <c r="E17" s="130" t="n">
        <v>1345</v>
      </c>
      <c r="F17" s="130" t="n">
        <v>613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7</v>
      </c>
      <c r="D18" s="130" t="n">
        <v>366</v>
      </c>
      <c r="E18" s="130" t="n">
        <v>170</v>
      </c>
      <c r="F18" s="130" t="n">
        <v>196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2</v>
      </c>
      <c r="D19" s="130" t="n">
        <v>46623</v>
      </c>
      <c r="E19" s="130" t="n">
        <v>2750</v>
      </c>
      <c r="F19" s="130" t="n">
        <v>43873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7</v>
      </c>
      <c r="D20" s="130" t="n">
        <v>634</v>
      </c>
      <c r="E20" s="130" t="n">
        <v>413</v>
      </c>
      <c r="F20" s="130" t="n">
        <v>222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8</v>
      </c>
      <c r="D21" s="130" t="n">
        <v>669</v>
      </c>
      <c r="E21" s="130" t="n">
        <v>550</v>
      </c>
      <c r="F21" s="130" t="n">
        <v>120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20</v>
      </c>
      <c r="D22" s="130" t="n">
        <v>7887</v>
      </c>
      <c r="E22" s="130" t="n">
        <v>4905</v>
      </c>
      <c r="F22" s="130" t="n">
        <v>2983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7</v>
      </c>
      <c r="D23" s="130" t="n">
        <v>1449</v>
      </c>
      <c r="E23" s="130" t="n">
        <v>136</v>
      </c>
      <c r="F23" s="130" t="n">
        <v>1314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1</v>
      </c>
      <c r="D24" s="130" t="n">
        <v>16303</v>
      </c>
      <c r="E24" s="130" t="n">
        <v>11422</v>
      </c>
      <c r="F24" s="130" t="n">
        <v>4880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0</v>
      </c>
      <c r="D25" s="130" t="n">
        <v>5605</v>
      </c>
      <c r="E25" s="130" t="n">
        <v>4296</v>
      </c>
      <c r="F25" s="130" t="n">
        <v>1309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57</v>
      </c>
      <c r="D26" s="130" t="n">
        <v>6822</v>
      </c>
      <c r="E26" s="130" t="n">
        <v>5060</v>
      </c>
      <c r="F26" s="130" t="n">
        <v>1762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n">
        <v>1</v>
      </c>
      <c r="D27" s="130" t="s">
        <v>39</v>
      </c>
      <c r="E27" s="130" t="s">
        <v>39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45</v>
      </c>
      <c r="D28" s="130" t="n">
        <v>62282</v>
      </c>
      <c r="E28" s="130" t="n">
        <v>55393</v>
      </c>
      <c r="F28" s="130" t="n">
        <v>6889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5</v>
      </c>
      <c r="D30" s="130" t="n">
        <v>76179</v>
      </c>
      <c r="E30" s="130" t="n">
        <v>66124</v>
      </c>
      <c r="F30" s="130" t="n">
        <v>10056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12</v>
      </c>
      <c r="D31" s="130" t="n">
        <v>252744</v>
      </c>
      <c r="E31" s="130" t="n">
        <v>107388</v>
      </c>
      <c r="F31" s="130" t="n">
        <v>14535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27</v>
      </c>
      <c r="F32" s="130" t="s">
        <v>39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9</v>
      </c>
      <c r="D33" s="130" t="s">
        <v>39</v>
      </c>
      <c r="E33" s="130" t="s">
        <v>39</v>
      </c>
      <c r="F33" s="130" t="s">
        <v>39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69</v>
      </c>
      <c r="D34" s="130" t="n">
        <v>99076</v>
      </c>
      <c r="E34" s="130" t="n">
        <v>67015</v>
      </c>
      <c r="F34" s="130" t="n">
        <v>3206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2</v>
      </c>
      <c r="D35" s="130" t="n">
        <v>25249</v>
      </c>
      <c r="E35" s="130" t="n">
        <v>25249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46</v>
      </c>
      <c r="D37" s="130" t="n">
        <v>699727</v>
      </c>
      <c r="E37" s="130" t="n">
        <v>402478</v>
      </c>
      <c r="F37" s="130" t="n">
        <v>297249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7</v>
      </c>
      <c r="D40" s="130" t="n">
        <v>176241</v>
      </c>
      <c r="E40" s="130" t="n">
        <v>75535</v>
      </c>
      <c r="F40" s="130" t="n">
        <v>100707</v>
      </c>
    </row>
    <row r="41" customFormat="false" ht="12.75" hidden="false" customHeight="false" outlineLevel="0" collapsed="false">
      <c r="A41" s="97" t="s">
        <v>239</v>
      </c>
      <c r="B41" s="97"/>
      <c r="D41" s="137"/>
      <c r="E41" s="137"/>
      <c r="F41" s="137"/>
    </row>
    <row r="42" customFormat="false" ht="12.75" hidden="false" customHeight="false" outlineLevel="0" collapsed="false">
      <c r="A42" s="99" t="s">
        <v>240</v>
      </c>
      <c r="B42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5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39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1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2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8</v>
      </c>
      <c r="D12" s="130" t="n">
        <v>3108</v>
      </c>
      <c r="E12" s="130" t="n">
        <v>2865</v>
      </c>
      <c r="F12" s="130" t="n">
        <v>243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377</v>
      </c>
      <c r="E13" s="130" t="n">
        <v>140</v>
      </c>
      <c r="F13" s="130" t="n">
        <v>237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27700</v>
      </c>
      <c r="E14" s="130" t="n">
        <v>20940</v>
      </c>
      <c r="F14" s="130" t="n">
        <v>6760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4</v>
      </c>
      <c r="D15" s="130" t="n">
        <v>2912</v>
      </c>
      <c r="E15" s="130" t="n">
        <v>2402</v>
      </c>
      <c r="F15" s="130" t="n">
        <v>510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721</v>
      </c>
      <c r="E16" s="130" t="n">
        <v>614</v>
      </c>
      <c r="F16" s="130" t="n">
        <v>10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2</v>
      </c>
      <c r="D17" s="130" t="n">
        <v>41912</v>
      </c>
      <c r="E17" s="130" t="n">
        <v>11</v>
      </c>
      <c r="F17" s="130" t="n">
        <v>41901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1</v>
      </c>
      <c r="D18" s="130" t="n">
        <v>5340</v>
      </c>
      <c r="E18" s="130" t="n">
        <v>430</v>
      </c>
      <c r="F18" s="130" t="n">
        <v>4911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6</v>
      </c>
      <c r="D19" s="130" t="n">
        <v>7202</v>
      </c>
      <c r="E19" s="130" t="n">
        <v>4899</v>
      </c>
      <c r="F19" s="130" t="n">
        <v>2303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26</v>
      </c>
      <c r="D20" s="130" t="n">
        <v>30790</v>
      </c>
      <c r="E20" s="130" t="n">
        <v>13337</v>
      </c>
      <c r="F20" s="130" t="n">
        <v>17453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307</v>
      </c>
      <c r="E21" s="130" t="n">
        <v>156</v>
      </c>
      <c r="F21" s="130" t="n">
        <v>151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5</v>
      </c>
      <c r="D22" s="130" t="n">
        <v>4991</v>
      </c>
      <c r="E22" s="130" t="n">
        <v>4635</v>
      </c>
      <c r="F22" s="130" t="n">
        <v>355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51</v>
      </c>
      <c r="D23" s="130" t="n">
        <v>37984</v>
      </c>
      <c r="E23" s="130" t="n">
        <v>29647</v>
      </c>
      <c r="F23" s="130" t="n">
        <v>8337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1</v>
      </c>
      <c r="D24" s="130" t="n">
        <v>497993</v>
      </c>
      <c r="E24" s="130" t="n">
        <v>301832</v>
      </c>
      <c r="F24" s="130" t="n">
        <v>196161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5</v>
      </c>
      <c r="D25" s="130" t="s">
        <v>39</v>
      </c>
      <c r="E25" s="130" t="n">
        <v>222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3</v>
      </c>
      <c r="D26" s="130" t="n">
        <v>17565</v>
      </c>
      <c r="E26" s="130" t="n">
        <v>14290</v>
      </c>
      <c r="F26" s="130" t="n">
        <v>3275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32</v>
      </c>
      <c r="D27" s="130" t="n">
        <v>14699</v>
      </c>
      <c r="E27" s="130" t="n">
        <v>5878</v>
      </c>
      <c r="F27" s="130" t="n">
        <v>8821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46</v>
      </c>
      <c r="D28" s="130" t="n">
        <v>699727</v>
      </c>
      <c r="E28" s="130" t="n">
        <v>402478</v>
      </c>
      <c r="F28" s="130" t="n">
        <v>297249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9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100"/>
      <c r="C1" s="100"/>
      <c r="D1" s="100"/>
      <c r="E1" s="100"/>
      <c r="F1" s="100"/>
      <c r="G1" s="100"/>
      <c r="H1" s="101"/>
    </row>
    <row r="2" s="85" customFormat="true" ht="24" hidden="false" customHeight="true" outlineLevel="0" collapsed="false">
      <c r="A2" s="138" t="s">
        <v>467</v>
      </c>
      <c r="B2" s="138"/>
      <c r="C2" s="138"/>
      <c r="D2" s="138"/>
      <c r="E2" s="138"/>
      <c r="F2" s="138"/>
      <c r="G2" s="138"/>
      <c r="H2" s="138"/>
      <c r="I2" s="139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</row>
    <row r="4" customFormat="false" ht="12" hidden="false" customHeight="true" outlineLevel="0" collapsed="false">
      <c r="A4" s="86" t="s">
        <v>468</v>
      </c>
      <c r="B4" s="64" t="s">
        <v>469</v>
      </c>
      <c r="C4" s="68" t="s">
        <v>470</v>
      </c>
      <c r="D4" s="64" t="s">
        <v>471</v>
      </c>
      <c r="E4" s="64" t="s">
        <v>472</v>
      </c>
      <c r="F4" s="64"/>
      <c r="G4" s="140" t="s">
        <v>473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76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121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121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80</v>
      </c>
      <c r="C11" s="144" t="n">
        <v>114372</v>
      </c>
      <c r="D11" s="144" t="n">
        <v>69565</v>
      </c>
      <c r="E11" s="144" t="n">
        <v>69565</v>
      </c>
      <c r="F11" s="144" t="n">
        <v>62788</v>
      </c>
      <c r="G11" s="144" t="n">
        <v>44807</v>
      </c>
      <c r="H11" s="144" t="n">
        <v>44807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5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5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75</v>
      </c>
      <c r="C15" s="144" t="n">
        <v>113962</v>
      </c>
      <c r="D15" s="144" t="n">
        <v>69339</v>
      </c>
      <c r="E15" s="144" t="n">
        <v>69339</v>
      </c>
      <c r="F15" s="144" t="n">
        <v>62571</v>
      </c>
      <c r="G15" s="144" t="n">
        <v>44623</v>
      </c>
      <c r="H15" s="144" t="n">
        <v>44623</v>
      </c>
      <c r="I15" s="66"/>
    </row>
    <row r="16" customFormat="false" ht="12.75" hidden="false" customHeight="false" outlineLevel="0" collapsed="false">
      <c r="A16" s="77" t="s">
        <v>482</v>
      </c>
      <c r="B16" s="145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4</v>
      </c>
      <c r="C17" s="144" t="n">
        <v>3716</v>
      </c>
      <c r="D17" s="144" t="n">
        <v>2223</v>
      </c>
      <c r="E17" s="144" t="n">
        <v>2223</v>
      </c>
      <c r="F17" s="144" t="n">
        <v>2223</v>
      </c>
      <c r="G17" s="144" t="n">
        <v>1493</v>
      </c>
      <c r="H17" s="144" t="n">
        <v>1493</v>
      </c>
      <c r="I17" s="66"/>
    </row>
    <row r="18" customFormat="false" ht="12.75" hidden="false" customHeight="false" outlineLevel="0" collapsed="false">
      <c r="A18" s="77" t="s">
        <v>484</v>
      </c>
      <c r="B18" s="143" t="n">
        <v>71</v>
      </c>
      <c r="C18" s="144" t="n">
        <v>77283</v>
      </c>
      <c r="D18" s="144" t="n">
        <v>46745</v>
      </c>
      <c r="E18" s="144" t="n">
        <v>46745</v>
      </c>
      <c r="F18" s="144" t="n">
        <v>40589</v>
      </c>
      <c r="G18" s="144" t="n">
        <v>30538</v>
      </c>
      <c r="H18" s="144" t="n">
        <v>30538</v>
      </c>
      <c r="I18" s="66"/>
    </row>
    <row r="19" customFormat="false" ht="12.75" hidden="false" customHeight="false" outlineLevel="0" collapsed="false">
      <c r="A19" s="77" t="s">
        <v>485</v>
      </c>
      <c r="B19" s="143" t="n">
        <v>11</v>
      </c>
      <c r="C19" s="144" t="n">
        <v>1459</v>
      </c>
      <c r="D19" s="144" t="n">
        <v>802</v>
      </c>
      <c r="E19" s="144" t="n">
        <v>802</v>
      </c>
      <c r="F19" s="144" t="n">
        <v>773</v>
      </c>
      <c r="G19" s="144" t="n">
        <v>657</v>
      </c>
      <c r="H19" s="144" t="n">
        <v>657</v>
      </c>
      <c r="I19" s="66"/>
    </row>
    <row r="20" customFormat="false" ht="12.75" hidden="false" customHeight="false" outlineLevel="0" collapsed="false">
      <c r="A20" s="77" t="s">
        <v>486</v>
      </c>
      <c r="B20" s="143" t="n">
        <v>54</v>
      </c>
      <c r="C20" s="144" t="n">
        <v>8001</v>
      </c>
      <c r="D20" s="144" t="n">
        <v>3984</v>
      </c>
      <c r="E20" s="144" t="n">
        <v>3984</v>
      </c>
      <c r="F20" s="144" t="n">
        <v>3597</v>
      </c>
      <c r="G20" s="144" t="n">
        <v>4017</v>
      </c>
      <c r="H20" s="144" t="n">
        <v>4017</v>
      </c>
      <c r="I20" s="66"/>
    </row>
    <row r="21" customFormat="false" ht="12.75" hidden="false" customHeight="false" outlineLevel="0" collapsed="false">
      <c r="A21" s="77" t="s">
        <v>487</v>
      </c>
      <c r="B21" s="143" t="n">
        <v>38</v>
      </c>
      <c r="C21" s="144" t="n">
        <v>11731</v>
      </c>
      <c r="D21" s="144" t="n">
        <v>6905</v>
      </c>
      <c r="E21" s="144" t="n">
        <v>6905</v>
      </c>
      <c r="F21" s="144" t="n">
        <v>6903</v>
      </c>
      <c r="G21" s="144" t="n">
        <v>4826</v>
      </c>
      <c r="H21" s="144" t="n">
        <v>4826</v>
      </c>
      <c r="I21" s="66"/>
    </row>
    <row r="22" customFormat="false" ht="12.75" hidden="false" customHeight="false" outlineLevel="0" collapsed="false">
      <c r="A22" s="77" t="s">
        <v>488</v>
      </c>
      <c r="B22" s="143" t="n">
        <v>6</v>
      </c>
      <c r="C22" s="144" t="n">
        <v>280</v>
      </c>
      <c r="D22" s="144" t="n">
        <v>273</v>
      </c>
      <c r="E22" s="144" t="n">
        <v>273</v>
      </c>
      <c r="F22" s="144" t="n">
        <v>273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4</v>
      </c>
      <c r="C23" s="144" t="n">
        <v>11492</v>
      </c>
      <c r="D23" s="144" t="n">
        <v>8407</v>
      </c>
      <c r="E23" s="144" t="n">
        <v>8407</v>
      </c>
      <c r="F23" s="144" t="n">
        <v>8213</v>
      </c>
      <c r="G23" s="144" t="n">
        <v>3085</v>
      </c>
      <c r="H23" s="144" t="n">
        <v>3085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3</v>
      </c>
      <c r="C25" s="144" t="n">
        <v>410</v>
      </c>
      <c r="D25" s="144" t="n">
        <v>226</v>
      </c>
      <c r="E25" s="144" t="n">
        <v>226</v>
      </c>
      <c r="F25" s="144" t="n">
        <v>217</v>
      </c>
      <c r="G25" s="144" t="n">
        <v>184</v>
      </c>
      <c r="H25" s="144" t="n">
        <v>184</v>
      </c>
      <c r="I25" s="66"/>
    </row>
    <row r="26" customFormat="false" ht="12.75" hidden="false" customHeight="false" outlineLevel="0" collapsed="false">
      <c r="A26" s="77" t="s">
        <v>492</v>
      </c>
      <c r="B26" s="145"/>
      <c r="C26" s="144"/>
      <c r="D26" s="144"/>
      <c r="E26" s="144"/>
      <c r="F26" s="144"/>
      <c r="G26" s="144"/>
      <c r="H26" s="144"/>
      <c r="I26" s="66"/>
    </row>
    <row r="27" customFormat="false" ht="12.75" hidden="false" customHeight="false" outlineLevel="0" collapsed="false">
      <c r="A27" s="77"/>
      <c r="B27" s="145"/>
      <c r="C27" s="144"/>
      <c r="D27" s="144"/>
      <c r="E27" s="144"/>
      <c r="F27" s="144"/>
      <c r="G27" s="144"/>
      <c r="H27" s="144"/>
      <c r="I27" s="66"/>
    </row>
    <row r="28" customFormat="false" ht="12.75" hidden="false" customHeight="false" outlineLevel="0" collapsed="false">
      <c r="A28" s="65" t="s">
        <v>239</v>
      </c>
      <c r="B28" s="65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4</v>
      </c>
      <c r="C30" s="123"/>
      <c r="D30" s="123"/>
    </row>
  </sheetData>
  <mergeCells count="11"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33" display="3 Verwertung und Entsorgung bestimmter Rückstände"/>
    <hyperlink ref="A2" location="Inhaltsverzeichnis!E36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495</v>
      </c>
      <c r="B2" s="111"/>
      <c r="C2" s="111"/>
      <c r="D2" s="111"/>
      <c r="E2" s="111"/>
      <c r="F2" s="111"/>
      <c r="G2" s="111"/>
      <c r="H2" s="111"/>
      <c r="I2" s="139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468</v>
      </c>
      <c r="B4" s="64" t="s">
        <v>496</v>
      </c>
      <c r="C4" s="68" t="s">
        <v>470</v>
      </c>
      <c r="D4" s="64" t="s">
        <v>471</v>
      </c>
      <c r="E4" s="64" t="s">
        <v>472</v>
      </c>
      <c r="F4" s="64"/>
      <c r="G4" s="140" t="s">
        <v>497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98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77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91</v>
      </c>
      <c r="C11" s="144" t="n">
        <v>99012</v>
      </c>
      <c r="D11" s="144" t="n">
        <v>60867</v>
      </c>
      <c r="E11" s="144" t="n">
        <v>57692</v>
      </c>
      <c r="F11" s="144" t="s">
        <v>44</v>
      </c>
      <c r="G11" s="144" t="n">
        <v>38235</v>
      </c>
      <c r="H11" s="144" t="n">
        <v>38130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3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3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85</v>
      </c>
      <c r="C15" s="144" t="n">
        <v>98545</v>
      </c>
      <c r="D15" s="144" t="n">
        <v>60687</v>
      </c>
      <c r="E15" s="144" t="n">
        <v>57512</v>
      </c>
      <c r="F15" s="144" t="s">
        <v>44</v>
      </c>
      <c r="G15" s="144" t="n">
        <v>37958</v>
      </c>
      <c r="H15" s="144" t="n">
        <v>37853</v>
      </c>
      <c r="I15" s="66"/>
    </row>
    <row r="16" customFormat="false" ht="12.75" hidden="false" customHeight="false" outlineLevel="0" collapsed="false">
      <c r="A16" s="77" t="s">
        <v>482</v>
      </c>
      <c r="B16" s="143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2</v>
      </c>
      <c r="C17" s="144" t="n">
        <v>4159</v>
      </c>
      <c r="D17" s="144" t="n">
        <v>2858</v>
      </c>
      <c r="E17" s="144" t="n">
        <v>2858</v>
      </c>
      <c r="F17" s="144" t="s">
        <v>44</v>
      </c>
      <c r="G17" s="144" t="n">
        <v>1301</v>
      </c>
      <c r="H17" s="144" t="n">
        <v>1301</v>
      </c>
      <c r="I17" s="66"/>
    </row>
    <row r="18" customFormat="false" ht="12.75" hidden="false" customHeight="false" outlineLevel="0" collapsed="false">
      <c r="A18" s="77" t="s">
        <v>484</v>
      </c>
      <c r="B18" s="143" t="n">
        <v>72</v>
      </c>
      <c r="C18" s="144" t="n">
        <v>63439</v>
      </c>
      <c r="D18" s="144" t="n">
        <v>38019</v>
      </c>
      <c r="E18" s="144" t="n">
        <v>38019</v>
      </c>
      <c r="F18" s="144" t="s">
        <v>44</v>
      </c>
      <c r="G18" s="144" t="n">
        <v>25420</v>
      </c>
      <c r="H18" s="144" t="n">
        <v>25420</v>
      </c>
      <c r="I18" s="66"/>
    </row>
    <row r="19" customFormat="false" ht="12.75" hidden="false" customHeight="false" outlineLevel="0" collapsed="false">
      <c r="A19" s="77" t="s">
        <v>485</v>
      </c>
      <c r="B19" s="143" t="n">
        <v>12</v>
      </c>
      <c r="C19" s="144" t="n">
        <v>3288</v>
      </c>
      <c r="D19" s="144" t="n">
        <v>899</v>
      </c>
      <c r="E19" s="144" t="n">
        <v>899</v>
      </c>
      <c r="F19" s="144" t="s">
        <v>44</v>
      </c>
      <c r="G19" s="144" t="n">
        <v>2389</v>
      </c>
      <c r="H19" s="144" t="n">
        <v>2389</v>
      </c>
      <c r="I19" s="66"/>
    </row>
    <row r="20" customFormat="false" ht="12.75" hidden="false" customHeight="false" outlineLevel="0" collapsed="false">
      <c r="A20" s="77" t="s">
        <v>486</v>
      </c>
      <c r="B20" s="143" t="n">
        <v>49</v>
      </c>
      <c r="C20" s="144" t="n">
        <v>8352</v>
      </c>
      <c r="D20" s="144" t="n">
        <v>3805</v>
      </c>
      <c r="E20" s="144" t="n">
        <v>3805</v>
      </c>
      <c r="F20" s="144" t="s">
        <v>44</v>
      </c>
      <c r="G20" s="144" t="n">
        <v>4547</v>
      </c>
      <c r="H20" s="144" t="n">
        <v>4442</v>
      </c>
      <c r="I20" s="66"/>
    </row>
    <row r="21" customFormat="false" ht="12.75" hidden="false" customHeight="false" outlineLevel="0" collapsed="false">
      <c r="A21" s="77" t="s">
        <v>487</v>
      </c>
      <c r="B21" s="143" t="n">
        <v>36</v>
      </c>
      <c r="C21" s="144" t="n">
        <v>10053</v>
      </c>
      <c r="D21" s="144" t="n">
        <v>6033</v>
      </c>
      <c r="E21" s="144" t="n">
        <v>6033</v>
      </c>
      <c r="F21" s="144" t="s">
        <v>44</v>
      </c>
      <c r="G21" s="144" t="n">
        <v>4120</v>
      </c>
      <c r="H21" s="144" t="n">
        <v>4120</v>
      </c>
      <c r="I21" s="66"/>
    </row>
    <row r="22" customFormat="false" ht="12.75" hidden="false" customHeight="false" outlineLevel="0" collapsed="false">
      <c r="A22" s="77" t="s">
        <v>488</v>
      </c>
      <c r="B22" s="143" t="n">
        <v>7</v>
      </c>
      <c r="C22" s="144" t="n">
        <v>77</v>
      </c>
      <c r="D22" s="144" t="n">
        <v>70</v>
      </c>
      <c r="E22" s="144" t="n">
        <v>70</v>
      </c>
      <c r="F22" s="144" t="s">
        <v>44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6</v>
      </c>
      <c r="C23" s="144" t="n">
        <v>9177</v>
      </c>
      <c r="D23" s="144" t="n">
        <v>9003</v>
      </c>
      <c r="E23" s="144" t="n">
        <v>5828</v>
      </c>
      <c r="F23" s="144" t="s">
        <v>44</v>
      </c>
      <c r="G23" s="144" t="n">
        <v>174</v>
      </c>
      <c r="H23" s="144" t="n">
        <v>174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5</v>
      </c>
      <c r="C25" s="144" t="n">
        <v>457</v>
      </c>
      <c r="D25" s="144" t="n">
        <v>180</v>
      </c>
      <c r="E25" s="144" t="n">
        <v>180</v>
      </c>
      <c r="F25" s="144" t="s">
        <v>44</v>
      </c>
      <c r="G25" s="144" t="n">
        <v>277</v>
      </c>
      <c r="H25" s="144" t="n">
        <v>277</v>
      </c>
      <c r="I25" s="66"/>
    </row>
    <row r="26" customFormat="false" ht="12.75" hidden="false" customHeight="false" outlineLevel="0" collapsed="false">
      <c r="A26" s="77" t="s">
        <v>492</v>
      </c>
      <c r="B26" s="77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</row>
    <row r="28" s="96" customFormat="true" ht="11.25" hidden="false" customHeight="false" outlineLevel="0" collapsed="false">
      <c r="A28" s="122" t="s">
        <v>239</v>
      </c>
      <c r="B28" s="122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9</v>
      </c>
      <c r="B30" s="124"/>
      <c r="C30" s="124"/>
      <c r="D30" s="147"/>
      <c r="E30" s="124"/>
      <c r="F30" s="124"/>
      <c r="G30" s="124"/>
      <c r="H30" s="124"/>
    </row>
    <row r="31" customFormat="false" ht="12.75" hidden="false" customHeight="false" outlineLevel="0" collapsed="false">
      <c r="A31" s="124" t="s">
        <v>500</v>
      </c>
      <c r="B31" s="124"/>
      <c r="C31" s="147"/>
      <c r="D31" s="124"/>
      <c r="E31" s="124"/>
      <c r="F31" s="124"/>
      <c r="G31" s="124"/>
      <c r="H31" s="124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01</v>
      </c>
      <c r="B2" s="111"/>
      <c r="C2" s="111"/>
      <c r="D2" s="111"/>
      <c r="E2" s="111"/>
      <c r="F2" s="111"/>
      <c r="G2" s="139"/>
      <c r="H2" s="139"/>
      <c r="I2" s="139"/>
    </row>
    <row r="3" customFormat="false" ht="12.75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313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64" t="s">
        <v>505</v>
      </c>
      <c r="F5" s="6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64"/>
      <c r="F6" s="6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2" t="s">
        <v>184</v>
      </c>
      <c r="E7" s="64" t="s">
        <v>200</v>
      </c>
      <c r="F7" s="153" t="s">
        <v>184</v>
      </c>
      <c r="G7" s="154"/>
      <c r="H7" s="154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22.5" hidden="false" customHeight="false" outlineLevel="0" collapsed="false">
      <c r="A9" s="79" t="s">
        <v>507</v>
      </c>
      <c r="B9" s="143" t="n">
        <v>101</v>
      </c>
      <c r="C9" s="144" t="n">
        <v>120</v>
      </c>
      <c r="D9" s="144" t="n">
        <v>5167566</v>
      </c>
      <c r="E9" s="144" t="n">
        <v>120</v>
      </c>
      <c r="F9" s="144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21</v>
      </c>
      <c r="B10" s="143"/>
      <c r="C10" s="144"/>
      <c r="D10" s="144"/>
      <c r="E10" s="144"/>
      <c r="F10" s="144"/>
      <c r="G10" s="66"/>
      <c r="H10" s="66"/>
      <c r="I10" s="66"/>
    </row>
    <row r="11" customFormat="false" ht="12.75" hidden="false" customHeight="false" outlineLevel="0" collapsed="false">
      <c r="A11" s="77" t="s">
        <v>508</v>
      </c>
      <c r="B11" s="143" t="n">
        <v>60</v>
      </c>
      <c r="C11" s="144" t="n">
        <v>73</v>
      </c>
      <c r="D11" s="144" t="n">
        <v>2823098</v>
      </c>
      <c r="E11" s="144" t="n">
        <v>73</v>
      </c>
      <c r="F11" s="144" t="n">
        <v>2892432</v>
      </c>
      <c r="G11" s="66"/>
      <c r="H11" s="66"/>
      <c r="I11" s="66"/>
    </row>
    <row r="12" customFormat="false" ht="12.75" hidden="false" customHeight="false" outlineLevel="0" collapsed="false">
      <c r="A12" s="77" t="s">
        <v>509</v>
      </c>
      <c r="B12" s="143" t="n">
        <v>46</v>
      </c>
      <c r="C12" s="144" t="n">
        <v>47</v>
      </c>
      <c r="D12" s="144" t="n">
        <v>2344468</v>
      </c>
      <c r="E12" s="144" t="n">
        <v>47</v>
      </c>
      <c r="F12" s="144" t="n">
        <v>2838725</v>
      </c>
      <c r="G12" s="66"/>
      <c r="H12" s="66"/>
      <c r="I12" s="66"/>
    </row>
    <row r="13" customFormat="false" ht="12.75" hidden="false" customHeight="false" outlineLevel="0" collapsed="false">
      <c r="A13" s="77"/>
      <c r="B13" s="143"/>
      <c r="C13" s="144"/>
      <c r="D13" s="144"/>
      <c r="E13" s="144"/>
      <c r="F13" s="144"/>
      <c r="G13" s="66"/>
      <c r="H13" s="66"/>
      <c r="I13" s="66"/>
    </row>
    <row r="14" customFormat="false" ht="12.75" hidden="false" customHeight="false" outlineLevel="0" collapsed="false">
      <c r="A14" s="77" t="s">
        <v>510</v>
      </c>
      <c r="B14" s="155" t="n">
        <v>38</v>
      </c>
      <c r="C14" s="156" t="n">
        <v>39</v>
      </c>
      <c r="D14" s="156" t="n">
        <v>447927</v>
      </c>
      <c r="E14" s="156" t="n">
        <v>39</v>
      </c>
      <c r="F14" s="156" t="n">
        <v>450047</v>
      </c>
      <c r="G14" s="66"/>
      <c r="H14" s="66"/>
      <c r="I14" s="66"/>
    </row>
    <row r="15" customFormat="false" ht="12.75" hidden="false" customHeight="false" outlineLevel="0" collapsed="false">
      <c r="A15" s="78" t="s">
        <v>221</v>
      </c>
      <c r="B15" s="143"/>
      <c r="C15" s="144"/>
      <c r="D15" s="144"/>
      <c r="E15" s="144"/>
      <c r="F15" s="144"/>
      <c r="G15" s="66"/>
      <c r="H15" s="66"/>
      <c r="I15" s="66"/>
    </row>
    <row r="16" customFormat="false" ht="12.75" hidden="false" customHeight="false" outlineLevel="0" collapsed="false">
      <c r="A16" s="77" t="s">
        <v>509</v>
      </c>
      <c r="B16" s="143" t="n">
        <v>38</v>
      </c>
      <c r="C16" s="144" t="n">
        <v>39</v>
      </c>
      <c r="D16" s="144" t="n">
        <v>447927</v>
      </c>
      <c r="E16" s="144" t="n">
        <v>39</v>
      </c>
      <c r="F16" s="144" t="n">
        <v>450047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239</v>
      </c>
      <c r="B18" s="77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A19" s="157" t="s">
        <v>511</v>
      </c>
      <c r="B19" s="77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157" t="s">
        <v>512</v>
      </c>
      <c r="B20" s="77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77"/>
      <c r="B21" s="77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77"/>
      <c r="B22" s="77"/>
      <c r="C22" s="66"/>
      <c r="D22" s="66"/>
      <c r="E22" s="66"/>
      <c r="F22" s="66"/>
      <c r="G22" s="66"/>
      <c r="H22" s="66"/>
      <c r="I22" s="66"/>
    </row>
    <row r="23" customFormat="false" ht="12.75" hidden="false" customHeight="tru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65"/>
      <c r="C24" s="66"/>
      <c r="D24" s="66"/>
      <c r="E24" s="66"/>
      <c r="F24" s="66"/>
      <c r="G24" s="66"/>
      <c r="H24" s="66"/>
      <c r="I24" s="66"/>
    </row>
    <row r="25" s="96" customFormat="true" ht="11.25" hidden="false" customHeight="false" outlineLevel="0" collapsed="false">
      <c r="A25" s="122"/>
      <c r="B25" s="122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123"/>
      <c r="D26" s="123"/>
    </row>
    <row r="27" customFormat="false" ht="12.75" hidden="false" customHeight="false" outlineLevel="0" collapsed="false">
      <c r="C27" s="123"/>
      <c r="D27" s="123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13</v>
      </c>
      <c r="B2" s="111"/>
      <c r="C2" s="111"/>
      <c r="D2" s="111"/>
      <c r="E2" s="111"/>
      <c r="F2" s="111"/>
      <c r="G2" s="139"/>
      <c r="H2" s="139"/>
      <c r="I2" s="1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514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158" t="s">
        <v>505</v>
      </c>
      <c r="F5" s="15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158"/>
      <c r="F6" s="15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9" t="s">
        <v>184</v>
      </c>
      <c r="E7" s="160" t="s">
        <v>200</v>
      </c>
      <c r="F7" s="142" t="s">
        <v>184</v>
      </c>
      <c r="G7" s="154"/>
      <c r="H7" s="154"/>
      <c r="I7" s="76"/>
    </row>
    <row r="8" customFormat="false" ht="12.75" hidden="false" customHeight="false" outlineLevel="0" collapsed="false">
      <c r="A8" s="77"/>
      <c r="B8" s="77"/>
      <c r="C8" s="66"/>
      <c r="D8" s="66"/>
      <c r="E8" s="66"/>
      <c r="F8" s="66"/>
      <c r="G8" s="66"/>
      <c r="H8" s="66"/>
      <c r="I8" s="66"/>
    </row>
    <row r="9" customFormat="false" ht="22.5" hidden="false" customHeight="false" outlineLevel="0" collapsed="false">
      <c r="A9" s="79" t="s">
        <v>515</v>
      </c>
      <c r="B9" s="77" t="n">
        <v>101</v>
      </c>
      <c r="C9" s="66" t="n">
        <v>120</v>
      </c>
      <c r="D9" s="66" t="n">
        <v>5167566</v>
      </c>
      <c r="E9" s="66" t="n">
        <v>120</v>
      </c>
      <c r="F9" s="66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02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516</v>
      </c>
      <c r="B11" s="77" t="n">
        <v>98</v>
      </c>
      <c r="C11" s="66" t="n">
        <v>113</v>
      </c>
      <c r="D11" s="66" t="n">
        <v>3643285</v>
      </c>
      <c r="E11" s="66" t="n">
        <v>1</v>
      </c>
      <c r="F11" s="66" t="n">
        <v>44042</v>
      </c>
      <c r="G11" s="66"/>
      <c r="H11" s="66"/>
      <c r="I11" s="66"/>
    </row>
    <row r="12" customFormat="false" ht="12.75" hidden="false" customHeight="false" outlineLevel="0" collapsed="false">
      <c r="A12" s="77" t="s">
        <v>517</v>
      </c>
      <c r="B12" s="77" t="n">
        <v>5</v>
      </c>
      <c r="C12" s="66" t="n">
        <v>5</v>
      </c>
      <c r="D12" s="66" t="n">
        <v>2983</v>
      </c>
      <c r="E12" s="66" t="s">
        <v>44</v>
      </c>
      <c r="F12" s="66" t="s">
        <v>44</v>
      </c>
      <c r="G12" s="66"/>
      <c r="H12" s="66"/>
      <c r="I12" s="66"/>
    </row>
    <row r="13" customFormat="false" ht="22.5" hidden="false" customHeight="false" outlineLevel="0" collapsed="false">
      <c r="A13" s="79" t="s">
        <v>518</v>
      </c>
      <c r="B13" s="77" t="n">
        <v>44</v>
      </c>
      <c r="C13" s="66" t="n">
        <v>53</v>
      </c>
      <c r="D13" s="66" t="n">
        <v>182022</v>
      </c>
      <c r="E13" s="66" t="n">
        <v>1</v>
      </c>
      <c r="F13" s="66" t="n">
        <v>132</v>
      </c>
      <c r="G13" s="66"/>
      <c r="H13" s="66"/>
      <c r="I13" s="66"/>
    </row>
    <row r="14" customFormat="false" ht="12.75" hidden="false" customHeight="false" outlineLevel="0" collapsed="false">
      <c r="A14" s="77" t="s">
        <v>519</v>
      </c>
      <c r="B14" s="77" t="n">
        <v>60</v>
      </c>
      <c r="C14" s="66" t="n">
        <v>72</v>
      </c>
      <c r="D14" s="66" t="n">
        <v>1170122</v>
      </c>
      <c r="E14" s="66" t="n">
        <v>1</v>
      </c>
      <c r="F14" s="66" t="n">
        <v>27979</v>
      </c>
      <c r="G14" s="66"/>
      <c r="H14" s="66"/>
      <c r="I14" s="66"/>
    </row>
    <row r="15" customFormat="false" ht="12.75" hidden="false" customHeight="false" outlineLevel="0" collapsed="false">
      <c r="A15" s="77" t="s">
        <v>520</v>
      </c>
      <c r="B15" s="77" t="n">
        <v>12</v>
      </c>
      <c r="C15" s="66" t="n">
        <v>7</v>
      </c>
      <c r="D15" s="66" t="n">
        <v>11087</v>
      </c>
      <c r="E15" s="66" t="n">
        <v>5</v>
      </c>
      <c r="F15" s="66" t="n">
        <v>269</v>
      </c>
      <c r="G15" s="66"/>
      <c r="H15" s="66"/>
      <c r="I15" s="66"/>
    </row>
    <row r="16" customFormat="false" ht="12.75" hidden="false" customHeight="false" outlineLevel="0" collapsed="false">
      <c r="A16" s="77" t="s">
        <v>521</v>
      </c>
      <c r="B16" s="77" t="n">
        <v>4</v>
      </c>
      <c r="C16" s="66" t="n">
        <v>1</v>
      </c>
      <c r="D16" s="66" t="n">
        <v>1275</v>
      </c>
      <c r="E16" s="66" t="n">
        <v>3</v>
      </c>
      <c r="F16" s="66" t="n">
        <v>150175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522</v>
      </c>
      <c r="B18" s="77" t="n">
        <v>99</v>
      </c>
      <c r="C18" s="66" t="s">
        <v>44</v>
      </c>
      <c r="D18" s="66" t="s">
        <v>44</v>
      </c>
      <c r="E18" s="66" t="n">
        <v>99</v>
      </c>
      <c r="F18" s="66" t="n">
        <v>4336614</v>
      </c>
      <c r="G18" s="66"/>
      <c r="H18" s="66"/>
      <c r="I18" s="66"/>
    </row>
    <row r="19" customFormat="false" ht="12.75" hidden="false" customHeight="false" outlineLevel="0" collapsed="false">
      <c r="A19" s="77" t="s">
        <v>523</v>
      </c>
      <c r="B19" s="77" t="n">
        <v>49</v>
      </c>
      <c r="C19" s="66" t="s">
        <v>44</v>
      </c>
      <c r="D19" s="66" t="s">
        <v>44</v>
      </c>
      <c r="E19" s="66" t="n">
        <v>49</v>
      </c>
      <c r="F19" s="66" t="n">
        <v>704420</v>
      </c>
      <c r="G19" s="66"/>
      <c r="H19" s="66"/>
      <c r="I19" s="66"/>
    </row>
    <row r="20" customFormat="false" ht="12.75" hidden="false" customHeight="false" outlineLevel="0" collapsed="false">
      <c r="A20" s="77" t="s">
        <v>524</v>
      </c>
      <c r="B20" s="77" t="n">
        <v>6</v>
      </c>
      <c r="C20" s="66" t="s">
        <v>44</v>
      </c>
      <c r="D20" s="66" t="s">
        <v>44</v>
      </c>
      <c r="E20" s="66" t="n">
        <v>6</v>
      </c>
      <c r="F20" s="66" t="n">
        <v>24560</v>
      </c>
      <c r="G20" s="66"/>
      <c r="H20" s="66"/>
      <c r="I20" s="66"/>
    </row>
    <row r="21" customFormat="false" ht="12.75" hidden="false" customHeight="false" outlineLevel="0" collapsed="false">
      <c r="A21" s="77" t="s">
        <v>525</v>
      </c>
      <c r="B21" s="77" t="n">
        <v>5</v>
      </c>
      <c r="C21" s="66" t="s">
        <v>44</v>
      </c>
      <c r="D21" s="66" t="s">
        <v>44</v>
      </c>
      <c r="E21" s="66" t="n">
        <v>5</v>
      </c>
      <c r="F21" s="66" t="n">
        <v>84943</v>
      </c>
      <c r="G21" s="66"/>
      <c r="H21" s="66"/>
      <c r="I21" s="66"/>
    </row>
    <row r="22" customFormat="false" ht="22.5" hidden="false" customHeight="false" outlineLevel="0" collapsed="false">
      <c r="A22" s="79" t="s">
        <v>526</v>
      </c>
      <c r="B22" s="77" t="n">
        <v>15</v>
      </c>
      <c r="C22" s="66" t="s">
        <v>44</v>
      </c>
      <c r="D22" s="66" t="s">
        <v>44</v>
      </c>
      <c r="E22" s="66" t="n">
        <v>15</v>
      </c>
      <c r="F22" s="66" t="n">
        <v>335302</v>
      </c>
      <c r="G22" s="66"/>
      <c r="H22" s="66"/>
      <c r="I22" s="66"/>
    </row>
    <row r="23" customFormat="false" ht="12.75" hidden="false" customHeight="fals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7" t="s">
        <v>527</v>
      </c>
      <c r="B24" s="77" t="n">
        <v>38</v>
      </c>
      <c r="C24" s="66" t="n">
        <v>39</v>
      </c>
      <c r="D24" s="66" t="n">
        <v>447927</v>
      </c>
      <c r="E24" s="66" t="n">
        <v>39</v>
      </c>
      <c r="F24" s="66" t="n">
        <v>450047</v>
      </c>
      <c r="G24" s="66"/>
      <c r="H24" s="66"/>
      <c r="I24" s="66"/>
    </row>
    <row r="25" customFormat="false" ht="12.75" hidden="false" customHeight="false" outlineLevel="0" collapsed="false">
      <c r="A25" s="65" t="s">
        <v>202</v>
      </c>
      <c r="B25" s="65"/>
      <c r="C25" s="66"/>
      <c r="D25" s="66"/>
      <c r="E25" s="66"/>
      <c r="F25" s="66"/>
      <c r="G25" s="66"/>
      <c r="H25" s="66"/>
      <c r="I25" s="66"/>
    </row>
    <row r="26" s="96" customFormat="true" ht="11.25" hidden="false" customHeight="false" outlineLevel="0" collapsed="false">
      <c r="A26" s="97" t="s">
        <v>528</v>
      </c>
      <c r="B26" s="97" t="n">
        <v>38</v>
      </c>
      <c r="C26" s="66" t="n">
        <v>39</v>
      </c>
      <c r="D26" s="66" t="n">
        <v>447927</v>
      </c>
      <c r="E26" s="66" t="s">
        <v>44</v>
      </c>
      <c r="F26" s="66" t="s">
        <v>44</v>
      </c>
      <c r="G26" s="66"/>
      <c r="H26" s="66"/>
      <c r="I26" s="66"/>
    </row>
    <row r="27" customFormat="false" ht="12.75" hidden="false" customHeight="false" outlineLevel="0" collapsed="false">
      <c r="A27" s="161" t="s">
        <v>529</v>
      </c>
      <c r="B27" s="162" t="n">
        <v>38</v>
      </c>
      <c r="C27" s="66" t="s">
        <v>44</v>
      </c>
      <c r="D27" s="66" t="s">
        <v>44</v>
      </c>
      <c r="E27" s="162" t="n">
        <v>39</v>
      </c>
      <c r="F27" s="66" t="n">
        <v>450047</v>
      </c>
    </row>
    <row r="28" customFormat="false" ht="12.75" hidden="false" customHeight="false" outlineLevel="0" collapsed="false">
      <c r="A28" s="161"/>
      <c r="B28" s="162"/>
      <c r="C28" s="66"/>
      <c r="D28" s="66"/>
      <c r="E28" s="162"/>
      <c r="F28" s="66"/>
    </row>
    <row r="29" customFormat="false" ht="12.75" hidden="false" customHeight="false" outlineLevel="0" collapsed="false">
      <c r="A29" s="63" t="s">
        <v>239</v>
      </c>
      <c r="C29" s="123"/>
      <c r="D29" s="123"/>
    </row>
    <row r="30" customFormat="false" ht="12.75" hidden="false" customHeight="false" outlineLevel="0" collapsed="false">
      <c r="A30" s="157" t="s">
        <v>511</v>
      </c>
    </row>
    <row r="31" customFormat="false" ht="12.75" hidden="false" customHeight="false" outlineLevel="0" collapsed="false">
      <c r="A31" s="157" t="s">
        <v>328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54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67" customFormat="false" ht="12" hidden="false" customHeight="true" outlineLevel="0" collapsed="false">
      <c r="A67" s="16" t="s">
        <v>53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8</v>
      </c>
      <c r="C4" s="32" t="s">
        <v>59</v>
      </c>
      <c r="E4" s="33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1"/>
      <c r="C5" s="32"/>
      <c r="E5" s="35"/>
      <c r="F5" s="33" t="s">
        <v>62</v>
      </c>
      <c r="G5" s="34"/>
      <c r="H5" s="29"/>
    </row>
    <row r="6" customFormat="false" ht="12" hidden="false" customHeight="true" outlineLevel="0" collapsed="false">
      <c r="B6" s="31" t="s">
        <v>63</v>
      </c>
      <c r="C6" s="32" t="s">
        <v>64</v>
      </c>
      <c r="E6" s="35"/>
      <c r="F6" s="36" t="s">
        <v>65</v>
      </c>
      <c r="G6" s="37" t="s">
        <v>66</v>
      </c>
      <c r="H6" s="29"/>
    </row>
    <row r="7" customFormat="false" ht="12" hidden="false" customHeight="true" outlineLevel="0" collapsed="false">
      <c r="B7" s="33"/>
      <c r="C7" s="32"/>
      <c r="E7" s="30"/>
      <c r="H7" s="29"/>
    </row>
    <row r="8" customFormat="false" ht="12" hidden="false" customHeight="true" outlineLevel="0" collapsed="false">
      <c r="B8" s="38" t="s">
        <v>67</v>
      </c>
      <c r="C8" s="32"/>
      <c r="E8" s="33" t="s">
        <v>68</v>
      </c>
      <c r="F8" s="33" t="s">
        <v>61</v>
      </c>
      <c r="G8" s="34"/>
      <c r="H8" s="29"/>
    </row>
    <row r="9" customFormat="false" ht="12" hidden="false" customHeight="true" outlineLevel="0" collapsed="false">
      <c r="B9" s="33"/>
      <c r="C9" s="32"/>
      <c r="E9" s="35"/>
      <c r="F9" s="33" t="s">
        <v>62</v>
      </c>
      <c r="G9" s="34"/>
      <c r="H9" s="29"/>
    </row>
    <row r="10" customFormat="false" ht="12" hidden="false" customHeight="true" outlineLevel="0" collapsed="false">
      <c r="A10" s="39" t="n">
        <v>1</v>
      </c>
      <c r="B10" s="38" t="s">
        <v>69</v>
      </c>
      <c r="C10" s="32"/>
      <c r="E10" s="35"/>
      <c r="F10" s="36" t="s">
        <v>70</v>
      </c>
      <c r="G10" s="37" t="s">
        <v>71</v>
      </c>
      <c r="H10" s="29"/>
    </row>
    <row r="11" customFormat="false" ht="12" hidden="false" customHeight="true" outlineLevel="0" collapsed="false">
      <c r="A11" s="40"/>
      <c r="B11" s="41"/>
      <c r="C11" s="32"/>
      <c r="E11" s="30"/>
      <c r="H11" s="29"/>
    </row>
    <row r="12" customFormat="false" ht="12" hidden="false" customHeight="true" outlineLevel="0" collapsed="false">
      <c r="A12" s="33" t="s">
        <v>72</v>
      </c>
      <c r="B12" s="33" t="s">
        <v>73</v>
      </c>
      <c r="C12" s="34"/>
      <c r="E12" s="42" t="s">
        <v>74</v>
      </c>
      <c r="F12" s="43" t="s">
        <v>75</v>
      </c>
      <c r="H12" s="29"/>
    </row>
    <row r="13" customFormat="false" ht="12" hidden="false" customHeight="true" outlineLevel="0" collapsed="false">
      <c r="A13" s="33"/>
      <c r="B13" s="33" t="s">
        <v>76</v>
      </c>
      <c r="C13" s="44"/>
      <c r="E13" s="45"/>
      <c r="F13" s="43" t="s">
        <v>77</v>
      </c>
      <c r="G13" s="32"/>
      <c r="H13" s="29"/>
    </row>
    <row r="14" customFormat="false" ht="12" hidden="false" customHeight="true" outlineLevel="0" collapsed="false">
      <c r="A14" s="46"/>
      <c r="B14" s="36" t="s">
        <v>78</v>
      </c>
      <c r="C14" s="47" t="n">
        <v>9</v>
      </c>
      <c r="E14" s="33"/>
      <c r="F14" s="33"/>
      <c r="G14" s="32"/>
      <c r="H14" s="29"/>
    </row>
    <row r="15" customFormat="false" ht="12" hidden="false" customHeight="true" outlineLevel="0" collapsed="false">
      <c r="A15" s="48"/>
      <c r="B15" s="48"/>
      <c r="C15" s="0"/>
      <c r="E15" s="33" t="s">
        <v>79</v>
      </c>
      <c r="F15" s="46" t="s">
        <v>80</v>
      </c>
      <c r="G15" s="49"/>
      <c r="H15" s="29"/>
    </row>
    <row r="16" customFormat="false" ht="12" hidden="false" customHeight="true" outlineLevel="0" collapsed="false">
      <c r="A16" s="46" t="s">
        <v>81</v>
      </c>
      <c r="B16" s="46" t="s">
        <v>73</v>
      </c>
      <c r="C16" s="49"/>
      <c r="E16" s="33"/>
      <c r="F16" s="46" t="s">
        <v>82</v>
      </c>
      <c r="G16" s="49"/>
    </row>
    <row r="17" customFormat="false" ht="12" hidden="false" customHeight="true" outlineLevel="0" collapsed="false">
      <c r="A17" s="33"/>
      <c r="B17" s="33" t="s">
        <v>83</v>
      </c>
      <c r="C17" s="34"/>
      <c r="E17" s="33"/>
      <c r="F17" s="46" t="s">
        <v>84</v>
      </c>
      <c r="G17" s="49"/>
    </row>
    <row r="18" customFormat="false" ht="12" hidden="false" customHeight="true" outlineLevel="0" collapsed="false">
      <c r="A18" s="33"/>
      <c r="B18" s="36" t="s">
        <v>78</v>
      </c>
      <c r="C18" s="37" t="s">
        <v>85</v>
      </c>
      <c r="E18" s="33"/>
      <c r="F18" s="36" t="s">
        <v>86</v>
      </c>
      <c r="G18" s="49" t="n">
        <v>39</v>
      </c>
    </row>
    <row r="19" customFormat="false" ht="12" hidden="false" customHeight="true" outlineLevel="0" collapsed="false">
      <c r="A19" s="24"/>
      <c r="E19" s="30"/>
    </row>
    <row r="20" customFormat="false" ht="12" hidden="false" customHeight="true" outlineLevel="0" collapsed="false">
      <c r="A20" s="33" t="s">
        <v>87</v>
      </c>
      <c r="B20" s="33" t="s">
        <v>88</v>
      </c>
      <c r="C20" s="34"/>
      <c r="E20" s="33" t="s">
        <v>89</v>
      </c>
      <c r="F20" s="46" t="s">
        <v>80</v>
      </c>
      <c r="G20" s="49"/>
    </row>
    <row r="21" customFormat="false" ht="12" hidden="false" customHeight="true" outlineLevel="0" collapsed="false">
      <c r="A21" s="33"/>
      <c r="B21" s="33" t="s">
        <v>90</v>
      </c>
      <c r="C21" s="34"/>
      <c r="E21" s="33"/>
      <c r="F21" s="46" t="s">
        <v>82</v>
      </c>
      <c r="G21" s="49"/>
    </row>
    <row r="22" customFormat="false" ht="12" hidden="false" customHeight="true" outlineLevel="0" collapsed="false">
      <c r="A22" s="33"/>
      <c r="B22" s="36" t="s">
        <v>91</v>
      </c>
      <c r="C22" s="37" t="s">
        <v>92</v>
      </c>
      <c r="E22" s="33"/>
      <c r="F22" s="36" t="s">
        <v>93</v>
      </c>
      <c r="G22" s="49" t="n">
        <v>40</v>
      </c>
    </row>
    <row r="23" customFormat="false" ht="12" hidden="false" customHeight="true" outlineLevel="0" collapsed="false">
      <c r="A23" s="24"/>
      <c r="E23" s="24"/>
      <c r="F23" s="50"/>
    </row>
    <row r="24" customFormat="false" ht="12" hidden="false" customHeight="true" outlineLevel="0" collapsed="false">
      <c r="A24" s="33" t="s">
        <v>94</v>
      </c>
      <c r="B24" s="33" t="s">
        <v>88</v>
      </c>
      <c r="C24" s="34"/>
      <c r="E24" s="33" t="s">
        <v>95</v>
      </c>
      <c r="F24" s="46" t="s">
        <v>80</v>
      </c>
      <c r="G24" s="49"/>
    </row>
    <row r="25" customFormat="false" ht="12" hidden="false" customHeight="true" outlineLevel="0" collapsed="false">
      <c r="A25" s="33"/>
      <c r="B25" s="33" t="s">
        <v>96</v>
      </c>
      <c r="C25" s="34"/>
      <c r="E25" s="33"/>
      <c r="F25" s="46" t="s">
        <v>97</v>
      </c>
      <c r="G25" s="49"/>
    </row>
    <row r="26" customFormat="false" ht="12" hidden="false" customHeight="true" outlineLevel="0" collapsed="false">
      <c r="A26" s="33"/>
      <c r="B26" s="36" t="s">
        <v>91</v>
      </c>
      <c r="C26" s="37" t="s">
        <v>98</v>
      </c>
      <c r="E26" s="33"/>
      <c r="F26" s="46" t="s">
        <v>99</v>
      </c>
      <c r="G26" s="49"/>
    </row>
    <row r="27" customFormat="false" ht="12" hidden="false" customHeight="true" outlineLevel="0" collapsed="false">
      <c r="A27" s="51"/>
      <c r="E27" s="33"/>
      <c r="F27" s="36" t="s">
        <v>86</v>
      </c>
      <c r="G27" s="49" t="n">
        <v>41</v>
      </c>
    </row>
    <row r="28" customFormat="false" ht="12" hidden="false" customHeight="true" outlineLevel="0" collapsed="false">
      <c r="A28" s="33" t="s">
        <v>100</v>
      </c>
      <c r="B28" s="33" t="s">
        <v>88</v>
      </c>
      <c r="C28" s="34"/>
      <c r="E28" s="30"/>
    </row>
    <row r="29" customFormat="false" ht="12" hidden="false" customHeight="true" outlineLevel="0" collapsed="false">
      <c r="A29" s="33"/>
      <c r="B29" s="33" t="s">
        <v>90</v>
      </c>
      <c r="C29" s="34"/>
      <c r="E29" s="52" t="s">
        <v>101</v>
      </c>
      <c r="F29" s="46" t="s">
        <v>80</v>
      </c>
      <c r="G29" s="47"/>
    </row>
    <row r="30" customFormat="false" ht="12" hidden="false" customHeight="true" outlineLevel="0" collapsed="false">
      <c r="A30" s="33"/>
      <c r="B30" s="36" t="s">
        <v>102</v>
      </c>
      <c r="C30" s="37" t="s">
        <v>103</v>
      </c>
      <c r="E30" s="52"/>
      <c r="F30" s="46" t="s">
        <v>97</v>
      </c>
      <c r="G30" s="47"/>
    </row>
    <row r="31" customFormat="false" ht="12" hidden="false" customHeight="true" outlineLevel="0" collapsed="false">
      <c r="A31" s="24"/>
      <c r="E31" s="52"/>
      <c r="F31" s="36" t="s">
        <v>93</v>
      </c>
      <c r="G31" s="47" t="n">
        <v>42</v>
      </c>
    </row>
    <row r="32" customFormat="false" ht="12" hidden="false" customHeight="true" outlineLevel="0" collapsed="false">
      <c r="A32" s="33" t="s">
        <v>104</v>
      </c>
      <c r="B32" s="33" t="s">
        <v>88</v>
      </c>
      <c r="C32" s="34"/>
      <c r="E32" s="30"/>
    </row>
    <row r="33" customFormat="false" ht="12" hidden="false" customHeight="true" outlineLevel="0" collapsed="false">
      <c r="A33" s="33"/>
      <c r="B33" s="33" t="s">
        <v>96</v>
      </c>
      <c r="C33" s="34"/>
      <c r="E33" s="39" t="s">
        <v>105</v>
      </c>
      <c r="F33" s="53" t="s">
        <v>106</v>
      </c>
      <c r="G33" s="54"/>
    </row>
    <row r="34" customFormat="false" ht="12" hidden="false" customHeight="true" outlineLevel="0" collapsed="false">
      <c r="A34" s="33"/>
      <c r="B34" s="36" t="s">
        <v>102</v>
      </c>
      <c r="C34" s="37" t="s">
        <v>107</v>
      </c>
      <c r="E34" s="54"/>
      <c r="F34" s="55" t="s">
        <v>108</v>
      </c>
      <c r="G34" s="32"/>
    </row>
    <row r="35" customFormat="false" ht="12" hidden="false" customHeight="true" outlineLevel="0" collapsed="false">
      <c r="A35" s="24"/>
      <c r="E35" s="56"/>
      <c r="F35" s="48"/>
      <c r="G35" s="32"/>
    </row>
    <row r="36" customFormat="false" ht="12" hidden="false" customHeight="true" outlineLevel="0" collapsed="false">
      <c r="A36" s="33" t="s">
        <v>109</v>
      </c>
      <c r="B36" s="33" t="s">
        <v>110</v>
      </c>
      <c r="C36" s="34"/>
      <c r="E36" s="33" t="s">
        <v>111</v>
      </c>
      <c r="F36" s="46" t="s">
        <v>112</v>
      </c>
      <c r="G36" s="34"/>
      <c r="H36" s="54"/>
    </row>
    <row r="37" customFormat="false" ht="12" hidden="false" customHeight="true" outlineLevel="0" collapsed="false">
      <c r="A37" s="33"/>
      <c r="B37" s="33" t="s">
        <v>113</v>
      </c>
      <c r="C37" s="34"/>
      <c r="E37" s="33"/>
      <c r="F37" s="46" t="s">
        <v>114</v>
      </c>
      <c r="G37" s="34"/>
    </row>
    <row r="38" customFormat="false" ht="12" hidden="false" customHeight="true" outlineLevel="0" collapsed="false">
      <c r="A38" s="33"/>
      <c r="B38" s="36" t="s">
        <v>115</v>
      </c>
      <c r="C38" s="37" t="s">
        <v>116</v>
      </c>
      <c r="E38" s="33"/>
      <c r="F38" s="46" t="s">
        <v>117</v>
      </c>
      <c r="G38" s="34"/>
    </row>
    <row r="39" customFormat="false" ht="12" hidden="false" customHeight="true" outlineLevel="0" collapsed="false">
      <c r="A39" s="51"/>
      <c r="E39" s="52"/>
      <c r="F39" s="57" t="s">
        <v>118</v>
      </c>
      <c r="G39" s="37" t="s">
        <v>119</v>
      </c>
    </row>
    <row r="40" customFormat="false" ht="12" hidden="false" customHeight="true" outlineLevel="0" collapsed="false">
      <c r="A40" s="33" t="s">
        <v>120</v>
      </c>
      <c r="B40" s="36" t="s">
        <v>121</v>
      </c>
      <c r="C40" s="37" t="s">
        <v>122</v>
      </c>
      <c r="E40" s="24"/>
      <c r="G40" s="48"/>
    </row>
    <row r="41" customFormat="false" ht="12" hidden="false" customHeight="true" outlineLevel="0" collapsed="false">
      <c r="A41" s="51"/>
      <c r="E41" s="33" t="s">
        <v>123</v>
      </c>
      <c r="F41" s="46" t="s">
        <v>112</v>
      </c>
      <c r="G41" s="47"/>
    </row>
    <row r="42" customFormat="false" ht="12" hidden="false" customHeight="true" outlineLevel="0" collapsed="false">
      <c r="A42" s="33" t="s">
        <v>124</v>
      </c>
      <c r="B42" s="36" t="s">
        <v>125</v>
      </c>
      <c r="C42" s="37" t="s">
        <v>126</v>
      </c>
      <c r="E42" s="52"/>
      <c r="F42" s="46" t="s">
        <v>114</v>
      </c>
      <c r="G42" s="34"/>
    </row>
    <row r="43" customFormat="false" ht="12" hidden="false" customHeight="true" outlineLevel="0" collapsed="false">
      <c r="A43" s="51"/>
      <c r="E43" s="52"/>
      <c r="F43" s="46" t="s">
        <v>117</v>
      </c>
      <c r="G43" s="44"/>
    </row>
    <row r="44" customFormat="false" ht="12" hidden="false" customHeight="true" outlineLevel="0" collapsed="false">
      <c r="A44" s="33" t="s">
        <v>127</v>
      </c>
      <c r="B44" s="33" t="s">
        <v>128</v>
      </c>
      <c r="C44" s="49"/>
      <c r="E44" s="58"/>
      <c r="F44" s="57" t="s">
        <v>129</v>
      </c>
      <c r="G44" s="37" t="s">
        <v>130</v>
      </c>
    </row>
    <row r="45" customFormat="false" ht="12" hidden="false" customHeight="true" outlineLevel="0" collapsed="false">
      <c r="A45" s="35"/>
      <c r="B45" s="33" t="s">
        <v>131</v>
      </c>
      <c r="C45" s="34"/>
      <c r="E45" s="30"/>
      <c r="G45" s="59"/>
      <c r="H45" s="59"/>
      <c r="I45" s="59"/>
      <c r="J45" s="59"/>
      <c r="K45" s="59"/>
      <c r="L45" s="59"/>
      <c r="M45" s="59"/>
      <c r="N45" s="59"/>
    </row>
    <row r="46" customFormat="false" ht="12" hidden="false" customHeight="true" outlineLevel="0" collapsed="false">
      <c r="A46" s="35"/>
      <c r="B46" s="36" t="s">
        <v>132</v>
      </c>
      <c r="C46" s="37" t="s">
        <v>133</v>
      </c>
      <c r="E46" s="52" t="s">
        <v>134</v>
      </c>
      <c r="F46" s="46" t="s">
        <v>135</v>
      </c>
      <c r="G46" s="49"/>
      <c r="H46" s="59"/>
      <c r="I46" s="59"/>
      <c r="J46" s="59"/>
      <c r="K46" s="59"/>
      <c r="L46" s="59"/>
      <c r="M46" s="59"/>
      <c r="N46" s="59"/>
    </row>
    <row r="47" customFormat="false" ht="12" hidden="false" customHeight="true" outlineLevel="0" collapsed="false">
      <c r="A47" s="51"/>
      <c r="E47" s="33"/>
      <c r="F47" s="46" t="s">
        <v>136</v>
      </c>
      <c r="G47" s="34"/>
      <c r="H47" s="59"/>
      <c r="I47" s="59"/>
      <c r="J47" s="59"/>
      <c r="K47" s="59"/>
      <c r="L47" s="59"/>
      <c r="M47" s="59"/>
      <c r="N47" s="59"/>
    </row>
    <row r="48" customFormat="false" ht="12" hidden="false" customHeight="true" outlineLevel="0" collapsed="false">
      <c r="A48" s="33" t="s">
        <v>137</v>
      </c>
      <c r="B48" s="33" t="s">
        <v>138</v>
      </c>
      <c r="C48" s="34"/>
      <c r="E48" s="52"/>
      <c r="F48" s="57" t="s">
        <v>139</v>
      </c>
      <c r="G48" s="37" t="s">
        <v>140</v>
      </c>
      <c r="H48" s="59"/>
      <c r="I48" s="59"/>
      <c r="J48" s="59"/>
      <c r="K48" s="59"/>
      <c r="L48" s="59"/>
      <c r="M48" s="59"/>
      <c r="N48" s="59"/>
    </row>
    <row r="49" customFormat="false" ht="12" hidden="false" customHeight="true" outlineLevel="0" collapsed="false">
      <c r="A49" s="35"/>
      <c r="B49" s="46" t="s">
        <v>141</v>
      </c>
      <c r="C49" s="34"/>
      <c r="E49" s="52"/>
      <c r="F49" s="48"/>
      <c r="G49" s="48"/>
      <c r="H49" s="59"/>
      <c r="I49" s="59"/>
      <c r="J49" s="59"/>
      <c r="K49" s="59"/>
      <c r="L49" s="59"/>
      <c r="M49" s="59"/>
      <c r="N49" s="59"/>
    </row>
    <row r="50" customFormat="false" ht="12" hidden="false" customHeight="true" outlineLevel="0" collapsed="false">
      <c r="A50" s="35"/>
      <c r="B50" s="36" t="s">
        <v>91</v>
      </c>
      <c r="C50" s="37" t="s">
        <v>142</v>
      </c>
      <c r="E50" s="33" t="s">
        <v>143</v>
      </c>
      <c r="F50" s="46" t="s">
        <v>135</v>
      </c>
      <c r="G50" s="49"/>
      <c r="H50" s="59"/>
      <c r="I50" s="59"/>
      <c r="J50" s="59"/>
      <c r="K50" s="59"/>
      <c r="L50" s="59"/>
      <c r="M50" s="59"/>
      <c r="N50" s="59"/>
    </row>
    <row r="51" customFormat="false" ht="12" hidden="false" customHeight="true" outlineLevel="0" collapsed="false">
      <c r="A51" s="51"/>
      <c r="E51" s="33"/>
      <c r="F51" s="46" t="s">
        <v>136</v>
      </c>
      <c r="G51" s="34"/>
      <c r="H51" s="60"/>
      <c r="I51" s="60"/>
      <c r="J51" s="60"/>
      <c r="K51" s="60"/>
      <c r="L51" s="60"/>
      <c r="M51" s="60"/>
      <c r="N51" s="60"/>
    </row>
    <row r="52" customFormat="false" ht="12" hidden="false" customHeight="true" outlineLevel="0" collapsed="false">
      <c r="A52" s="33" t="s">
        <v>144</v>
      </c>
      <c r="B52" s="33" t="s">
        <v>145</v>
      </c>
      <c r="C52" s="34"/>
      <c r="E52" s="33"/>
      <c r="F52" s="57" t="s">
        <v>146</v>
      </c>
      <c r="G52" s="37" t="s">
        <v>147</v>
      </c>
    </row>
    <row r="53" customFormat="false" ht="12" hidden="false" customHeight="true" outlineLevel="0" collapsed="false">
      <c r="A53" s="35"/>
      <c r="B53" s="46" t="s">
        <v>148</v>
      </c>
      <c r="C53" s="34"/>
      <c r="E53" s="30"/>
      <c r="I53" s="59"/>
    </row>
    <row r="54" customFormat="false" ht="12" hidden="false" customHeight="true" outlineLevel="0" collapsed="false">
      <c r="A54" s="35"/>
      <c r="B54" s="36" t="s">
        <v>78</v>
      </c>
      <c r="C54" s="37" t="s">
        <v>149</v>
      </c>
      <c r="E54" s="59"/>
      <c r="F54" s="31" t="s">
        <v>150</v>
      </c>
      <c r="G54" s="47" t="n">
        <v>47</v>
      </c>
      <c r="I54" s="59"/>
    </row>
    <row r="55" customFormat="false" ht="12" hidden="false" customHeight="false" outlineLevel="0" collapsed="false">
      <c r="A55" s="51"/>
      <c r="E55" s="52"/>
      <c r="G55" s="37"/>
      <c r="I55" s="60"/>
    </row>
    <row r="56" customFormat="false" ht="12" hidden="false" customHeight="false" outlineLevel="0" collapsed="false">
      <c r="A56" s="51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3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5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6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5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Besonders überwachungs-"/>
    <hyperlink ref="A16" location="'Tab 1.2'!A2" display="1.2"/>
    <hyperlink ref="B16" location="'Tab 1.2'!A2" display="In Entsorgungsanlagen beseitigte/behan-"/>
    <hyperlink ref="F16" location="'Tab 2.1'!A2" display="bedürftige Abfälle 2005 nach "/>
    <hyperlink ref="B17" location="'Tab 1.2'!A2" display="delte Abfälle 2006 nach EAV-Abfallgruppen"/>
    <hyperlink ref="F17" location="'Tab 2.1'!A2" display="wirtschaftlichem Schwerpunkt des"/>
    <hyperlink ref="B18" location="'Tab 1.2'!A2" display="und Herkunft der Abfälle"/>
    <hyperlink ref="C18" location="'Tab 1.2'!A2" display="14"/>
    <hyperlink ref="F18" location="'Tab 2.1'!A2" display="Erzeugers (Primärerzeuger)"/>
    <hyperlink ref="G18" location="'Tab 2.1'!A2" display="#Tab 2.1.A2"/>
    <hyperlink ref="A20" location="'Tab 1.3'!A2" display="1.3"/>
    <hyperlink ref="B20" location="'Tab 1.3'!A2" display="Verbleib der in Entsorgungsanlagen besei-"/>
    <hyperlink ref="E20" location="'Tab 2.2'!A2" display="2.2"/>
    <hyperlink ref="F20" location="'Tab 2.2'!A2" display="Besonders überwachungs-"/>
    <hyperlink ref="B21" location="'Tab 1.3'!A2" display="tigten/behandelten Abfälle 2005 nach "/>
    <hyperlink ref="F21" location="'Tab 2.2'!A2" display="bedürftige Abfälle 2005 nach "/>
    <hyperlink ref="B22" location="'Tab 1.3'!A2" display="EAV-Abfallgruppen"/>
    <hyperlink ref="C22" location="'Tab 1.3'!A2" display="19"/>
    <hyperlink ref="F22" location="'Tab 2.2'!A2" display="EAV-Abfallgruppen (Primärerzeuger)"/>
    <hyperlink ref="G22" location="'Tab 2.2'!A2" display="#Tab 2.2.A2"/>
    <hyperlink ref="A24" location="'Tab 1.4'!A2" display="1.4"/>
    <hyperlink ref="B24" location="'Tab 1.4'!A2" display="Verbleib der in Entsorgungsanlagen besei-"/>
    <hyperlink ref="E24" location="'Tab 2.3'!A2" display="2.3"/>
    <hyperlink ref="F24" location="'Tab 2.3'!A2" display="Besonders überwachungs-"/>
    <hyperlink ref="B25" location="'Tab 1.4'!A2" display="tigten/behandelten Abfälle 2006 nach "/>
    <hyperlink ref="F25" location="'Tab 2.3'!A2" display="bedürftige Abfälle 2006 nach "/>
    <hyperlink ref="B26" location="'Tab 1.4'!A2" display="EAV-Abfallgruppen"/>
    <hyperlink ref="C26" location="'Tab 1.4'!A2" display="23"/>
    <hyperlink ref="F26" location="'Tab 2.3'!A2" display="wirtschaftlichem Schwerpunkt des "/>
    <hyperlink ref="F27" location="'Tab 2.3'!A2" display="Erzeugers (Primärerzeuger)"/>
    <hyperlink ref="G27" location="'Tab 2.3'!A2" display="#Tab 2.3.A2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E29" location="'Tab 2.4'!A2" display="2.4"/>
    <hyperlink ref="F29" location="'Tab 2.4'!A2" display="Besonders überwachungs-"/>
    <hyperlink ref="B30" location="'Tab 1.5'!A2" display="ausgewählten Abfallarten"/>
    <hyperlink ref="C30" location="'Tab 1.5'!A2" display="27"/>
    <hyperlink ref="F30" location="'Tab 2.4'!A2" display="bedürftige Abfälle 2006 nach "/>
    <hyperlink ref="F31" location="'Tab 2.4'!A2" display="EAV-Abfallgruppen (Primärerzeuger)"/>
    <hyperlink ref="G31" location="'Tab 2.4'!A2" display="#Tab 2.4.A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9"/>
    <hyperlink ref="A36" location="'Tab 1.7'!A2" display="1.7"/>
    <hyperlink ref="B36" location="'Tab 1.7'!A2" display="Deponien und Deponieabschnitte 2006 "/>
    <hyperlink ref="E36" location="'Tab 3.1'!A2" display="3.1"/>
    <hyperlink ref="F36" location="'Tab 3.1'!A2" display="Einsammlung von Transport- und Umver-"/>
    <hyperlink ref="B37" location="'Tab 1.7'!A2" display="nach Betriebsphase, Restvolumen "/>
    <hyperlink ref="F37" location="'Tab 3.1'!A2" display="packungen sowie Verkaufsverpackungen"/>
    <hyperlink ref="B38" location="'Tab 1.7'!A2" display="und Ausstattung"/>
    <hyperlink ref="C38" location="'Tab 1.7'!A2" display="31"/>
    <hyperlink ref="F38" location="'Tab 3.1'!A2" display="bei gewerblichen und industriellen "/>
    <hyperlink ref="F39" location="'Tab 3.1'!A2" display="Endverbrauchern 2005 nach Verbleib."/>
    <hyperlink ref="G39" location="'Tab 3.1'!A2" display="43"/>
    <hyperlink ref="A40" location="'Tab 1.8'!A2" display="1.8"/>
    <hyperlink ref="B40" location="'Tab 1.8'!A2" display="Deponiebaumaßnahmen 2005"/>
    <hyperlink ref="C40" location="'Tab 1.8'!A2" display="32"/>
    <hyperlink ref="E41" location="'Tab 3.2'!A2" display="3.2"/>
    <hyperlink ref="F41" location="'Tab 3.2'!A2" display="Einsammlung von Transport- und Umver-"/>
    <hyperlink ref="A42" location="'Tab 1.9'!A2" display="1.9"/>
    <hyperlink ref="B42" location="'Tab 1.9'!A2" display="Deponiebaumaßnahmen 2006"/>
    <hyperlink ref="C42" location="'Tab 1.9'!A2" display="33"/>
    <hyperlink ref="F42" location="'Tab 3.2'!A2" display="packungen sowie Verkaufsverpackungen"/>
    <hyperlink ref="F43" location="'Tab 3.2'!A2" display="bei gewerblichen und industriellen "/>
    <hyperlink ref="A44" location="'Tab 1.10'!A2" display="1.10"/>
    <hyperlink ref="B44" location="'Tab 1.10'!A2" display="Biologische Behandlungsanlagen und"/>
    <hyperlink ref="F44" location="'Tab 3.2'!A2" display="Endverbrauchern 2006 nach Verbleib."/>
    <hyperlink ref="G44" location="'Tab 3.2'!A2" display="44"/>
    <hyperlink ref="B45" location="'Tab 1.10'!A2" display="Verwendung des erzeugten Komposts "/>
    <hyperlink ref="B46" location="'Tab 1.10'!A2" display="bzw. der Gärrückstände 2006"/>
    <hyperlink ref="C46" location="'Tab 1.10'!A2" display="34"/>
    <hyperlink ref="E46" location="'Tab 3.3'!A2" display="3.3"/>
    <hyperlink ref="F46" location="'Tab 3.3'!A2" display="In Bauschuttaufbereitungs- und Asphalt -"/>
    <hyperlink ref="F47" location="'Tab 3.3'!A2" display="mischanlagen eingesetzte und gewonnene"/>
    <hyperlink ref="A48" location="'Tab 1.11'!A2" display="1.11"/>
    <hyperlink ref="B48" location="'Tab 1.11'!A2" display="Im über- und untertägigen Bergbau"/>
    <hyperlink ref="F48" location="'Tab 3.3'!A2" display="Stoffe 2006 nach Art der Anlage."/>
    <hyperlink ref="G48" location="'Tab 3.3'!A2" display="45"/>
    <hyperlink ref="B49" location="'Tab 1.11'!A2" display="verwertete Abfälle 2005 nach "/>
    <hyperlink ref="B50" location="'Tab 1.11'!A2" display="EAV-Abfallgruppen"/>
    <hyperlink ref="C50" location="'Tab 1.11'!A2" display="35"/>
    <hyperlink ref="E50" location="'Tab 3.4'!A2" display="3.4"/>
    <hyperlink ref="F50" location="'Tab 3.4'!A2" display="In Bauschuttaufbereitungs- und Asphalt -"/>
    <hyperlink ref="F51" location="'Tab 3.4'!A2" display="mischanlagen eingesetzte und gewonnene"/>
    <hyperlink ref="A52" location="'Tab 1.12'!A2" display="1.12"/>
    <hyperlink ref="B52" location="'Tab 1.12'!A2" display="Im über- und untertägigen Bergbau verwer-"/>
    <hyperlink ref="F52" location="'Tab 3.4'!A2" display="Stoffe 2006 nach EAV-Abfallgruppen."/>
    <hyperlink ref="G52" location="'Tab 3.4'!A2" display="46"/>
    <hyperlink ref="B53" location="'Tab 1.12'!A2" display="tete Abfälle 2006 nach EAV-Abfallgruppen"/>
    <hyperlink ref="B54" location="'Tab 1.12'!A2" display="und Herkunft der Abfälle"/>
    <hyperlink ref="C54" location="'Tab 1.12'!A2" display="36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Q II 1  -2 j / 06  -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>
      <c r="B5" s="63" t="s">
        <v>151</v>
      </c>
      <c r="C5" s="63"/>
      <c r="D5" s="63"/>
    </row>
    <row r="6" customFormat="false" ht="12.75" hidden="false" customHeight="true" outlineLevel="0" collapsed="false">
      <c r="B6" s="64"/>
      <c r="C6" s="64" t="n">
        <v>2005</v>
      </c>
      <c r="D6" s="64" t="n">
        <v>2006</v>
      </c>
    </row>
    <row r="7" customFormat="false" ht="12.75" hidden="false" customHeight="true" outlineLevel="0" collapsed="false">
      <c r="B7" s="64"/>
      <c r="C7" s="64"/>
      <c r="D7" s="64"/>
    </row>
    <row r="8" customFormat="false" ht="12.75" hidden="false" customHeight="true" outlineLevel="0" collapsed="false">
      <c r="B8" s="65" t="s">
        <v>152</v>
      </c>
      <c r="C8" s="66" t="n">
        <v>93509</v>
      </c>
      <c r="D8" s="66" t="n">
        <v>86320</v>
      </c>
    </row>
    <row r="9" customFormat="false" ht="12.75" hidden="false" customHeight="true" outlineLevel="0" collapsed="false">
      <c r="B9" s="65" t="s">
        <v>153</v>
      </c>
      <c r="C9" s="66" t="n">
        <v>244436</v>
      </c>
      <c r="D9" s="66" t="n">
        <v>81399</v>
      </c>
    </row>
    <row r="10" customFormat="false" ht="12.75" hidden="false" customHeight="true" outlineLevel="0" collapsed="false">
      <c r="B10" s="65" t="s">
        <v>154</v>
      </c>
      <c r="C10" s="66" t="n">
        <v>301688</v>
      </c>
      <c r="D10" s="66" t="n">
        <v>316897</v>
      </c>
    </row>
    <row r="11" customFormat="false" ht="12.75" hidden="false" customHeight="true" outlineLevel="0" collapsed="false">
      <c r="B11" s="65" t="s">
        <v>155</v>
      </c>
      <c r="C11" s="66" t="n">
        <v>11964</v>
      </c>
      <c r="D11" s="66" t="n">
        <v>13114</v>
      </c>
    </row>
    <row r="12" customFormat="false" ht="12.75" hidden="false" customHeight="true" outlineLevel="0" collapsed="false">
      <c r="B12" s="65" t="s">
        <v>156</v>
      </c>
      <c r="C12" s="66" t="n">
        <v>2276472</v>
      </c>
      <c r="D12" s="66" t="n">
        <v>1028199</v>
      </c>
    </row>
    <row r="13" customFormat="false" ht="12.75" hidden="false" customHeight="true" outlineLevel="0" collapsed="false">
      <c r="B13" s="65" t="s">
        <v>157</v>
      </c>
      <c r="C13" s="66" t="n">
        <v>1923529</v>
      </c>
      <c r="D13" s="66" t="n">
        <v>2117478</v>
      </c>
    </row>
    <row r="14" customFormat="false" ht="12.75" hidden="false" customHeight="true" outlineLevel="0" collapsed="false">
      <c r="B14" s="65" t="s">
        <v>158</v>
      </c>
      <c r="C14" s="66" t="n">
        <v>789578</v>
      </c>
      <c r="D14" s="66" t="n">
        <v>780722</v>
      </c>
    </row>
    <row r="15" customFormat="false" ht="12.75" hidden="false" customHeight="true" outlineLevel="0" collapsed="false">
      <c r="B15" s="65" t="s">
        <v>159</v>
      </c>
      <c r="C15" s="66" t="n">
        <v>377140</v>
      </c>
      <c r="D15" s="66" t="n">
        <v>566246</v>
      </c>
    </row>
    <row r="16" customFormat="false" ht="12.75" hidden="false" customHeight="true" outlineLevel="0" collapsed="false">
      <c r="B16" s="65" t="s">
        <v>160</v>
      </c>
      <c r="C16" s="66" t="n">
        <v>520472</v>
      </c>
      <c r="D16" s="66" t="n">
        <v>616264</v>
      </c>
    </row>
    <row r="17" customFormat="false" ht="12.75" hidden="false" customHeight="true" outlineLevel="0" collapsed="false">
      <c r="B17" s="65" t="s">
        <v>161</v>
      </c>
      <c r="C17" s="66" t="n">
        <v>286696</v>
      </c>
      <c r="D17" s="66" t="n">
        <v>682328</v>
      </c>
    </row>
    <row r="18" customFormat="false" ht="12.75" hidden="false" customHeight="true" outlineLevel="0" collapsed="false">
      <c r="B18" s="65" t="s">
        <v>162</v>
      </c>
      <c r="C18" s="66" t="n">
        <v>1264933</v>
      </c>
      <c r="D18" s="66" t="n">
        <v>1376221</v>
      </c>
    </row>
    <row r="19" customFormat="false" ht="12.75" hidden="false" customHeight="true" outlineLevel="0" collapsed="false">
      <c r="B19" s="65" t="s">
        <v>163</v>
      </c>
      <c r="C19" s="66" t="n">
        <v>6568</v>
      </c>
      <c r="D19" s="66" t="n">
        <v>6932</v>
      </c>
    </row>
    <row r="35" customFormat="false" ht="12.75" hidden="false" customHeight="true" outlineLevel="0" collapsed="false">
      <c r="A35" s="67" t="s">
        <v>164</v>
      </c>
      <c r="B35" s="67"/>
      <c r="C35" s="67"/>
      <c r="D35" s="67"/>
    </row>
    <row r="36" customFormat="false" ht="12.75" hidden="false" customHeight="true" outlineLevel="0" collapsed="false">
      <c r="A36" s="64"/>
      <c r="B36" s="64" t="s">
        <v>165</v>
      </c>
      <c r="C36" s="64" t="s">
        <v>166</v>
      </c>
      <c r="D36" s="68" t="s">
        <v>167</v>
      </c>
    </row>
    <row r="37" customFormat="false" ht="12.75" hidden="false" customHeight="true" outlineLevel="0" collapsed="false">
      <c r="A37" s="65" t="n">
        <v>2005</v>
      </c>
      <c r="B37" s="69" t="n">
        <v>5369130</v>
      </c>
      <c r="C37" s="69" t="n">
        <v>2488666</v>
      </c>
      <c r="D37" s="69" t="n">
        <v>239188</v>
      </c>
    </row>
    <row r="38" customFormat="false" ht="12.75" hidden="false" customHeight="true" outlineLevel="0" collapsed="false">
      <c r="A38" s="65" t="n">
        <v>2006</v>
      </c>
      <c r="B38" s="69" t="n">
        <v>4880709</v>
      </c>
      <c r="C38" s="69" t="n">
        <v>2588021</v>
      </c>
      <c r="D38" s="69" t="n">
        <v>203390</v>
      </c>
    </row>
    <row r="64" customFormat="false" ht="12.75" hidden="false" customHeight="true" outlineLevel="0" collapsed="false">
      <c r="B64" s="70" t="s">
        <v>168</v>
      </c>
      <c r="C64" s="70"/>
      <c r="D64" s="70"/>
      <c r="E64" s="70"/>
    </row>
    <row r="65" customFormat="false" ht="12.75" hidden="false" customHeight="true" outlineLevel="0" collapsed="false">
      <c r="B65" s="63"/>
      <c r="C65" s="71"/>
      <c r="D65" s="71"/>
      <c r="E65" s="71"/>
    </row>
    <row r="66" customFormat="false" ht="12.75" hidden="false" customHeight="true" outlineLevel="0" collapsed="false">
      <c r="B66" s="64"/>
      <c r="C66" s="64" t="s">
        <v>169</v>
      </c>
      <c r="D66" s="64" t="s">
        <v>170</v>
      </c>
      <c r="E66" s="68" t="s">
        <v>171</v>
      </c>
    </row>
    <row r="67" customFormat="false" ht="12.75" hidden="false" customHeight="true" outlineLevel="0" collapsed="false">
      <c r="B67" s="65" t="n">
        <v>2005</v>
      </c>
      <c r="C67" s="66" t="n">
        <v>398250</v>
      </c>
      <c r="D67" s="66" t="n">
        <v>1754796</v>
      </c>
      <c r="E67" s="66" t="n">
        <v>1640000</v>
      </c>
    </row>
    <row r="68" customFormat="false" ht="12.75" hidden="false" customHeight="true" outlineLevel="0" collapsed="false">
      <c r="B68" s="65" t="n">
        <v>2006</v>
      </c>
      <c r="C68" s="66" t="n">
        <v>515174</v>
      </c>
      <c r="D68" s="66" t="n">
        <v>2080408</v>
      </c>
      <c r="E68" s="66" t="n">
        <v>1817461</v>
      </c>
    </row>
    <row r="87" customFormat="false" ht="12.75" hidden="false" customHeight="true" outlineLevel="0" collapsed="false">
      <c r="B87" s="70" t="s">
        <v>172</v>
      </c>
      <c r="C87" s="70"/>
      <c r="D87" s="70"/>
      <c r="E87" s="70"/>
    </row>
    <row r="88" customFormat="false" ht="12.75" hidden="false" customHeight="true" outlineLevel="0" collapsed="false">
      <c r="B88" s="63"/>
      <c r="C88" s="63"/>
      <c r="D88" s="63"/>
      <c r="E88" s="63"/>
    </row>
    <row r="89" customFormat="false" ht="12.75" hidden="false" customHeight="true" outlineLevel="0" collapsed="false">
      <c r="B89" s="72"/>
      <c r="C89" s="64" t="s">
        <v>169</v>
      </c>
      <c r="D89" s="64" t="s">
        <v>170</v>
      </c>
      <c r="E89" s="68" t="s">
        <v>171</v>
      </c>
    </row>
    <row r="90" customFormat="false" ht="12.75" hidden="false" customHeight="true" outlineLevel="0" collapsed="false">
      <c r="B90" s="65" t="s">
        <v>173</v>
      </c>
      <c r="C90" s="66" t="n">
        <v>54</v>
      </c>
      <c r="D90" s="66" t="n">
        <v>10533</v>
      </c>
      <c r="E90" s="66" t="n">
        <v>832</v>
      </c>
    </row>
    <row r="91" customFormat="false" ht="12.75" hidden="false" customHeight="true" outlineLevel="0" collapsed="false">
      <c r="B91" s="65" t="s">
        <v>174</v>
      </c>
      <c r="C91" s="66" t="n">
        <v>70</v>
      </c>
      <c r="D91" s="66" t="n">
        <v>11173</v>
      </c>
      <c r="E91" s="66" t="n">
        <v>151</v>
      </c>
    </row>
    <row r="92" customFormat="false" ht="12.75" hidden="false" customHeight="true" outlineLevel="0" collapsed="false">
      <c r="B92" s="65" t="s">
        <v>175</v>
      </c>
      <c r="C92" s="66" t="n">
        <v>165</v>
      </c>
      <c r="D92" s="66" t="n">
        <v>5046</v>
      </c>
      <c r="E92" s="66" t="n">
        <v>1130</v>
      </c>
    </row>
    <row r="93" customFormat="false" ht="12.75" hidden="false" customHeight="true" outlineLevel="0" collapsed="false">
      <c r="B93" s="65" t="s">
        <v>176</v>
      </c>
      <c r="C93" s="66" t="n">
        <v>7</v>
      </c>
      <c r="D93" s="66" t="n">
        <v>5305</v>
      </c>
      <c r="E93" s="66" t="n">
        <v>1286</v>
      </c>
    </row>
    <row r="125" customFormat="false" ht="12.75" hidden="false" customHeight="true" outlineLevel="0" collapsed="false">
      <c r="D125" s="0" t="n">
        <v>2005</v>
      </c>
      <c r="F125" s="0" t="n">
        <v>2006</v>
      </c>
    </row>
    <row r="127" customFormat="false" ht="12.75" hidden="false" customHeight="true" outlineLevel="0" collapsed="false">
      <c r="B127" s="0" t="s">
        <v>177</v>
      </c>
      <c r="D127" s="73" t="n">
        <v>999600</v>
      </c>
      <c r="F127" s="73" t="n">
        <v>986491</v>
      </c>
    </row>
    <row r="128" customFormat="false" ht="12.75" hidden="false" customHeight="true" outlineLevel="0" collapsed="false">
      <c r="B128" s="0" t="s">
        <v>178</v>
      </c>
    </row>
    <row r="129" customFormat="false" ht="12.75" hidden="false" customHeight="true" outlineLevel="0" collapsed="false">
      <c r="B129" s="0" t="s">
        <v>179</v>
      </c>
      <c r="D129" s="73" t="n">
        <v>562547</v>
      </c>
      <c r="F129" s="73" t="n">
        <v>569247</v>
      </c>
    </row>
    <row r="130" customFormat="false" ht="12.75" hidden="false" customHeight="true" outlineLevel="0" collapsed="false">
      <c r="B130" s="0" t="s">
        <v>180</v>
      </c>
      <c r="D130" s="73" t="n">
        <v>72495</v>
      </c>
      <c r="F130" s="73" t="n">
        <v>56918</v>
      </c>
    </row>
    <row r="131" customFormat="false" ht="12.75" hidden="false" customHeight="true" outlineLevel="0" collapsed="false">
      <c r="B131" s="0" t="s">
        <v>181</v>
      </c>
      <c r="D131" s="73" t="n">
        <v>352685</v>
      </c>
      <c r="F131" s="73" t="n">
        <v>356595</v>
      </c>
    </row>
    <row r="132" customFormat="false" ht="12.75" hidden="false" customHeight="true" outlineLevel="0" collapsed="false">
      <c r="B132" s="0" t="s">
        <v>182</v>
      </c>
      <c r="D132" s="73" t="n">
        <v>7757</v>
      </c>
      <c r="F132" s="73" t="n">
        <v>1531</v>
      </c>
    </row>
    <row r="133" customFormat="false" ht="12.75" hidden="false" customHeight="true" outlineLevel="0" collapsed="false">
      <c r="B133" s="0" t="s">
        <v>183</v>
      </c>
      <c r="D133" s="73" t="n">
        <v>4116</v>
      </c>
      <c r="F133" s="73" t="n">
        <v>2199</v>
      </c>
    </row>
    <row r="157" customFormat="false" ht="12.75" hidden="false" customHeight="true" outlineLevel="0" collapsed="false">
      <c r="D157" s="0" t="s">
        <v>184</v>
      </c>
    </row>
    <row r="158" customFormat="false" ht="12.75" hidden="false" customHeight="true" outlineLevel="0" collapsed="false">
      <c r="D158" s="0" t="n">
        <v>2005</v>
      </c>
      <c r="E158" s="0" t="n">
        <v>2006</v>
      </c>
    </row>
    <row r="159" customFormat="false" ht="12.75" hidden="false" customHeight="true" outlineLevel="0" collapsed="false">
      <c r="B159" s="0" t="s">
        <v>185</v>
      </c>
      <c r="D159" s="74" t="n">
        <v>3716</v>
      </c>
      <c r="E159" s="75" t="n">
        <v>4159</v>
      </c>
    </row>
    <row r="160" customFormat="false" ht="12.75" hidden="false" customHeight="true" outlineLevel="0" collapsed="false">
      <c r="B160" s="0" t="s">
        <v>186</v>
      </c>
      <c r="D160" s="74" t="n">
        <v>77283</v>
      </c>
      <c r="E160" s="75" t="n">
        <v>63439</v>
      </c>
    </row>
    <row r="161" customFormat="false" ht="12.75" hidden="false" customHeight="true" outlineLevel="0" collapsed="false">
      <c r="B161" s="0" t="s">
        <v>187</v>
      </c>
      <c r="D161" s="74" t="n">
        <v>1459</v>
      </c>
      <c r="E161" s="75" t="n">
        <v>3288</v>
      </c>
    </row>
    <row r="162" customFormat="false" ht="12.75" hidden="false" customHeight="true" outlineLevel="0" collapsed="false">
      <c r="B162" s="0" t="s">
        <v>188</v>
      </c>
      <c r="D162" s="74" t="n">
        <v>8001</v>
      </c>
      <c r="E162" s="75" t="n">
        <v>8352</v>
      </c>
    </row>
    <row r="163" customFormat="false" ht="12.75" hidden="false" customHeight="true" outlineLevel="0" collapsed="false">
      <c r="B163" s="0" t="s">
        <v>189</v>
      </c>
      <c r="D163" s="74" t="n">
        <v>11731</v>
      </c>
      <c r="E163" s="75" t="n">
        <v>10153</v>
      </c>
    </row>
    <row r="185" customFormat="false" ht="12.75" hidden="false" customHeight="true" outlineLevel="0" collapsed="false">
      <c r="B185" s="76"/>
      <c r="C185" s="77"/>
      <c r="D185" s="77"/>
      <c r="E185" s="78"/>
      <c r="F185" s="77"/>
    </row>
    <row r="186" customFormat="false" ht="12.75" hidden="false" customHeight="true" outlineLevel="0" collapsed="false">
      <c r="B186" s="79"/>
      <c r="C186" s="80"/>
      <c r="D186" s="16"/>
      <c r="E186" s="16"/>
    </row>
    <row r="187" customFormat="false" ht="12.75" hidden="false" customHeight="true" outlineLevel="0" collapsed="false">
      <c r="B187" s="81" t="s">
        <v>190</v>
      </c>
      <c r="C187" s="66" t="n">
        <v>73</v>
      </c>
      <c r="D187" s="16" t="n">
        <v>47</v>
      </c>
      <c r="E187" s="16" t="n">
        <v>39</v>
      </c>
      <c r="F187" s="16" t="n">
        <v>159</v>
      </c>
    </row>
  </sheetData>
  <mergeCells count="4">
    <mergeCell ref="B6:B7"/>
    <mergeCell ref="A35:D35"/>
    <mergeCell ref="B64:E64"/>
    <mergeCell ref="B87:E87"/>
  </mergeCell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I 1 - 2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19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93509</v>
      </c>
      <c r="E9" s="66" t="n">
        <v>80736</v>
      </c>
      <c r="F9" s="66" t="n">
        <v>12606</v>
      </c>
      <c r="G9" s="66" t="n">
        <v>16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4827</v>
      </c>
      <c r="E11" s="66" t="s">
        <v>39</v>
      </c>
      <c r="F11" s="92" t="s">
        <v>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49</v>
      </c>
      <c r="E12" s="66" t="s">
        <v>39</v>
      </c>
      <c r="F12" s="92" t="s">
        <v>39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485</v>
      </c>
      <c r="E13" s="66" t="n">
        <v>26908</v>
      </c>
      <c r="F13" s="66" t="n">
        <v>3448</v>
      </c>
      <c r="G13" s="66" t="n">
        <v>128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518</v>
      </c>
      <c r="E14" s="66" t="n">
        <v>1793</v>
      </c>
      <c r="F14" s="66" t="n">
        <v>726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3</v>
      </c>
      <c r="D15" s="66" t="n">
        <v>984</v>
      </c>
      <c r="E15" s="66" t="n">
        <v>873</v>
      </c>
      <c r="F15" s="66" t="n">
        <v>111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237</v>
      </c>
      <c r="E16" s="66" t="n">
        <v>1178</v>
      </c>
      <c r="F16" s="66" t="n">
        <v>5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450</v>
      </c>
      <c r="E17" s="66" t="n">
        <v>2225</v>
      </c>
      <c r="F17" s="92" t="n">
        <v>226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105</v>
      </c>
      <c r="E18" s="66" t="n">
        <v>787</v>
      </c>
      <c r="F18" s="92" t="n">
        <v>318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637</v>
      </c>
      <c r="E19" s="66" t="n">
        <v>1967</v>
      </c>
      <c r="F19" s="66" t="n">
        <v>1649</v>
      </c>
      <c r="G19" s="66" t="n">
        <v>21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484</v>
      </c>
      <c r="E20" s="66" t="n">
        <v>680</v>
      </c>
      <c r="F20" s="92" t="n">
        <v>785</v>
      </c>
      <c r="G20" s="92" t="n">
        <v>19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2</v>
      </c>
      <c r="D21" s="66" t="n">
        <v>5348</v>
      </c>
      <c r="E21" s="66" t="n">
        <v>3293</v>
      </c>
      <c r="F21" s="66" t="n">
        <v>2055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807</v>
      </c>
      <c r="E22" s="66" t="n">
        <v>376</v>
      </c>
      <c r="F22" s="66" t="n">
        <v>1432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5812</v>
      </c>
      <c r="E23" s="66" t="n">
        <v>34909</v>
      </c>
      <c r="F23" s="92" t="n">
        <v>903</v>
      </c>
      <c r="G23" s="92" t="s">
        <v>27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48</v>
      </c>
      <c r="E24" s="66" t="n">
        <v>600</v>
      </c>
      <c r="F24" s="92" t="n">
        <v>549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244436</v>
      </c>
      <c r="E26" s="66" t="n">
        <v>171967</v>
      </c>
      <c r="F26" s="66" t="n">
        <v>72470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8</v>
      </c>
      <c r="D28" s="66" t="n">
        <v>242219</v>
      </c>
      <c r="E28" s="66" t="n">
        <v>170396</v>
      </c>
      <c r="F28" s="66" t="n">
        <v>71823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3</v>
      </c>
      <c r="D29" s="66" t="n">
        <v>2178</v>
      </c>
      <c r="E29" s="66" t="n">
        <v>1531</v>
      </c>
      <c r="F29" s="92" t="n">
        <v>64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01688</v>
      </c>
      <c r="E31" s="66" t="n">
        <v>189624</v>
      </c>
      <c r="F31" s="66" t="n">
        <v>112065</v>
      </c>
      <c r="G31" s="66" t="s">
        <v>27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33.75" hidden="false" customHeight="true" outlineLevel="0" collapsed="false">
      <c r="A33" s="91" t="n">
        <v>13</v>
      </c>
      <c r="B33" s="65" t="s">
        <v>209</v>
      </c>
      <c r="C33" s="66" t="n">
        <v>6</v>
      </c>
      <c r="D33" s="66" t="n">
        <v>12739</v>
      </c>
      <c r="E33" s="66" t="s">
        <v>39</v>
      </c>
      <c r="F33" s="92" t="s">
        <v>39</v>
      </c>
      <c r="G33" s="66" t="s">
        <v>27</v>
      </c>
    </row>
    <row r="34" customFormat="false" ht="22.7" hidden="false" customHeight="true" outlineLevel="0" collapsed="false">
      <c r="A34" s="91" t="n">
        <v>17</v>
      </c>
      <c r="B34" s="65" t="s">
        <v>213</v>
      </c>
      <c r="C34" s="66" t="n">
        <v>4</v>
      </c>
      <c r="D34" s="66" t="n">
        <v>229065</v>
      </c>
      <c r="E34" s="66" t="n">
        <v>133794</v>
      </c>
      <c r="F34" s="66" t="n">
        <v>95271</v>
      </c>
      <c r="G34" s="66" t="s">
        <v>27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6</v>
      </c>
      <c r="D35" s="66" t="n">
        <v>40809</v>
      </c>
      <c r="E35" s="66" t="n">
        <v>40771</v>
      </c>
      <c r="F35" s="92" t="n">
        <v>37</v>
      </c>
      <c r="G35" s="92" t="s">
        <v>27</v>
      </c>
    </row>
    <row r="36" customFormat="false" ht="24" hidden="false" customHeight="true" outlineLevel="0" collapsed="false">
      <c r="C36" s="88" t="s">
        <v>155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20</v>
      </c>
      <c r="C37" s="66" t="n">
        <v>78</v>
      </c>
      <c r="D37" s="66" t="n">
        <v>11964</v>
      </c>
      <c r="E37" s="66" t="n">
        <v>8422</v>
      </c>
      <c r="F37" s="66" t="n">
        <v>3529</v>
      </c>
      <c r="G37" s="66" t="n">
        <v>14</v>
      </c>
    </row>
    <row r="38" customFormat="false" ht="12.75" hidden="false" customHeight="false" outlineLevel="0" collapsed="false">
      <c r="A38" s="89"/>
      <c r="B38" s="65" t="s">
        <v>221</v>
      </c>
      <c r="C38" s="66"/>
      <c r="D38" s="90"/>
      <c r="E38" s="90"/>
      <c r="F38" s="90"/>
      <c r="G38" s="90"/>
    </row>
    <row r="39" customFormat="false" ht="12.75" hidden="false" customHeight="true" outlineLevel="0" collapsed="false">
      <c r="A39" s="89" t="n">
        <v>16</v>
      </c>
      <c r="B39" s="65" t="s">
        <v>212</v>
      </c>
      <c r="C39" s="66" t="n">
        <v>72</v>
      </c>
      <c r="D39" s="66" t="n">
        <v>11964</v>
      </c>
      <c r="E39" s="66" t="n">
        <v>8422</v>
      </c>
      <c r="F39" s="92" t="n">
        <v>3529</v>
      </c>
      <c r="G39" s="92" t="n">
        <v>14</v>
      </c>
    </row>
    <row r="40" customFormat="false" ht="24" hidden="false" customHeight="true" outlineLevel="0" collapsed="false">
      <c r="C40" s="88" t="s">
        <v>156</v>
      </c>
      <c r="D40" s="88"/>
      <c r="E40" s="88"/>
      <c r="F40" s="88"/>
      <c r="G40" s="88"/>
    </row>
    <row r="41" customFormat="false" ht="12.75" hidden="false" customHeight="false" outlineLevel="0" collapsed="false">
      <c r="A41" s="89"/>
      <c r="B41" s="65" t="s">
        <v>222</v>
      </c>
      <c r="C41" s="66" t="n">
        <v>44</v>
      </c>
      <c r="D41" s="66" t="n">
        <v>2276472</v>
      </c>
      <c r="E41" s="66" t="n">
        <v>1674804</v>
      </c>
      <c r="F41" s="66" t="n">
        <v>601668</v>
      </c>
      <c r="G41" s="66" t="s">
        <v>27</v>
      </c>
    </row>
    <row r="42" customFormat="false" ht="12.75" hidden="false" customHeight="false" outlineLevel="0" collapsed="false">
      <c r="A42" s="89"/>
      <c r="B42" s="65" t="s">
        <v>221</v>
      </c>
      <c r="C42" s="66"/>
      <c r="D42" s="90"/>
      <c r="E42" s="90"/>
      <c r="F42" s="90"/>
      <c r="G42" s="90"/>
    </row>
    <row r="43" customFormat="false" ht="33.75" hidden="false" customHeight="true" outlineLevel="0" collapsed="false">
      <c r="A43" s="91" t="n">
        <v>1</v>
      </c>
      <c r="B43" s="65" t="s">
        <v>223</v>
      </c>
      <c r="C43" s="66" t="n">
        <v>3</v>
      </c>
      <c r="D43" s="66" t="n">
        <v>36</v>
      </c>
      <c r="E43" s="66" t="n">
        <v>34</v>
      </c>
      <c r="F43" s="66" t="n">
        <v>2</v>
      </c>
      <c r="G43" s="66" t="s">
        <v>27</v>
      </c>
    </row>
    <row r="44" customFormat="false" ht="33.75" hidden="false" customHeight="true" outlineLevel="0" collapsed="false">
      <c r="A44" s="91" t="n">
        <v>2</v>
      </c>
      <c r="B44" s="65" t="s">
        <v>224</v>
      </c>
      <c r="C44" s="66" t="n">
        <v>14</v>
      </c>
      <c r="D44" s="66" t="n">
        <v>1169</v>
      </c>
      <c r="E44" s="66" t="s">
        <v>39</v>
      </c>
      <c r="F44" s="66" t="s">
        <v>39</v>
      </c>
      <c r="G44" s="66" t="s">
        <v>27</v>
      </c>
    </row>
    <row r="45" customFormat="false" ht="22.7" hidden="false" customHeight="true" outlineLevel="0" collapsed="false">
      <c r="A45" s="91" t="n">
        <v>3</v>
      </c>
      <c r="B45" s="65" t="s">
        <v>225</v>
      </c>
      <c r="C45" s="66" t="n">
        <v>5</v>
      </c>
      <c r="D45" s="66" t="n">
        <v>8823</v>
      </c>
      <c r="E45" s="66" t="n">
        <v>1463</v>
      </c>
      <c r="F45" s="66" t="n">
        <v>7360</v>
      </c>
      <c r="G45" s="66" t="s">
        <v>27</v>
      </c>
    </row>
    <row r="46" customFormat="false" ht="12.75" hidden="false" customHeight="true" outlineLevel="0" collapsed="false">
      <c r="A46" s="89" t="n">
        <v>4</v>
      </c>
      <c r="B46" s="65" t="s">
        <v>226</v>
      </c>
      <c r="C46" s="66" t="n">
        <v>6</v>
      </c>
      <c r="D46" s="66" t="n">
        <v>206</v>
      </c>
      <c r="E46" s="66" t="n">
        <v>170</v>
      </c>
      <c r="F46" s="66" t="n">
        <v>36</v>
      </c>
      <c r="G46" s="66" t="s">
        <v>27</v>
      </c>
    </row>
    <row r="47" customFormat="false" ht="12.75" hidden="false" customHeight="true" outlineLevel="0" collapsed="false">
      <c r="A47" s="89" t="n">
        <v>6</v>
      </c>
      <c r="B47" s="65" t="s">
        <v>204</v>
      </c>
      <c r="C47" s="66" t="n">
        <v>3</v>
      </c>
      <c r="D47" s="66" t="n">
        <v>141</v>
      </c>
      <c r="E47" s="66" t="n">
        <v>136</v>
      </c>
      <c r="F47" s="92" t="n">
        <v>5</v>
      </c>
      <c r="G47" s="66" t="s">
        <v>27</v>
      </c>
    </row>
    <row r="48" customFormat="false" ht="12.75" hidden="false" customHeight="true" outlineLevel="0" collapsed="false">
      <c r="A48" s="89" t="n">
        <v>7</v>
      </c>
      <c r="B48" s="65" t="s">
        <v>205</v>
      </c>
      <c r="C48" s="66" t="n">
        <v>5</v>
      </c>
      <c r="D48" s="66" t="n">
        <v>219</v>
      </c>
      <c r="E48" s="66" t="n">
        <v>219</v>
      </c>
      <c r="F48" s="66" t="s">
        <v>27</v>
      </c>
      <c r="G48" s="66" t="s">
        <v>27</v>
      </c>
    </row>
    <row r="49" customFormat="false" ht="44.85" hidden="false" customHeight="true" outlineLevel="0" collapsed="false">
      <c r="A49" s="91" t="n">
        <v>8</v>
      </c>
      <c r="B49" s="65" t="s">
        <v>206</v>
      </c>
      <c r="C49" s="66" t="n">
        <v>6</v>
      </c>
      <c r="D49" s="66" t="n">
        <v>159</v>
      </c>
      <c r="E49" s="66" t="n">
        <v>158</v>
      </c>
      <c r="F49" s="66" t="n">
        <v>1</v>
      </c>
      <c r="G49" s="66" t="s">
        <v>27</v>
      </c>
    </row>
    <row r="50" customFormat="false" ht="12.75" hidden="false" customHeight="true" outlineLevel="0" collapsed="false">
      <c r="A50" s="89" t="n">
        <v>10</v>
      </c>
      <c r="B50" s="65" t="s">
        <v>227</v>
      </c>
      <c r="C50" s="66" t="n">
        <v>27</v>
      </c>
      <c r="D50" s="66" t="n">
        <v>366279</v>
      </c>
      <c r="E50" s="66" t="n">
        <v>366142</v>
      </c>
      <c r="F50" s="66" t="n">
        <v>138</v>
      </c>
      <c r="G50" s="66" t="s">
        <v>27</v>
      </c>
    </row>
    <row r="51" customFormat="false" ht="33.75" hidden="false" customHeight="true" outlineLevel="0" collapsed="false">
      <c r="A51" s="91" t="n">
        <v>11</v>
      </c>
      <c r="B51" s="65" t="s">
        <v>228</v>
      </c>
      <c r="C51" s="66" t="n">
        <v>2</v>
      </c>
      <c r="D51" s="66" t="n">
        <v>277</v>
      </c>
      <c r="E51" s="66" t="n">
        <v>247</v>
      </c>
      <c r="F51" s="66" t="n">
        <v>30</v>
      </c>
      <c r="G51" s="66" t="s">
        <v>27</v>
      </c>
    </row>
    <row r="52" customFormat="false" ht="33.75" hidden="false" customHeight="true" outlineLevel="0" collapsed="false">
      <c r="A52" s="91" t="n">
        <v>12</v>
      </c>
      <c r="B52" s="65" t="s">
        <v>208</v>
      </c>
      <c r="C52" s="66" t="n">
        <v>22</v>
      </c>
      <c r="D52" s="66" t="n">
        <v>4993</v>
      </c>
      <c r="E52" s="66" t="n">
        <v>4889</v>
      </c>
      <c r="F52" s="66" t="n">
        <v>104</v>
      </c>
      <c r="G52" s="66" t="s">
        <v>27</v>
      </c>
    </row>
    <row r="53" customFormat="false" ht="22.7" hidden="false" customHeight="true" outlineLevel="0" collapsed="false">
      <c r="A53" s="91" t="n">
        <v>15</v>
      </c>
      <c r="B53" s="65" t="s">
        <v>211</v>
      </c>
      <c r="C53" s="66" t="n">
        <v>18</v>
      </c>
      <c r="D53" s="66" t="n">
        <v>1146</v>
      </c>
      <c r="E53" s="66" t="s">
        <v>39</v>
      </c>
      <c r="F53" s="66" t="s">
        <v>39</v>
      </c>
      <c r="G53" s="66" t="s">
        <v>27</v>
      </c>
    </row>
    <row r="54" customFormat="false" ht="12.75" hidden="false" customHeight="true" outlineLevel="0" collapsed="false">
      <c r="A54" s="89" t="n">
        <v>16</v>
      </c>
      <c r="B54" s="65" t="s">
        <v>212</v>
      </c>
      <c r="C54" s="66" t="n">
        <v>18</v>
      </c>
      <c r="D54" s="66" t="n">
        <v>15370</v>
      </c>
      <c r="E54" s="66" t="n">
        <v>11655</v>
      </c>
      <c r="F54" s="92" t="n">
        <v>3716</v>
      </c>
      <c r="G54" s="66" t="s">
        <v>27</v>
      </c>
    </row>
    <row r="55" customFormat="false" ht="22.7" hidden="false" customHeight="true" outlineLevel="0" collapsed="false">
      <c r="A55" s="91" t="n">
        <v>17</v>
      </c>
      <c r="B55" s="65" t="s">
        <v>213</v>
      </c>
      <c r="C55" s="66" t="n">
        <v>37</v>
      </c>
      <c r="D55" s="66" t="n">
        <v>876094</v>
      </c>
      <c r="E55" s="66" t="n">
        <v>664997</v>
      </c>
      <c r="F55" s="66" t="n">
        <v>211097</v>
      </c>
      <c r="G55" s="66" t="s">
        <v>27</v>
      </c>
    </row>
    <row r="56" customFormat="false" ht="44.85" hidden="false" customHeight="true" outlineLevel="0" collapsed="false">
      <c r="A56" s="91" t="n">
        <v>18</v>
      </c>
      <c r="B56" s="65" t="s">
        <v>214</v>
      </c>
      <c r="C56" s="66" t="n">
        <v>19</v>
      </c>
      <c r="D56" s="66" t="n">
        <v>2044</v>
      </c>
      <c r="E56" s="66" t="n">
        <v>2027</v>
      </c>
      <c r="F56" s="66" t="n">
        <v>16</v>
      </c>
      <c r="G56" s="66" t="s">
        <v>27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33</v>
      </c>
      <c r="D57" s="66" t="n">
        <v>437264</v>
      </c>
      <c r="E57" s="66" t="n">
        <v>403315</v>
      </c>
      <c r="F57" s="92" t="n">
        <v>33949</v>
      </c>
      <c r="G57" s="66" t="s">
        <v>27</v>
      </c>
    </row>
    <row r="58" customFormat="false" ht="44.85" hidden="false" customHeight="true" outlineLevel="0" collapsed="false">
      <c r="A58" s="91" t="n">
        <v>20</v>
      </c>
      <c r="B58" s="65" t="s">
        <v>216</v>
      </c>
      <c r="C58" s="66" t="n">
        <v>33</v>
      </c>
      <c r="D58" s="66" t="n">
        <v>562251</v>
      </c>
      <c r="E58" s="66" t="n">
        <v>217599</v>
      </c>
      <c r="F58" s="92" t="n">
        <v>344653</v>
      </c>
      <c r="G58" s="66" t="s">
        <v>27</v>
      </c>
    </row>
    <row r="59" customFormat="false" ht="24" hidden="false" customHeight="true" outlineLevel="0" collapsed="false">
      <c r="C59" s="88" t="s">
        <v>157</v>
      </c>
      <c r="D59" s="88"/>
      <c r="E59" s="88"/>
      <c r="F59" s="88"/>
      <c r="G59" s="88"/>
    </row>
    <row r="60" customFormat="false" ht="12.75" hidden="false" customHeight="false" outlineLevel="0" collapsed="false">
      <c r="A60" s="89"/>
      <c r="B60" s="65" t="s">
        <v>229</v>
      </c>
      <c r="C60" s="66" t="n">
        <v>17</v>
      </c>
      <c r="D60" s="66" t="n">
        <v>1923529</v>
      </c>
      <c r="E60" s="66" t="n">
        <v>1239104</v>
      </c>
      <c r="F60" s="66" t="n">
        <v>548130</v>
      </c>
      <c r="G60" s="66" t="n">
        <v>136296</v>
      </c>
    </row>
    <row r="61" customFormat="false" ht="12.75" hidden="false" customHeight="false" outlineLevel="0" collapsed="false">
      <c r="A61" s="89"/>
      <c r="B61" s="65" t="s">
        <v>202</v>
      </c>
      <c r="C61" s="66"/>
      <c r="D61" s="90"/>
      <c r="E61" s="90"/>
      <c r="F61" s="90"/>
      <c r="G61" s="90"/>
    </row>
    <row r="62" customFormat="false" ht="22.7" hidden="false" customHeight="true" outlineLevel="0" collapsed="false">
      <c r="A62" s="91" t="n">
        <v>3</v>
      </c>
      <c r="B62" s="65" t="s">
        <v>225</v>
      </c>
      <c r="C62" s="66" t="n">
        <v>10</v>
      </c>
      <c r="D62" s="66" t="n">
        <v>772850</v>
      </c>
      <c r="E62" s="66" t="n">
        <v>734728</v>
      </c>
      <c r="F62" s="66" t="n">
        <v>38122</v>
      </c>
      <c r="G62" s="66" t="s">
        <v>27</v>
      </c>
    </row>
    <row r="63" customFormat="false" ht="22.7" hidden="false" customHeight="true" outlineLevel="0" collapsed="false">
      <c r="A63" s="91" t="n">
        <v>17</v>
      </c>
      <c r="B63" s="65" t="s">
        <v>213</v>
      </c>
      <c r="C63" s="66" t="n">
        <v>6</v>
      </c>
      <c r="D63" s="66" t="n">
        <v>119004</v>
      </c>
      <c r="E63" s="66" t="n">
        <v>64434</v>
      </c>
      <c r="F63" s="66" t="n">
        <v>38539</v>
      </c>
      <c r="G63" s="66" t="n">
        <v>16031</v>
      </c>
    </row>
    <row r="64" customFormat="false" ht="44.85" hidden="false" customHeight="true" outlineLevel="0" collapsed="false">
      <c r="A64" s="91" t="n">
        <v>19</v>
      </c>
      <c r="B64" s="65" t="s">
        <v>215</v>
      </c>
      <c r="C64" s="66" t="n">
        <v>14</v>
      </c>
      <c r="D64" s="66" t="n">
        <v>1019444</v>
      </c>
      <c r="E64" s="66" t="n">
        <v>434710</v>
      </c>
      <c r="F64" s="92" t="n">
        <v>465103</v>
      </c>
      <c r="G64" s="92" t="n">
        <v>119631</v>
      </c>
    </row>
    <row r="65" customFormat="false" ht="44.85" hidden="false" customHeight="true" outlineLevel="0" collapsed="false">
      <c r="A65" s="91" t="n">
        <v>20</v>
      </c>
      <c r="B65" s="65" t="s">
        <v>216</v>
      </c>
      <c r="C65" s="66" t="n">
        <v>3</v>
      </c>
      <c r="D65" s="66" t="n">
        <v>3047</v>
      </c>
      <c r="E65" s="66" t="n">
        <v>3047</v>
      </c>
      <c r="F65" s="92" t="s">
        <v>27</v>
      </c>
      <c r="G65" s="92" t="s">
        <v>27</v>
      </c>
    </row>
    <row r="66" customFormat="false" ht="24" hidden="false" customHeight="true" outlineLevel="0" collapsed="false">
      <c r="C66" s="88" t="s">
        <v>158</v>
      </c>
      <c r="D66" s="88"/>
      <c r="E66" s="88"/>
      <c r="F66" s="88"/>
      <c r="G66" s="88"/>
    </row>
    <row r="67" customFormat="false" ht="12.75" hidden="false" customHeight="false" outlineLevel="0" collapsed="false">
      <c r="A67" s="89"/>
      <c r="B67" s="65" t="s">
        <v>230</v>
      </c>
      <c r="C67" s="66" t="n">
        <v>97</v>
      </c>
      <c r="D67" s="66" t="n">
        <v>789578</v>
      </c>
      <c r="E67" s="66" t="n">
        <v>462543</v>
      </c>
      <c r="F67" s="66" t="s">
        <v>39</v>
      </c>
      <c r="G67" s="66" t="s">
        <v>39</v>
      </c>
    </row>
    <row r="68" customFormat="false" ht="12.75" hidden="false" customHeight="false" outlineLevel="0" collapsed="false">
      <c r="A68" s="89"/>
      <c r="B68" s="65" t="s">
        <v>202</v>
      </c>
      <c r="C68" s="66"/>
      <c r="D68" s="90"/>
      <c r="E68" s="90"/>
      <c r="F68" s="90"/>
      <c r="G68" s="90"/>
    </row>
    <row r="69" customFormat="false" ht="33.75" hidden="false" customHeight="true" outlineLevel="0" collapsed="false">
      <c r="A69" s="91" t="n">
        <v>2</v>
      </c>
      <c r="B69" s="65" t="s">
        <v>224</v>
      </c>
      <c r="C69" s="66" t="n">
        <v>30</v>
      </c>
      <c r="D69" s="66" t="n">
        <v>227221</v>
      </c>
      <c r="E69" s="66" t="n">
        <v>161599</v>
      </c>
      <c r="F69" s="66" t="n">
        <v>65622</v>
      </c>
      <c r="G69" s="66" t="s">
        <v>27</v>
      </c>
    </row>
    <row r="70" customFormat="false" ht="22.7" hidden="false" customHeight="true" outlineLevel="0" collapsed="false">
      <c r="A70" s="91" t="n">
        <v>3</v>
      </c>
      <c r="B70" s="65" t="s">
        <v>225</v>
      </c>
      <c r="C70" s="66" t="n">
        <v>16</v>
      </c>
      <c r="D70" s="66" t="n">
        <v>16429</v>
      </c>
      <c r="E70" s="66" t="n">
        <v>14969</v>
      </c>
      <c r="F70" s="66" t="n">
        <v>1460</v>
      </c>
      <c r="G70" s="66" t="s">
        <v>27</v>
      </c>
    </row>
    <row r="71" customFormat="false" ht="44.85" hidden="false" customHeight="true" outlineLevel="0" collapsed="false">
      <c r="A71" s="91" t="n">
        <v>19</v>
      </c>
      <c r="B71" s="65" t="s">
        <v>215</v>
      </c>
      <c r="C71" s="66" t="n">
        <v>24</v>
      </c>
      <c r="D71" s="66" t="n">
        <v>165801</v>
      </c>
      <c r="E71" s="66" t="n">
        <v>77668</v>
      </c>
      <c r="F71" s="92" t="s">
        <v>39</v>
      </c>
      <c r="G71" s="92" t="s">
        <v>39</v>
      </c>
    </row>
    <row r="72" customFormat="false" ht="44.85" hidden="false" customHeight="true" outlineLevel="0" collapsed="false">
      <c r="A72" s="91" t="n">
        <v>20</v>
      </c>
      <c r="B72" s="65" t="s">
        <v>216</v>
      </c>
      <c r="C72" s="66" t="n">
        <v>78</v>
      </c>
      <c r="D72" s="66" t="n">
        <v>378530</v>
      </c>
      <c r="E72" s="66" t="n">
        <v>207987</v>
      </c>
      <c r="F72" s="92" t="s">
        <v>39</v>
      </c>
      <c r="G72" s="92" t="s">
        <v>39</v>
      </c>
    </row>
    <row r="73" customFormat="false" ht="24" hidden="false" customHeight="true" outlineLevel="0" collapsed="false">
      <c r="C73" s="88" t="s">
        <v>159</v>
      </c>
      <c r="D73" s="88"/>
      <c r="E73" s="88"/>
      <c r="F73" s="88"/>
      <c r="G73" s="88"/>
    </row>
    <row r="74" customFormat="false" ht="22.5" hidden="false" customHeight="false" outlineLevel="0" collapsed="false">
      <c r="A74" s="89"/>
      <c r="B74" s="65" t="s">
        <v>231</v>
      </c>
      <c r="C74" s="66" t="n">
        <v>8</v>
      </c>
      <c r="D74" s="66" t="n">
        <v>377140</v>
      </c>
      <c r="E74" s="66" t="n">
        <v>292719</v>
      </c>
      <c r="F74" s="66" t="n">
        <v>84420</v>
      </c>
      <c r="G74" s="66" t="s">
        <v>27</v>
      </c>
    </row>
    <row r="75" customFormat="false" ht="12.75" hidden="false" customHeight="false" outlineLevel="0" collapsed="false">
      <c r="A75" s="89"/>
      <c r="B75" s="65" t="s">
        <v>202</v>
      </c>
      <c r="C75" s="66"/>
      <c r="D75" s="90"/>
      <c r="E75" s="90"/>
      <c r="F75" s="90"/>
      <c r="G75" s="90"/>
    </row>
    <row r="76" customFormat="false" ht="22.7" hidden="false" customHeight="true" outlineLevel="0" collapsed="false">
      <c r="A76" s="91" t="n">
        <v>17</v>
      </c>
      <c r="B76" s="65" t="s">
        <v>213</v>
      </c>
      <c r="C76" s="66" t="n">
        <v>2</v>
      </c>
      <c r="D76" s="66" t="n">
        <v>9037</v>
      </c>
      <c r="E76" s="66" t="n">
        <v>537</v>
      </c>
      <c r="F76" s="66" t="n">
        <v>8500</v>
      </c>
      <c r="G76" s="66" t="s">
        <v>27</v>
      </c>
    </row>
    <row r="77" customFormat="false" ht="44.85" hidden="false" customHeight="true" outlineLevel="0" collapsed="false">
      <c r="A77" s="91" t="n">
        <v>19</v>
      </c>
      <c r="B77" s="65" t="s">
        <v>215</v>
      </c>
      <c r="C77" s="66" t="n">
        <v>6</v>
      </c>
      <c r="D77" s="66" t="n">
        <v>55498</v>
      </c>
      <c r="E77" s="66" t="n">
        <v>21870</v>
      </c>
      <c r="F77" s="92" t="n">
        <v>33629</v>
      </c>
      <c r="G77" s="92" t="s">
        <v>27</v>
      </c>
    </row>
    <row r="78" customFormat="false" ht="44.85" hidden="false" customHeight="true" outlineLevel="0" collapsed="false">
      <c r="A78" s="91" t="n">
        <v>20</v>
      </c>
      <c r="B78" s="65" t="s">
        <v>216</v>
      </c>
      <c r="C78" s="66" t="n">
        <v>8</v>
      </c>
      <c r="D78" s="66" t="n">
        <v>311774</v>
      </c>
      <c r="E78" s="66" t="n">
        <v>269732</v>
      </c>
      <c r="F78" s="92" t="n">
        <v>42042</v>
      </c>
      <c r="G78" s="92" t="s">
        <v>27</v>
      </c>
    </row>
    <row r="79" customFormat="false" ht="24" hidden="false" customHeight="true" outlineLevel="0" collapsed="false">
      <c r="C79" s="88" t="s">
        <v>160</v>
      </c>
      <c r="D79" s="88"/>
      <c r="E79" s="88"/>
      <c r="F79" s="88"/>
      <c r="G79" s="88"/>
    </row>
    <row r="80" customFormat="false" ht="12.75" hidden="false" customHeight="false" outlineLevel="0" collapsed="false">
      <c r="A80" s="89"/>
      <c r="B80" s="65" t="s">
        <v>232</v>
      </c>
      <c r="C80" s="66" t="n">
        <v>16</v>
      </c>
      <c r="D80" s="66" t="n">
        <v>520472</v>
      </c>
      <c r="E80" s="66" t="n">
        <v>315954</v>
      </c>
      <c r="F80" s="66" t="n">
        <v>171393</v>
      </c>
      <c r="G80" s="66" t="n">
        <v>33126</v>
      </c>
    </row>
    <row r="81" customFormat="false" ht="12.75" hidden="false" customHeight="false" outlineLevel="0" collapsed="false">
      <c r="A81" s="89"/>
      <c r="B81" s="65" t="s">
        <v>202</v>
      </c>
      <c r="C81" s="66"/>
      <c r="D81" s="90"/>
      <c r="E81" s="90"/>
      <c r="F81" s="90"/>
      <c r="G81" s="90"/>
    </row>
    <row r="82" customFormat="false" ht="22.7" hidden="false" customHeight="true" outlineLevel="0" collapsed="false">
      <c r="A82" s="91" t="n">
        <v>15</v>
      </c>
      <c r="B82" s="65" t="s">
        <v>211</v>
      </c>
      <c r="C82" s="66" t="n">
        <v>4</v>
      </c>
      <c r="D82" s="66" t="n">
        <v>2483</v>
      </c>
      <c r="E82" s="66" t="n">
        <v>2483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17</v>
      </c>
      <c r="B83" s="65" t="s">
        <v>213</v>
      </c>
      <c r="C83" s="66" t="n">
        <v>15</v>
      </c>
      <c r="D83" s="66" t="n">
        <v>443289</v>
      </c>
      <c r="E83" s="66" t="n">
        <v>261037</v>
      </c>
      <c r="F83" s="66" t="n">
        <v>149126</v>
      </c>
      <c r="G83" s="66" t="n">
        <v>33126</v>
      </c>
    </row>
    <row r="84" customFormat="false" ht="44.85" hidden="false" customHeight="true" outlineLevel="0" collapsed="false">
      <c r="A84" s="91" t="n">
        <v>19</v>
      </c>
      <c r="B84" s="65" t="s">
        <v>215</v>
      </c>
      <c r="C84" s="66" t="n">
        <v>5</v>
      </c>
      <c r="D84" s="66" t="n">
        <v>15320</v>
      </c>
      <c r="E84" s="66" t="n">
        <v>8320</v>
      </c>
      <c r="F84" s="92" t="n">
        <v>7000</v>
      </c>
      <c r="G84" s="92" t="s">
        <v>27</v>
      </c>
    </row>
    <row r="85" customFormat="false" ht="24" hidden="false" customHeight="true" outlineLevel="0" collapsed="false">
      <c r="C85" s="88" t="s">
        <v>161</v>
      </c>
      <c r="D85" s="88"/>
      <c r="E85" s="88"/>
      <c r="F85" s="88"/>
      <c r="G85" s="88"/>
    </row>
    <row r="86" customFormat="false" ht="12.75" hidden="false" customHeight="false" outlineLevel="0" collapsed="false">
      <c r="A86" s="89"/>
      <c r="B86" s="65" t="s">
        <v>233</v>
      </c>
      <c r="C86" s="66" t="n">
        <v>26</v>
      </c>
      <c r="D86" s="66" t="n">
        <v>286696</v>
      </c>
      <c r="E86" s="66" t="n">
        <v>107151</v>
      </c>
      <c r="F86" s="66" t="s">
        <v>39</v>
      </c>
      <c r="G86" s="66" t="s">
        <v>39</v>
      </c>
    </row>
    <row r="87" customFormat="false" ht="12.75" hidden="false" customHeight="false" outlineLevel="0" collapsed="false">
      <c r="A87" s="89"/>
      <c r="B87" s="65" t="s">
        <v>202</v>
      </c>
      <c r="C87" s="66"/>
      <c r="D87" s="90"/>
      <c r="E87" s="90"/>
      <c r="F87" s="90"/>
      <c r="G87" s="90"/>
    </row>
    <row r="88" customFormat="false" ht="33.75" hidden="false" customHeight="true" outlineLevel="0" collapsed="false">
      <c r="A88" s="91" t="n">
        <v>2</v>
      </c>
      <c r="B88" s="65" t="s">
        <v>224</v>
      </c>
      <c r="C88" s="66" t="n">
        <v>7</v>
      </c>
      <c r="D88" s="66" t="n">
        <v>48746</v>
      </c>
      <c r="E88" s="66" t="s">
        <v>39</v>
      </c>
      <c r="F88" s="66" t="s">
        <v>39</v>
      </c>
      <c r="G88" s="66" t="s">
        <v>39</v>
      </c>
    </row>
    <row r="89" customFormat="false" ht="12.75" hidden="false" customHeight="true" outlineLevel="0" collapsed="false">
      <c r="A89" s="89" t="n">
        <v>7</v>
      </c>
      <c r="B89" s="65" t="s">
        <v>205</v>
      </c>
      <c r="C89" s="66" t="n">
        <v>6</v>
      </c>
      <c r="D89" s="66" t="n">
        <v>2625</v>
      </c>
      <c r="E89" s="66" t="n">
        <v>1279</v>
      </c>
      <c r="F89" s="66" t="n">
        <v>1296</v>
      </c>
      <c r="G89" s="66" t="n">
        <v>50</v>
      </c>
      <c r="H89" s="98"/>
    </row>
    <row r="90" customFormat="false" ht="44.85" hidden="false" customHeight="true" outlineLevel="0" collapsed="false">
      <c r="A90" s="91" t="n">
        <v>8</v>
      </c>
      <c r="B90" s="65" t="s">
        <v>206</v>
      </c>
      <c r="C90" s="66" t="n">
        <v>5</v>
      </c>
      <c r="D90" s="66" t="n">
        <v>2051</v>
      </c>
      <c r="E90" s="66" t="n">
        <v>1452</v>
      </c>
      <c r="F90" s="66" t="n">
        <v>599</v>
      </c>
      <c r="G90" s="66" t="s">
        <v>27</v>
      </c>
      <c r="H90" s="98"/>
    </row>
    <row r="91" customFormat="false" ht="22.7" hidden="false" customHeight="true" outlineLevel="0" collapsed="false">
      <c r="A91" s="91" t="n">
        <v>15</v>
      </c>
      <c r="B91" s="65" t="s">
        <v>211</v>
      </c>
      <c r="C91" s="66" t="n">
        <v>6</v>
      </c>
      <c r="D91" s="66" t="n">
        <v>5715</v>
      </c>
      <c r="E91" s="66" t="n">
        <v>4380</v>
      </c>
      <c r="F91" s="66" t="n">
        <v>1335</v>
      </c>
      <c r="G91" s="66" t="s">
        <v>27</v>
      </c>
    </row>
    <row r="92" customFormat="false" ht="22.7" hidden="false" customHeight="true" outlineLevel="0" collapsed="false">
      <c r="A92" s="91" t="n">
        <v>17</v>
      </c>
      <c r="B92" s="65" t="s">
        <v>213</v>
      </c>
      <c r="C92" s="66" t="n">
        <v>15</v>
      </c>
      <c r="D92" s="66" t="n">
        <v>71259</v>
      </c>
      <c r="E92" s="66" t="n">
        <v>41199</v>
      </c>
      <c r="F92" s="66" t="n">
        <v>25380</v>
      </c>
      <c r="G92" s="66" t="n">
        <v>4680</v>
      </c>
    </row>
    <row r="93" customFormat="false" ht="44.85" hidden="false" customHeight="true" outlineLevel="0" collapsed="false">
      <c r="A93" s="91" t="n">
        <v>19</v>
      </c>
      <c r="B93" s="65" t="s">
        <v>215</v>
      </c>
      <c r="C93" s="66" t="n">
        <v>5</v>
      </c>
      <c r="D93" s="66" t="n">
        <v>64692</v>
      </c>
      <c r="E93" s="66" t="n">
        <v>29005</v>
      </c>
      <c r="F93" s="92" t="n">
        <v>35687</v>
      </c>
      <c r="G93" s="92" t="s">
        <v>27</v>
      </c>
    </row>
    <row r="94" customFormat="false" ht="24" hidden="false" customHeight="true" outlineLevel="0" collapsed="false">
      <c r="C94" s="88" t="s">
        <v>162</v>
      </c>
      <c r="D94" s="88"/>
      <c r="E94" s="88"/>
      <c r="F94" s="88"/>
      <c r="G94" s="88"/>
    </row>
    <row r="95" customFormat="false" ht="12.75" hidden="false" customHeight="false" outlineLevel="0" collapsed="false">
      <c r="A95" s="89"/>
      <c r="B95" s="65" t="s">
        <v>234</v>
      </c>
      <c r="C95" s="66" t="n">
        <v>59</v>
      </c>
      <c r="D95" s="66" t="n">
        <v>1264933</v>
      </c>
      <c r="E95" s="66" t="n">
        <v>822262</v>
      </c>
      <c r="F95" s="66" t="n">
        <v>400729</v>
      </c>
      <c r="G95" s="66" t="n">
        <v>41942</v>
      </c>
    </row>
    <row r="96" customFormat="false" ht="12.75" hidden="false" customHeight="false" outlineLevel="0" collapsed="false">
      <c r="A96" s="89"/>
      <c r="B96" s="65" t="s">
        <v>202</v>
      </c>
      <c r="C96" s="66"/>
      <c r="D96" s="90"/>
      <c r="E96" s="90"/>
      <c r="F96" s="90"/>
      <c r="G96" s="90"/>
    </row>
    <row r="97" customFormat="false" ht="22.7" hidden="false" customHeight="true" outlineLevel="0" collapsed="false">
      <c r="A97" s="91" t="n">
        <v>15</v>
      </c>
      <c r="B97" s="65" t="s">
        <v>211</v>
      </c>
      <c r="C97" s="66" t="n">
        <v>29</v>
      </c>
      <c r="D97" s="66" t="n">
        <v>520083</v>
      </c>
      <c r="E97" s="66" t="n">
        <v>318048</v>
      </c>
      <c r="F97" s="66" t="n">
        <v>177702</v>
      </c>
      <c r="G97" s="66" t="n">
        <v>24333</v>
      </c>
    </row>
    <row r="98" customFormat="false" ht="22.7" hidden="false" customHeight="true" outlineLevel="0" collapsed="false">
      <c r="A98" s="91" t="n">
        <v>17</v>
      </c>
      <c r="B98" s="65" t="s">
        <v>213</v>
      </c>
      <c r="C98" s="66" t="n">
        <v>35</v>
      </c>
      <c r="D98" s="66" t="n">
        <v>211024</v>
      </c>
      <c r="E98" s="66" t="n">
        <v>146418</v>
      </c>
      <c r="F98" s="66" t="n">
        <v>64606</v>
      </c>
      <c r="G98" s="66" t="s">
        <v>27</v>
      </c>
    </row>
    <row r="99" customFormat="false" ht="44.85" hidden="false" customHeight="true" outlineLevel="0" collapsed="false">
      <c r="A99" s="91" t="n">
        <v>19</v>
      </c>
      <c r="B99" s="65" t="s">
        <v>215</v>
      </c>
      <c r="C99" s="66" t="n">
        <v>7</v>
      </c>
      <c r="D99" s="66" t="n">
        <v>46541</v>
      </c>
      <c r="E99" s="66" t="n">
        <v>6024</v>
      </c>
      <c r="F99" s="92" t="n">
        <v>22908</v>
      </c>
      <c r="G99" s="92" t="n">
        <v>17609</v>
      </c>
    </row>
    <row r="100" customFormat="false" ht="33.75" hidden="false" customHeight="true" outlineLevel="0" collapsed="false">
      <c r="A100" s="91" t="n">
        <v>20</v>
      </c>
      <c r="B100" s="65" t="s">
        <v>235</v>
      </c>
      <c r="C100" s="66" t="n">
        <v>34</v>
      </c>
      <c r="D100" s="66" t="n">
        <v>486794</v>
      </c>
      <c r="E100" s="66" t="n">
        <v>351463</v>
      </c>
      <c r="F100" s="92" t="n">
        <v>135331</v>
      </c>
      <c r="G100" s="92" t="s">
        <v>27</v>
      </c>
    </row>
    <row r="101" customFormat="false" ht="24" hidden="false" customHeight="true" outlineLevel="0" collapsed="false">
      <c r="C101" s="88" t="s">
        <v>163</v>
      </c>
      <c r="D101" s="88"/>
      <c r="E101" s="88"/>
      <c r="F101" s="88"/>
      <c r="G101" s="88"/>
    </row>
    <row r="102" customFormat="false" ht="12.75" hidden="false" customHeight="false" outlineLevel="0" collapsed="false">
      <c r="A102" s="89"/>
      <c r="B102" s="65" t="s">
        <v>236</v>
      </c>
      <c r="C102" s="66" t="n">
        <v>15</v>
      </c>
      <c r="D102" s="66" t="n">
        <v>6568</v>
      </c>
      <c r="E102" s="66" t="n">
        <v>3847</v>
      </c>
      <c r="F102" s="66" t="s">
        <v>39</v>
      </c>
      <c r="G102" s="66" t="s">
        <v>39</v>
      </c>
    </row>
    <row r="103" customFormat="false" ht="12.75" hidden="false" customHeight="false" outlineLevel="0" collapsed="false">
      <c r="A103" s="89"/>
      <c r="B103" s="65" t="s">
        <v>202</v>
      </c>
      <c r="C103" s="66"/>
      <c r="D103" s="90"/>
      <c r="E103" s="90"/>
      <c r="F103" s="90"/>
      <c r="G103" s="90"/>
    </row>
    <row r="104" customFormat="false" ht="12.75" hidden="false" customHeight="true" outlineLevel="0" collapsed="false">
      <c r="A104" s="89" t="n">
        <v>16</v>
      </c>
      <c r="B104" s="65" t="s">
        <v>212</v>
      </c>
      <c r="C104" s="66" t="n">
        <v>10</v>
      </c>
      <c r="D104" s="66" t="n">
        <v>2876</v>
      </c>
      <c r="E104" s="66" t="s">
        <v>39</v>
      </c>
      <c r="F104" s="92" t="s">
        <v>39</v>
      </c>
      <c r="G104" s="92" t="s">
        <v>27</v>
      </c>
    </row>
    <row r="105" customFormat="false" ht="33.75" hidden="false" customHeight="true" outlineLevel="0" collapsed="false">
      <c r="A105" s="91" t="n">
        <v>20</v>
      </c>
      <c r="B105" s="65" t="s">
        <v>235</v>
      </c>
      <c r="C105" s="66" t="n">
        <v>11</v>
      </c>
      <c r="D105" s="66" t="n">
        <v>3692</v>
      </c>
      <c r="E105" s="66" t="s">
        <v>39</v>
      </c>
      <c r="F105" s="92" t="s">
        <v>39</v>
      </c>
      <c r="G105" s="92" t="s">
        <v>39</v>
      </c>
    </row>
    <row r="106" customFormat="false" ht="24" hidden="false" customHeight="true" outlineLevel="0" collapsed="false">
      <c r="C106" s="88" t="s">
        <v>237</v>
      </c>
      <c r="D106" s="88"/>
      <c r="E106" s="88"/>
      <c r="F106" s="88"/>
      <c r="G106" s="88"/>
    </row>
    <row r="107" customFormat="false" ht="12.75" hidden="false" customHeight="true" outlineLevel="0" collapsed="false">
      <c r="A107" s="89"/>
      <c r="B107" s="65" t="s">
        <v>238</v>
      </c>
      <c r="C107" s="66" t="n">
        <v>390</v>
      </c>
      <c r="D107" s="66" t="n">
        <v>8096984</v>
      </c>
      <c r="E107" s="66" t="n">
        <v>5369130</v>
      </c>
      <c r="F107" s="66" t="n">
        <v>2488666</v>
      </c>
      <c r="G107" s="66" t="n">
        <v>239188</v>
      </c>
    </row>
    <row r="108" customFormat="false" ht="12.75" hidden="false" customHeight="false" outlineLevel="0" collapsed="false">
      <c r="A108" s="89"/>
      <c r="B108" s="65" t="s">
        <v>221</v>
      </c>
      <c r="C108" s="66"/>
      <c r="D108" s="90"/>
      <c r="E108" s="90"/>
      <c r="F108" s="90"/>
      <c r="G108" s="90"/>
    </row>
    <row r="109" customFormat="false" ht="33.75" hidden="false" customHeight="true" outlineLevel="0" collapsed="false">
      <c r="A109" s="91" t="n">
        <v>1</v>
      </c>
      <c r="B109" s="65" t="s">
        <v>223</v>
      </c>
      <c r="C109" s="66" t="n">
        <v>4</v>
      </c>
      <c r="D109" s="66" t="n">
        <v>72</v>
      </c>
      <c r="E109" s="66" t="n">
        <v>69</v>
      </c>
      <c r="F109" s="66" t="n">
        <v>2</v>
      </c>
      <c r="G109" s="66" t="s">
        <v>27</v>
      </c>
    </row>
    <row r="110" customFormat="false" ht="33.75" hidden="false" customHeight="true" outlineLevel="0" collapsed="false">
      <c r="A110" s="91" t="n">
        <v>2</v>
      </c>
      <c r="B110" s="65" t="s">
        <v>224</v>
      </c>
      <c r="C110" s="66" t="n">
        <v>59</v>
      </c>
      <c r="D110" s="66" t="n">
        <v>285890</v>
      </c>
      <c r="E110" s="66" t="n">
        <v>166036</v>
      </c>
      <c r="F110" s="66" t="n">
        <v>118783</v>
      </c>
      <c r="G110" s="66" t="n">
        <v>1070</v>
      </c>
    </row>
    <row r="111" customFormat="false" ht="22.7" hidden="false" customHeight="true" outlineLevel="0" collapsed="false">
      <c r="A111" s="91" t="n">
        <v>3</v>
      </c>
      <c r="B111" s="65" t="s">
        <v>225</v>
      </c>
      <c r="C111" s="66" t="n">
        <v>38</v>
      </c>
      <c r="D111" s="66" t="n">
        <v>798828</v>
      </c>
      <c r="E111" s="66" t="n">
        <v>751833</v>
      </c>
      <c r="F111" s="66" t="n">
        <v>46995</v>
      </c>
      <c r="G111" s="66" t="s">
        <v>27</v>
      </c>
    </row>
    <row r="112" customFormat="false" ht="12.75" hidden="false" customHeight="true" outlineLevel="0" collapsed="false">
      <c r="A112" s="89" t="n">
        <v>4</v>
      </c>
      <c r="B112" s="65" t="s">
        <v>226</v>
      </c>
      <c r="C112" s="66" t="n">
        <v>8</v>
      </c>
      <c r="D112" s="66" t="n">
        <v>248</v>
      </c>
      <c r="E112" s="66" t="n">
        <v>213</v>
      </c>
      <c r="F112" s="66" t="n">
        <v>36</v>
      </c>
      <c r="G112" s="66" t="s">
        <v>27</v>
      </c>
    </row>
    <row r="113" customFormat="false" ht="22.7" hidden="false" customHeight="true" outlineLevel="0" collapsed="false">
      <c r="A113" s="91" t="n">
        <v>5</v>
      </c>
      <c r="B113" s="65" t="s">
        <v>203</v>
      </c>
      <c r="C113" s="66" t="n">
        <v>6</v>
      </c>
      <c r="D113" s="66" t="n">
        <v>11578</v>
      </c>
      <c r="E113" s="66" t="n">
        <v>11220</v>
      </c>
      <c r="F113" s="92" t="n">
        <v>358</v>
      </c>
      <c r="G113" s="66" t="s">
        <v>27</v>
      </c>
    </row>
    <row r="114" customFormat="false" ht="12.75" hidden="false" customHeight="true" outlineLevel="0" collapsed="false">
      <c r="A114" s="89" t="n">
        <v>6</v>
      </c>
      <c r="B114" s="65" t="s">
        <v>204</v>
      </c>
      <c r="C114" s="66" t="n">
        <v>8</v>
      </c>
      <c r="D114" s="66" t="n">
        <v>416</v>
      </c>
      <c r="E114" s="66" t="n">
        <v>329</v>
      </c>
      <c r="F114" s="92" t="n">
        <v>87</v>
      </c>
      <c r="G114" s="66" t="s">
        <v>27</v>
      </c>
    </row>
    <row r="115" customFormat="false" ht="12.75" hidden="false" customHeight="true" outlineLevel="0" collapsed="false">
      <c r="A115" s="89" t="n">
        <v>7</v>
      </c>
      <c r="B115" s="65" t="s">
        <v>205</v>
      </c>
      <c r="C115" s="66" t="n">
        <v>18</v>
      </c>
      <c r="D115" s="66" t="n">
        <v>35379</v>
      </c>
      <c r="E115" s="66" t="n">
        <v>28476</v>
      </c>
      <c r="F115" s="66" t="n">
        <v>6725</v>
      </c>
      <c r="G115" s="66" t="n">
        <v>178</v>
      </c>
    </row>
    <row r="116" customFormat="false" ht="44.85" hidden="false" customHeight="true" outlineLevel="0" collapsed="false">
      <c r="A116" s="91" t="n">
        <v>8</v>
      </c>
      <c r="B116" s="65" t="s">
        <v>206</v>
      </c>
      <c r="C116" s="66" t="n">
        <v>18</v>
      </c>
      <c r="D116" s="66" t="n">
        <v>4858</v>
      </c>
      <c r="E116" s="66" t="n">
        <v>3509</v>
      </c>
      <c r="F116" s="66" t="n">
        <v>1349</v>
      </c>
      <c r="G116" s="66" t="s">
        <v>27</v>
      </c>
    </row>
    <row r="117" customFormat="false" ht="12.75" hidden="false" customHeight="true" outlineLevel="0" collapsed="false">
      <c r="A117" s="89" t="n">
        <v>9</v>
      </c>
      <c r="B117" s="65" t="s">
        <v>207</v>
      </c>
      <c r="C117" s="66" t="n">
        <v>5</v>
      </c>
      <c r="D117" s="66" t="n">
        <v>987</v>
      </c>
      <c r="E117" s="66" t="n">
        <v>873</v>
      </c>
      <c r="F117" s="66" t="n">
        <v>114</v>
      </c>
      <c r="G117" s="66" t="s">
        <v>27</v>
      </c>
    </row>
    <row r="118" customFormat="false" ht="12.75" hidden="false" customHeight="true" outlineLevel="0" collapsed="false">
      <c r="A118" s="89" t="n">
        <v>10</v>
      </c>
      <c r="B118" s="65" t="s">
        <v>227</v>
      </c>
      <c r="C118" s="66" t="n">
        <v>31</v>
      </c>
      <c r="D118" s="66" t="n">
        <v>367402</v>
      </c>
      <c r="E118" s="66" t="n">
        <v>366154</v>
      </c>
      <c r="F118" s="66" t="n">
        <v>1249</v>
      </c>
      <c r="G118" s="66" t="s">
        <v>27</v>
      </c>
    </row>
    <row r="119" customFormat="false" ht="33.75" hidden="false" customHeight="true" outlineLevel="0" collapsed="false">
      <c r="A119" s="91" t="n">
        <v>11</v>
      </c>
      <c r="B119" s="65" t="s">
        <v>228</v>
      </c>
      <c r="C119" s="66" t="n">
        <v>6</v>
      </c>
      <c r="D119" s="66" t="n">
        <v>485</v>
      </c>
      <c r="E119" s="66" t="n">
        <v>360</v>
      </c>
      <c r="F119" s="66" t="n">
        <v>125</v>
      </c>
      <c r="G119" s="66" t="s">
        <v>27</v>
      </c>
    </row>
    <row r="120" customFormat="false" ht="33.75" hidden="false" customHeight="true" outlineLevel="0" collapsed="false">
      <c r="A120" s="91" t="n">
        <v>12</v>
      </c>
      <c r="B120" s="65" t="s">
        <v>208</v>
      </c>
      <c r="C120" s="66" t="n">
        <v>36</v>
      </c>
      <c r="D120" s="66" t="n">
        <v>21146</v>
      </c>
      <c r="E120" s="66" t="n">
        <v>12468</v>
      </c>
      <c r="F120" s="66" t="n">
        <v>8679</v>
      </c>
      <c r="G120" s="66" t="s">
        <v>27</v>
      </c>
    </row>
    <row r="121" customFormat="false" ht="33.75" hidden="false" customHeight="true" outlineLevel="0" collapsed="false">
      <c r="A121" s="91" t="n">
        <v>13</v>
      </c>
      <c r="B121" s="65" t="s">
        <v>209</v>
      </c>
      <c r="C121" s="66" t="n">
        <v>14</v>
      </c>
      <c r="D121" s="66" t="n">
        <v>18080</v>
      </c>
      <c r="E121" s="66" t="n">
        <v>12859</v>
      </c>
      <c r="F121" s="92" t="n">
        <v>5221</v>
      </c>
      <c r="G121" s="66" t="s">
        <v>27</v>
      </c>
    </row>
    <row r="122" customFormat="false" ht="22.7" hidden="false" customHeight="true" outlineLevel="0" collapsed="false">
      <c r="A122" s="91" t="n">
        <v>14</v>
      </c>
      <c r="B122" s="65" t="s">
        <v>210</v>
      </c>
      <c r="C122" s="66" t="n">
        <v>6</v>
      </c>
      <c r="D122" s="66" t="n">
        <v>1488</v>
      </c>
      <c r="E122" s="66" t="n">
        <v>846</v>
      </c>
      <c r="F122" s="92" t="n">
        <v>643</v>
      </c>
      <c r="G122" s="66" t="s">
        <v>27</v>
      </c>
    </row>
    <row r="123" customFormat="false" ht="22.7" hidden="false" customHeight="true" outlineLevel="0" collapsed="false">
      <c r="A123" s="91" t="n">
        <v>15</v>
      </c>
      <c r="B123" s="65" t="s">
        <v>211</v>
      </c>
      <c r="C123" s="66" t="n">
        <v>65</v>
      </c>
      <c r="D123" s="66" t="n">
        <v>534579</v>
      </c>
      <c r="E123" s="66" t="n">
        <v>328732</v>
      </c>
      <c r="F123" s="66" t="n">
        <v>181493</v>
      </c>
      <c r="G123" s="66" t="n">
        <v>24354</v>
      </c>
    </row>
    <row r="124" customFormat="false" ht="12.75" hidden="false" customHeight="true" outlineLevel="0" collapsed="false">
      <c r="A124" s="89" t="n">
        <v>16</v>
      </c>
      <c r="B124" s="65" t="s">
        <v>212</v>
      </c>
      <c r="C124" s="66" t="n">
        <v>120</v>
      </c>
      <c r="D124" s="66" t="n">
        <v>110145</v>
      </c>
      <c r="E124" s="66" t="n">
        <v>56570</v>
      </c>
      <c r="F124" s="92" t="s">
        <v>39</v>
      </c>
      <c r="G124" s="92" t="s">
        <v>39</v>
      </c>
    </row>
    <row r="125" customFormat="false" ht="22.7" hidden="false" customHeight="true" outlineLevel="0" collapsed="false">
      <c r="A125" s="91" t="n">
        <v>17</v>
      </c>
      <c r="B125" s="65" t="s">
        <v>213</v>
      </c>
      <c r="C125" s="66" t="n">
        <v>127</v>
      </c>
      <c r="D125" s="66" t="n">
        <v>2206654</v>
      </c>
      <c r="E125" s="66" t="n">
        <v>1486347</v>
      </c>
      <c r="F125" s="66" t="n">
        <v>666470</v>
      </c>
      <c r="G125" s="66" t="n">
        <v>53837</v>
      </c>
    </row>
    <row r="126" customFormat="false" ht="44.85" hidden="false" customHeight="true" outlineLevel="0" collapsed="false">
      <c r="A126" s="91" t="n">
        <v>18</v>
      </c>
      <c r="B126" s="65" t="s">
        <v>214</v>
      </c>
      <c r="C126" s="66" t="n">
        <v>22</v>
      </c>
      <c r="D126" s="66" t="n">
        <v>3851</v>
      </c>
      <c r="E126" s="66" t="n">
        <v>2403</v>
      </c>
      <c r="F126" s="66" t="n">
        <v>1448</v>
      </c>
      <c r="G126" s="66" t="s">
        <v>27</v>
      </c>
    </row>
    <row r="127" customFormat="false" ht="44.85" hidden="false" customHeight="true" outlineLevel="0" collapsed="false">
      <c r="A127" s="91" t="n">
        <v>19</v>
      </c>
      <c r="B127" s="65" t="s">
        <v>215</v>
      </c>
      <c r="C127" s="66" t="n">
        <v>106</v>
      </c>
      <c r="D127" s="66" t="n">
        <v>1883358</v>
      </c>
      <c r="E127" s="66" t="n">
        <v>1058122</v>
      </c>
      <c r="F127" s="92" t="s">
        <v>39</v>
      </c>
      <c r="G127" s="92" t="s">
        <v>39</v>
      </c>
    </row>
    <row r="128" customFormat="false" ht="44.85" hidden="false" customHeight="true" outlineLevel="0" collapsed="false">
      <c r="A128" s="91" t="n">
        <v>20</v>
      </c>
      <c r="B128" s="65" t="s">
        <v>216</v>
      </c>
      <c r="C128" s="66" t="n">
        <v>185</v>
      </c>
      <c r="D128" s="66" t="n">
        <v>1811539</v>
      </c>
      <c r="E128" s="66" t="n">
        <v>1081713</v>
      </c>
      <c r="F128" s="92" t="s">
        <v>39</v>
      </c>
      <c r="G128" s="92" t="s">
        <v>39</v>
      </c>
    </row>
    <row r="129" customFormat="false" ht="12.75" hidden="false" customHeight="false" outlineLevel="0" collapsed="false">
      <c r="A129" s="91"/>
      <c r="B129" s="65"/>
      <c r="C129" s="66"/>
      <c r="D129" s="66"/>
      <c r="E129" s="66"/>
      <c r="F129" s="92"/>
      <c r="G129" s="92"/>
    </row>
    <row r="130" customFormat="false" ht="12.75" hidden="false" customHeight="false" outlineLevel="0" collapsed="false">
      <c r="A130" s="97" t="s">
        <v>239</v>
      </c>
    </row>
    <row r="131" customFormat="false" ht="12.75" hidden="false" customHeight="false" outlineLevel="0" collapsed="false">
      <c r="A131" s="99" t="s">
        <v>240</v>
      </c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6:G36"/>
    <mergeCell ref="C40:G40"/>
    <mergeCell ref="C59:G59"/>
    <mergeCell ref="C66:G66"/>
    <mergeCell ref="C73:G73"/>
    <mergeCell ref="C79:G79"/>
    <mergeCell ref="C85:G85"/>
    <mergeCell ref="C94:G94"/>
    <mergeCell ref="C101:G101"/>
    <mergeCell ref="C106:G10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2" manualBreakCount="2">
    <brk id="29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9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86320</v>
      </c>
      <c r="E9" s="66" t="n">
        <v>66582</v>
      </c>
      <c r="F9" s="66" t="n">
        <v>18939</v>
      </c>
      <c r="G9" s="66" t="n">
        <v>79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3698</v>
      </c>
      <c r="E11" s="66" t="n">
        <v>3559</v>
      </c>
      <c r="F11" s="92" t="n">
        <v>1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08</v>
      </c>
      <c r="E12" s="66" t="n">
        <v>9</v>
      </c>
      <c r="F12" s="92" t="n">
        <v>100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304</v>
      </c>
      <c r="E13" s="66" t="n">
        <v>21850</v>
      </c>
      <c r="F13" s="66" t="n">
        <v>8410</v>
      </c>
      <c r="G13" s="66" t="n">
        <v>44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740</v>
      </c>
      <c r="E14" s="66" t="s">
        <v>39</v>
      </c>
      <c r="F14" s="66" t="s">
        <v>39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1</v>
      </c>
      <c r="D15" s="66" t="n">
        <v>763</v>
      </c>
      <c r="E15" s="66" t="n">
        <v>725</v>
      </c>
      <c r="F15" s="66" t="n">
        <v>38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321</v>
      </c>
      <c r="E16" s="66" t="s">
        <v>39</v>
      </c>
      <c r="F16" s="66" t="s">
        <v>3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207</v>
      </c>
      <c r="E17" s="66" t="n">
        <v>1384</v>
      </c>
      <c r="F17" s="92" t="n">
        <v>823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388</v>
      </c>
      <c r="E18" s="66" t="n">
        <v>1089</v>
      </c>
      <c r="F18" s="92" t="n">
        <v>299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924</v>
      </c>
      <c r="E19" s="66" t="n">
        <v>1728</v>
      </c>
      <c r="F19" s="66" t="n">
        <v>2196</v>
      </c>
      <c r="G19" s="66" t="s">
        <v>27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638</v>
      </c>
      <c r="E20" s="66" t="n">
        <v>703</v>
      </c>
      <c r="F20" s="92" t="n">
        <v>894</v>
      </c>
      <c r="G20" s="92" t="n">
        <v>41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2902</v>
      </c>
      <c r="E21" s="66" t="n">
        <v>2604</v>
      </c>
      <c r="F21" s="66" t="n">
        <v>298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919</v>
      </c>
      <c r="E22" s="66" t="n">
        <v>330</v>
      </c>
      <c r="F22" s="66" t="n">
        <v>1589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1589</v>
      </c>
      <c r="E23" s="66" t="n">
        <v>28372</v>
      </c>
      <c r="F23" s="92" t="n">
        <v>2504</v>
      </c>
      <c r="G23" s="92" t="n">
        <v>713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61</v>
      </c>
      <c r="E24" s="66" t="n">
        <v>760</v>
      </c>
      <c r="F24" s="92" t="n">
        <v>401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81399</v>
      </c>
      <c r="E26" s="66" t="n">
        <v>59827</v>
      </c>
      <c r="F26" s="66" t="n">
        <v>21572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7</v>
      </c>
      <c r="D28" s="66" t="n">
        <v>78838</v>
      </c>
      <c r="E28" s="66" t="n">
        <v>57266</v>
      </c>
      <c r="F28" s="66" t="n">
        <v>21572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2</v>
      </c>
      <c r="D29" s="66" t="n">
        <v>2516</v>
      </c>
      <c r="E29" s="66" t="n">
        <v>2516</v>
      </c>
      <c r="F29" s="92" t="s">
        <v>2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16897</v>
      </c>
      <c r="E31" s="66" t="n">
        <v>207860</v>
      </c>
      <c r="F31" s="66" t="n">
        <v>108998</v>
      </c>
      <c r="G31" s="66" t="n">
        <v>39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12.75" hidden="false" customHeight="true" outlineLevel="0" collapsed="false">
      <c r="A33" s="89" t="n">
        <v>7</v>
      </c>
      <c r="B33" s="65" t="s">
        <v>205</v>
      </c>
      <c r="C33" s="66" t="n">
        <v>2</v>
      </c>
      <c r="D33" s="66" t="n">
        <v>1887</v>
      </c>
      <c r="E33" s="66" t="n">
        <v>164</v>
      </c>
      <c r="F33" s="66" t="n">
        <v>1724</v>
      </c>
      <c r="G33" s="66" t="s">
        <v>27</v>
      </c>
    </row>
    <row r="34" customFormat="false" ht="33.75" hidden="false" customHeight="true" outlineLevel="0" collapsed="false">
      <c r="A34" s="91" t="n">
        <v>12</v>
      </c>
      <c r="B34" s="65" t="s">
        <v>208</v>
      </c>
      <c r="C34" s="66" t="n">
        <v>4</v>
      </c>
      <c r="D34" s="66" t="n">
        <v>15264</v>
      </c>
      <c r="E34" s="66" t="n">
        <v>6142</v>
      </c>
      <c r="F34" s="66" t="n">
        <v>9122</v>
      </c>
      <c r="G34" s="66" t="s">
        <v>27</v>
      </c>
    </row>
    <row r="35" customFormat="false" ht="33.75" hidden="false" customHeight="true" outlineLevel="0" collapsed="false">
      <c r="A35" s="91" t="n">
        <v>13</v>
      </c>
      <c r="B35" s="65" t="s">
        <v>209</v>
      </c>
      <c r="C35" s="66" t="n">
        <v>6</v>
      </c>
      <c r="D35" s="66" t="n">
        <v>10464</v>
      </c>
      <c r="E35" s="66" t="n">
        <v>7042</v>
      </c>
      <c r="F35" s="92" t="n">
        <v>3422</v>
      </c>
      <c r="G35" s="66" t="s">
        <v>27</v>
      </c>
    </row>
    <row r="36" customFormat="false" ht="12.75" hidden="false" customHeight="true" outlineLevel="0" collapsed="false">
      <c r="A36" s="89" t="n">
        <v>16</v>
      </c>
      <c r="B36" s="65" t="s">
        <v>212</v>
      </c>
      <c r="C36" s="66" t="n">
        <v>3</v>
      </c>
      <c r="D36" s="66" t="n">
        <v>3475</v>
      </c>
      <c r="E36" s="66" t="n">
        <v>844</v>
      </c>
      <c r="F36" s="92" t="n">
        <v>2631</v>
      </c>
      <c r="G36" s="92" t="s">
        <v>27</v>
      </c>
    </row>
    <row r="37" customFormat="false" ht="22.7" hidden="false" customHeight="true" outlineLevel="0" collapsed="false">
      <c r="A37" s="91" t="n">
        <v>17</v>
      </c>
      <c r="B37" s="65" t="s">
        <v>213</v>
      </c>
      <c r="C37" s="66" t="n">
        <v>5</v>
      </c>
      <c r="D37" s="66" t="n">
        <v>273418</v>
      </c>
      <c r="E37" s="66" t="n">
        <v>181516</v>
      </c>
      <c r="F37" s="66" t="n">
        <v>91863</v>
      </c>
      <c r="G37" s="66" t="n">
        <v>39</v>
      </c>
    </row>
    <row r="38" customFormat="false" ht="44.85" hidden="false" customHeight="true" outlineLevel="0" collapsed="false">
      <c r="A38" s="91" t="n">
        <v>19</v>
      </c>
      <c r="B38" s="65" t="s">
        <v>215</v>
      </c>
      <c r="C38" s="66" t="n">
        <v>5</v>
      </c>
      <c r="D38" s="66" t="n">
        <v>11596</v>
      </c>
      <c r="E38" s="66" t="n">
        <v>11595</v>
      </c>
      <c r="F38" s="92" t="s">
        <v>27</v>
      </c>
      <c r="G38" s="92" t="s">
        <v>27</v>
      </c>
    </row>
    <row r="39" customFormat="false" ht="24" hidden="false" customHeight="true" outlineLevel="0" collapsed="false">
      <c r="C39" s="88" t="s">
        <v>155</v>
      </c>
      <c r="D39" s="88"/>
      <c r="E39" s="88"/>
      <c r="F39" s="88"/>
      <c r="G39" s="88"/>
    </row>
    <row r="40" customFormat="false" ht="12.75" hidden="false" customHeight="false" outlineLevel="0" collapsed="false">
      <c r="A40" s="89"/>
      <c r="B40" s="65" t="s">
        <v>220</v>
      </c>
      <c r="C40" s="66" t="n">
        <v>77</v>
      </c>
      <c r="D40" s="66" t="n">
        <v>13114</v>
      </c>
      <c r="E40" s="66" t="n">
        <v>7787</v>
      </c>
      <c r="F40" s="66" t="n">
        <v>5301</v>
      </c>
      <c r="G40" s="66" t="n">
        <v>26</v>
      </c>
      <c r="H40" s="98"/>
    </row>
    <row r="41" customFormat="false" ht="12.75" hidden="false" customHeight="false" outlineLevel="0" collapsed="false">
      <c r="A41" s="89"/>
      <c r="B41" s="65" t="s">
        <v>221</v>
      </c>
      <c r="C41" s="66"/>
      <c r="D41" s="90"/>
      <c r="E41" s="90"/>
      <c r="F41" s="90"/>
      <c r="G41" s="90"/>
    </row>
    <row r="42" customFormat="false" ht="12.75" hidden="false" customHeight="true" outlineLevel="0" collapsed="false">
      <c r="A42" s="89" t="n">
        <v>16</v>
      </c>
      <c r="B42" s="65" t="s">
        <v>212</v>
      </c>
      <c r="C42" s="66" t="n">
        <v>74</v>
      </c>
      <c r="D42" s="66" t="n">
        <v>13114</v>
      </c>
      <c r="E42" s="66" t="n">
        <v>7787</v>
      </c>
      <c r="F42" s="92" t="n">
        <v>5301</v>
      </c>
      <c r="G42" s="92" t="n">
        <v>26</v>
      </c>
      <c r="H42" s="98"/>
    </row>
    <row r="43" customFormat="false" ht="24" hidden="false" customHeight="true" outlineLevel="0" collapsed="false">
      <c r="C43" s="88" t="s">
        <v>156</v>
      </c>
      <c r="D43" s="88"/>
      <c r="E43" s="88"/>
      <c r="F43" s="88"/>
      <c r="G43" s="88"/>
    </row>
    <row r="44" customFormat="false" ht="12.75" hidden="false" customHeight="false" outlineLevel="0" collapsed="false">
      <c r="A44" s="89"/>
      <c r="B44" s="65" t="s">
        <v>222</v>
      </c>
      <c r="C44" s="66" t="n">
        <v>24</v>
      </c>
      <c r="D44" s="66" t="n">
        <v>1028199</v>
      </c>
      <c r="E44" s="66" t="n">
        <v>957338</v>
      </c>
      <c r="F44" s="66" t="n">
        <v>70861</v>
      </c>
      <c r="G44" s="66" t="s">
        <v>27</v>
      </c>
    </row>
    <row r="45" customFormat="false" ht="12.75" hidden="false" customHeight="false" outlineLevel="0" collapsed="false">
      <c r="A45" s="89"/>
      <c r="B45" s="65" t="s">
        <v>221</v>
      </c>
      <c r="C45" s="66"/>
      <c r="D45" s="90"/>
      <c r="E45" s="90"/>
      <c r="F45" s="90"/>
      <c r="G45" s="90"/>
    </row>
    <row r="46" customFormat="false" ht="12.75" hidden="false" customHeight="true" outlineLevel="0" collapsed="false">
      <c r="A46" s="89" t="n">
        <v>6</v>
      </c>
      <c r="B46" s="65" t="s">
        <v>204</v>
      </c>
      <c r="C46" s="66" t="n">
        <v>4</v>
      </c>
      <c r="D46" s="66" t="n">
        <v>15403</v>
      </c>
      <c r="E46" s="66" t="n">
        <v>29</v>
      </c>
      <c r="F46" s="92" t="n">
        <v>15374</v>
      </c>
      <c r="G46" s="66" t="s">
        <v>27</v>
      </c>
    </row>
    <row r="47" customFormat="false" ht="44.85" hidden="false" customHeight="true" outlineLevel="0" collapsed="false">
      <c r="A47" s="91" t="n">
        <v>8</v>
      </c>
      <c r="B47" s="65" t="s">
        <v>206</v>
      </c>
      <c r="C47" s="66" t="n">
        <v>1</v>
      </c>
      <c r="D47" s="66" t="n">
        <v>9</v>
      </c>
      <c r="E47" s="66" t="n">
        <v>9</v>
      </c>
      <c r="F47" s="66" t="s">
        <v>27</v>
      </c>
      <c r="G47" s="66" t="s">
        <v>27</v>
      </c>
    </row>
    <row r="48" customFormat="false" ht="12.75" hidden="false" customHeight="true" outlineLevel="0" collapsed="false">
      <c r="A48" s="89" t="n">
        <v>10</v>
      </c>
      <c r="B48" s="65" t="s">
        <v>227</v>
      </c>
      <c r="C48" s="66" t="n">
        <v>14</v>
      </c>
      <c r="D48" s="66" t="n">
        <v>266841</v>
      </c>
      <c r="E48" s="66" t="n">
        <v>266841</v>
      </c>
      <c r="F48" s="66" t="s">
        <v>27</v>
      </c>
      <c r="G48" s="66" t="s">
        <v>27</v>
      </c>
    </row>
    <row r="49" customFormat="false" ht="33.75" hidden="false" customHeight="true" outlineLevel="0" collapsed="false">
      <c r="A49" s="91" t="n">
        <v>11</v>
      </c>
      <c r="B49" s="65" t="s">
        <v>228</v>
      </c>
      <c r="C49" s="66" t="n">
        <v>2</v>
      </c>
      <c r="D49" s="66" t="n">
        <v>19</v>
      </c>
      <c r="E49" s="66" t="n">
        <v>19</v>
      </c>
      <c r="F49" s="66" t="s">
        <v>27</v>
      </c>
      <c r="G49" s="66" t="s">
        <v>27</v>
      </c>
    </row>
    <row r="50" customFormat="false" ht="33.75" hidden="false" customHeight="true" outlineLevel="0" collapsed="false">
      <c r="A50" s="91" t="n">
        <v>12</v>
      </c>
      <c r="B50" s="65" t="s">
        <v>208</v>
      </c>
      <c r="C50" s="66" t="n">
        <v>10</v>
      </c>
      <c r="D50" s="66" t="n">
        <v>4505</v>
      </c>
      <c r="E50" s="66" t="n">
        <v>4341</v>
      </c>
      <c r="F50" s="66" t="n">
        <v>165</v>
      </c>
      <c r="G50" s="66" t="s">
        <v>27</v>
      </c>
    </row>
    <row r="51" customFormat="false" ht="22.7" hidden="false" customHeight="true" outlineLevel="0" collapsed="false">
      <c r="A51" s="91" t="n">
        <v>15</v>
      </c>
      <c r="B51" s="65" t="s">
        <v>211</v>
      </c>
      <c r="C51" s="66" t="n">
        <v>3</v>
      </c>
      <c r="D51" s="66" t="n">
        <v>74</v>
      </c>
      <c r="E51" s="66" t="n">
        <v>74</v>
      </c>
      <c r="F51" s="66" t="s">
        <v>27</v>
      </c>
      <c r="G51" s="66" t="s">
        <v>27</v>
      </c>
    </row>
    <row r="52" customFormat="false" ht="12.75" hidden="false" customHeight="true" outlineLevel="0" collapsed="false">
      <c r="A52" s="89" t="n">
        <v>16</v>
      </c>
      <c r="B52" s="65" t="s">
        <v>212</v>
      </c>
      <c r="C52" s="66" t="n">
        <v>10</v>
      </c>
      <c r="D52" s="66" t="n">
        <v>10471</v>
      </c>
      <c r="E52" s="66" t="n">
        <v>10454</v>
      </c>
      <c r="F52" s="92" t="n">
        <v>17</v>
      </c>
      <c r="G52" s="92" t="s">
        <v>27</v>
      </c>
    </row>
    <row r="53" customFormat="false" ht="22.7" hidden="false" customHeight="true" outlineLevel="0" collapsed="false">
      <c r="A53" s="91" t="n">
        <v>17</v>
      </c>
      <c r="B53" s="65" t="s">
        <v>213</v>
      </c>
      <c r="C53" s="66" t="n">
        <v>16</v>
      </c>
      <c r="D53" s="66" t="n">
        <v>418101</v>
      </c>
      <c r="E53" s="66" t="n">
        <v>362820</v>
      </c>
      <c r="F53" s="66" t="n">
        <v>55281</v>
      </c>
      <c r="G53" s="66" t="s">
        <v>27</v>
      </c>
    </row>
    <row r="54" customFormat="false" ht="44.85" hidden="false" customHeight="true" outlineLevel="0" collapsed="false">
      <c r="A54" s="91" t="n">
        <v>19</v>
      </c>
      <c r="B54" s="65" t="s">
        <v>215</v>
      </c>
      <c r="C54" s="66" t="n">
        <v>13</v>
      </c>
      <c r="D54" s="66" t="n">
        <v>310962</v>
      </c>
      <c r="E54" s="66" t="n">
        <v>310937</v>
      </c>
      <c r="F54" s="92" t="n">
        <v>25</v>
      </c>
      <c r="G54" s="92" t="s">
        <v>27</v>
      </c>
    </row>
    <row r="55" customFormat="false" ht="44.85" hidden="false" customHeight="true" outlineLevel="0" collapsed="false">
      <c r="A55" s="91" t="n">
        <v>20</v>
      </c>
      <c r="B55" s="65" t="s">
        <v>216</v>
      </c>
      <c r="C55" s="66" t="n">
        <v>5</v>
      </c>
      <c r="D55" s="66" t="n">
        <v>1815</v>
      </c>
      <c r="E55" s="66" t="n">
        <v>1815</v>
      </c>
      <c r="F55" s="92" t="s">
        <v>27</v>
      </c>
      <c r="G55" s="92" t="s">
        <v>27</v>
      </c>
    </row>
    <row r="56" customFormat="false" ht="24" hidden="false" customHeight="true" outlineLevel="0" collapsed="false">
      <c r="C56" s="88" t="s">
        <v>157</v>
      </c>
      <c r="D56" s="88"/>
      <c r="E56" s="88"/>
      <c r="F56" s="88"/>
      <c r="G56" s="88"/>
    </row>
    <row r="57" customFormat="false" ht="12.75" hidden="false" customHeight="false" outlineLevel="0" collapsed="false">
      <c r="A57" s="89"/>
      <c r="B57" s="65" t="s">
        <v>229</v>
      </c>
      <c r="C57" s="66" t="n">
        <v>19</v>
      </c>
      <c r="D57" s="66" t="n">
        <v>2117478</v>
      </c>
      <c r="E57" s="66" t="n">
        <v>1303565</v>
      </c>
      <c r="F57" s="66" t="n">
        <v>759041</v>
      </c>
      <c r="G57" s="66" t="n">
        <v>54873</v>
      </c>
    </row>
    <row r="58" customFormat="false" ht="12.75" hidden="false" customHeight="false" outlineLevel="0" collapsed="false">
      <c r="A58" s="89"/>
      <c r="B58" s="65" t="s">
        <v>202</v>
      </c>
      <c r="C58" s="66"/>
      <c r="D58" s="90"/>
      <c r="E58" s="90"/>
      <c r="F58" s="90"/>
      <c r="G58" s="90"/>
    </row>
    <row r="59" customFormat="false" ht="33.75" hidden="false" customHeight="true" outlineLevel="0" collapsed="false">
      <c r="A59" s="91" t="n">
        <v>2</v>
      </c>
      <c r="B59" s="65" t="s">
        <v>224</v>
      </c>
      <c r="C59" s="66" t="n">
        <v>5</v>
      </c>
      <c r="D59" s="66" t="n">
        <v>48370</v>
      </c>
      <c r="E59" s="66" t="s">
        <v>39</v>
      </c>
      <c r="F59" s="66" t="s">
        <v>39</v>
      </c>
      <c r="G59" s="66" t="s">
        <v>39</v>
      </c>
    </row>
    <row r="60" customFormat="false" ht="22.7" hidden="false" customHeight="true" outlineLevel="0" collapsed="false">
      <c r="A60" s="91" t="n">
        <v>3</v>
      </c>
      <c r="B60" s="65" t="s">
        <v>225</v>
      </c>
      <c r="C60" s="66" t="n">
        <v>11</v>
      </c>
      <c r="D60" s="66" t="n">
        <v>713331</v>
      </c>
      <c r="E60" s="66" t="n">
        <v>662736</v>
      </c>
      <c r="F60" s="66" t="n">
        <v>50595</v>
      </c>
      <c r="G60" s="66" t="s">
        <v>27</v>
      </c>
    </row>
    <row r="61" customFormat="false" ht="22.7" hidden="false" customHeight="true" outlineLevel="0" collapsed="false">
      <c r="A61" s="91" t="n">
        <v>17</v>
      </c>
      <c r="B61" s="65" t="s">
        <v>213</v>
      </c>
      <c r="C61" s="66" t="n">
        <v>9</v>
      </c>
      <c r="D61" s="66" t="n">
        <v>302384</v>
      </c>
      <c r="E61" s="66" t="n">
        <v>213262</v>
      </c>
      <c r="F61" s="66" t="s">
        <v>39</v>
      </c>
      <c r="G61" s="66" t="s">
        <v>39</v>
      </c>
    </row>
    <row r="62" customFormat="false" ht="44.85" hidden="false" customHeight="true" outlineLevel="0" collapsed="false">
      <c r="A62" s="91" t="n">
        <v>19</v>
      </c>
      <c r="B62" s="65" t="s">
        <v>215</v>
      </c>
      <c r="C62" s="66" t="n">
        <v>13</v>
      </c>
      <c r="D62" s="66" t="n">
        <v>1008810</v>
      </c>
      <c r="E62" s="66" t="n">
        <v>398389</v>
      </c>
      <c r="F62" s="92" t="n">
        <v>570393</v>
      </c>
      <c r="G62" s="92" t="n">
        <v>40028</v>
      </c>
    </row>
    <row r="63" customFormat="false" ht="33.75" hidden="false" customHeight="false" outlineLevel="0" collapsed="false">
      <c r="A63" s="91" t="n">
        <v>20</v>
      </c>
      <c r="B63" s="65" t="s">
        <v>235</v>
      </c>
      <c r="C63" s="66" t="n">
        <v>4</v>
      </c>
      <c r="D63" s="66" t="n">
        <v>37732</v>
      </c>
      <c r="E63" s="66" t="s">
        <v>39</v>
      </c>
      <c r="F63" s="92" t="s">
        <v>39</v>
      </c>
      <c r="G63" s="92" t="s">
        <v>27</v>
      </c>
    </row>
    <row r="64" customFormat="false" ht="24" hidden="false" customHeight="true" outlineLevel="0" collapsed="false">
      <c r="C64" s="88" t="s">
        <v>158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0</v>
      </c>
      <c r="C65" s="66" t="n">
        <v>97</v>
      </c>
      <c r="D65" s="66" t="n">
        <v>780722</v>
      </c>
      <c r="E65" s="66" t="n">
        <v>467783</v>
      </c>
      <c r="F65" s="66" t="s">
        <v>39</v>
      </c>
      <c r="G65" s="66" t="s">
        <v>39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90"/>
      <c r="E66" s="90"/>
      <c r="F66" s="90"/>
      <c r="G66" s="90"/>
    </row>
    <row r="67" customFormat="false" ht="33.75" hidden="false" customHeight="true" outlineLevel="0" collapsed="false">
      <c r="A67" s="91" t="n">
        <v>2</v>
      </c>
      <c r="B67" s="65" t="s">
        <v>224</v>
      </c>
      <c r="C67" s="66" t="n">
        <v>30</v>
      </c>
      <c r="D67" s="66" t="n">
        <v>248030</v>
      </c>
      <c r="E67" s="66" t="n">
        <v>176745</v>
      </c>
      <c r="F67" s="66" t="n">
        <v>71284</v>
      </c>
      <c r="G67" s="66" t="s">
        <v>27</v>
      </c>
    </row>
    <row r="68" customFormat="false" ht="22.7" hidden="false" customHeight="true" outlineLevel="0" collapsed="false">
      <c r="A68" s="91" t="n">
        <v>3</v>
      </c>
      <c r="B68" s="65" t="s">
        <v>225</v>
      </c>
      <c r="C68" s="66" t="n">
        <v>10</v>
      </c>
      <c r="D68" s="66" t="n">
        <v>10933</v>
      </c>
      <c r="E68" s="66" t="n">
        <v>10933</v>
      </c>
      <c r="F68" s="66" t="s">
        <v>27</v>
      </c>
      <c r="G68" s="66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21</v>
      </c>
      <c r="D69" s="66" t="n">
        <v>140380</v>
      </c>
      <c r="E69" s="66" t="n">
        <v>63252</v>
      </c>
      <c r="F69" s="92" t="s">
        <v>39</v>
      </c>
      <c r="G69" s="92" t="s">
        <v>39</v>
      </c>
    </row>
    <row r="70" customFormat="false" ht="33.75" hidden="false" customHeight="false" outlineLevel="0" collapsed="false">
      <c r="A70" s="91" t="n">
        <v>20</v>
      </c>
      <c r="B70" s="65" t="s">
        <v>243</v>
      </c>
      <c r="C70" s="66" t="n">
        <v>76</v>
      </c>
      <c r="D70" s="66" t="n">
        <v>379969</v>
      </c>
      <c r="E70" s="66" t="n">
        <v>216325</v>
      </c>
      <c r="F70" s="92" t="s">
        <v>39</v>
      </c>
      <c r="G70" s="92" t="s">
        <v>39</v>
      </c>
    </row>
    <row r="71" customFormat="false" ht="24" hidden="false" customHeight="true" outlineLevel="0" collapsed="false">
      <c r="C71" s="88" t="s">
        <v>159</v>
      </c>
      <c r="D71" s="88"/>
      <c r="E71" s="88"/>
      <c r="F71" s="88"/>
      <c r="G71" s="88"/>
    </row>
    <row r="72" customFormat="false" ht="22.5" hidden="false" customHeight="false" outlineLevel="0" collapsed="false">
      <c r="A72" s="89"/>
      <c r="B72" s="65" t="s">
        <v>231</v>
      </c>
      <c r="C72" s="66" t="n">
        <v>7</v>
      </c>
      <c r="D72" s="66" t="n">
        <v>566246</v>
      </c>
      <c r="E72" s="66" t="n">
        <v>436059</v>
      </c>
      <c r="F72" s="66" t="n">
        <v>130187</v>
      </c>
      <c r="G72" s="66" t="s">
        <v>27</v>
      </c>
    </row>
    <row r="73" customFormat="false" ht="12.75" hidden="false" customHeight="false" outlineLevel="0" collapsed="false">
      <c r="A73" s="89"/>
      <c r="B73" s="65" t="s">
        <v>202</v>
      </c>
      <c r="C73" s="66"/>
      <c r="D73" s="90"/>
      <c r="E73" s="90"/>
      <c r="F73" s="90"/>
      <c r="G73" s="90"/>
    </row>
    <row r="74" customFormat="false" ht="22.7" hidden="false" customHeight="true" outlineLevel="0" collapsed="false">
      <c r="A74" s="91" t="n">
        <v>17</v>
      </c>
      <c r="B74" s="65" t="s">
        <v>213</v>
      </c>
      <c r="C74" s="66" t="n">
        <v>3</v>
      </c>
      <c r="D74" s="66" t="n">
        <v>350</v>
      </c>
      <c r="E74" s="66" t="n">
        <v>350</v>
      </c>
      <c r="F74" s="66" t="s">
        <v>27</v>
      </c>
      <c r="G74" s="66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6</v>
      </c>
      <c r="D75" s="66" t="n">
        <v>40449</v>
      </c>
      <c r="E75" s="66" t="n">
        <v>33880</v>
      </c>
      <c r="F75" s="92" t="n">
        <v>6569</v>
      </c>
      <c r="G75" s="92" t="s">
        <v>27</v>
      </c>
    </row>
    <row r="76" customFormat="false" ht="33.75" hidden="false" customHeight="false" outlineLevel="0" collapsed="false">
      <c r="A76" s="91" t="n">
        <v>20</v>
      </c>
      <c r="B76" s="65" t="s">
        <v>235</v>
      </c>
      <c r="C76" s="66" t="n">
        <v>7</v>
      </c>
      <c r="D76" s="66" t="n">
        <v>525216</v>
      </c>
      <c r="E76" s="66" t="n">
        <v>401598</v>
      </c>
      <c r="F76" s="92" t="n">
        <v>123618</v>
      </c>
      <c r="G76" s="92" t="s">
        <v>27</v>
      </c>
    </row>
    <row r="77" customFormat="false" ht="24" hidden="false" customHeight="true" outlineLevel="0" collapsed="false">
      <c r="C77" s="88" t="s">
        <v>160</v>
      </c>
      <c r="D77" s="88"/>
      <c r="E77" s="88"/>
      <c r="F77" s="88"/>
      <c r="G77" s="88"/>
    </row>
    <row r="78" customFormat="false" ht="12.75" hidden="false" customHeight="false" outlineLevel="0" collapsed="false">
      <c r="A78" s="89"/>
      <c r="B78" s="65" t="s">
        <v>232</v>
      </c>
      <c r="C78" s="66" t="n">
        <v>17</v>
      </c>
      <c r="D78" s="66" t="n">
        <v>616264</v>
      </c>
      <c r="E78" s="66" t="n">
        <v>429805</v>
      </c>
      <c r="F78" s="66" t="n">
        <v>124806</v>
      </c>
      <c r="G78" s="66" t="n">
        <v>61653</v>
      </c>
    </row>
    <row r="79" customFormat="false" ht="12.75" hidden="false" customHeight="false" outlineLevel="0" collapsed="false">
      <c r="A79" s="89"/>
      <c r="B79" s="65" t="s">
        <v>202</v>
      </c>
      <c r="C79" s="66"/>
      <c r="D79" s="90"/>
      <c r="E79" s="90"/>
      <c r="F79" s="90"/>
      <c r="G79" s="90"/>
    </row>
    <row r="80" customFormat="false" ht="22.7" hidden="false" customHeight="true" outlineLevel="0" collapsed="false">
      <c r="A80" s="91" t="n">
        <v>15</v>
      </c>
      <c r="B80" s="65" t="s">
        <v>211</v>
      </c>
      <c r="C80" s="66" t="n">
        <v>5</v>
      </c>
      <c r="D80" s="66" t="n">
        <v>2042</v>
      </c>
      <c r="E80" s="66" t="n">
        <v>2042</v>
      </c>
      <c r="F80" s="66" t="s">
        <v>27</v>
      </c>
      <c r="G80" s="66" t="s">
        <v>27</v>
      </c>
    </row>
    <row r="81" customFormat="false" ht="22.7" hidden="false" customHeight="true" outlineLevel="0" collapsed="false">
      <c r="A81" s="91" t="n">
        <v>17</v>
      </c>
      <c r="B81" s="65" t="s">
        <v>213</v>
      </c>
      <c r="C81" s="66" t="n">
        <v>17</v>
      </c>
      <c r="D81" s="66" t="n">
        <v>492449</v>
      </c>
      <c r="E81" s="66" t="n">
        <v>323318</v>
      </c>
      <c r="F81" s="66" t="n">
        <v>107478</v>
      </c>
      <c r="G81" s="66" t="n">
        <v>61653</v>
      </c>
    </row>
    <row r="82" customFormat="false" ht="44.85" hidden="false" customHeight="true" outlineLevel="0" collapsed="false">
      <c r="A82" s="91" t="n">
        <v>19</v>
      </c>
      <c r="B82" s="65" t="s">
        <v>215</v>
      </c>
      <c r="C82" s="66" t="n">
        <v>9</v>
      </c>
      <c r="D82" s="66" t="n">
        <v>39694</v>
      </c>
      <c r="E82" s="66" t="s">
        <v>39</v>
      </c>
      <c r="F82" s="92" t="s">
        <v>39</v>
      </c>
      <c r="G82" s="92" t="s">
        <v>27</v>
      </c>
    </row>
    <row r="83" customFormat="false" ht="33.75" hidden="false" customHeight="true" outlineLevel="0" collapsed="false">
      <c r="A83" s="91" t="n">
        <v>20</v>
      </c>
      <c r="B83" s="65" t="s">
        <v>235</v>
      </c>
      <c r="C83" s="66" t="n">
        <v>5</v>
      </c>
      <c r="D83" s="66" t="n">
        <v>16481</v>
      </c>
      <c r="E83" s="66" t="s">
        <v>39</v>
      </c>
      <c r="F83" s="92" t="s">
        <v>39</v>
      </c>
      <c r="G83" s="92" t="s">
        <v>27</v>
      </c>
    </row>
    <row r="84" customFormat="false" ht="24" hidden="false" customHeight="true" outlineLevel="0" collapsed="false">
      <c r="C84" s="88" t="s">
        <v>161</v>
      </c>
      <c r="D84" s="88"/>
      <c r="E84" s="88"/>
      <c r="F84" s="88"/>
      <c r="G84" s="88"/>
    </row>
    <row r="85" customFormat="false" ht="12.75" hidden="false" customHeight="false" outlineLevel="0" collapsed="false">
      <c r="A85" s="89"/>
      <c r="B85" s="65" t="s">
        <v>233</v>
      </c>
      <c r="C85" s="66" t="n">
        <v>35</v>
      </c>
      <c r="D85" s="66" t="n">
        <v>682328</v>
      </c>
      <c r="E85" s="66" t="n">
        <v>294485</v>
      </c>
      <c r="F85" s="66" t="n">
        <v>333346</v>
      </c>
      <c r="G85" s="66" t="n">
        <v>54498</v>
      </c>
    </row>
    <row r="86" customFormat="false" ht="12.75" hidden="false" customHeight="false" outlineLevel="0" collapsed="false">
      <c r="A86" s="89"/>
      <c r="B86" s="65" t="s">
        <v>202</v>
      </c>
      <c r="C86" s="66"/>
      <c r="D86" s="90"/>
      <c r="E86" s="90"/>
      <c r="F86" s="90"/>
      <c r="G86" s="90"/>
    </row>
    <row r="87" customFormat="false" ht="33.75" hidden="false" customHeight="true" outlineLevel="0" collapsed="false">
      <c r="A87" s="91" t="n">
        <v>2</v>
      </c>
      <c r="B87" s="65" t="s">
        <v>224</v>
      </c>
      <c r="C87" s="66" t="n">
        <v>7</v>
      </c>
      <c r="D87" s="66" t="n">
        <v>55118</v>
      </c>
      <c r="E87" s="66" t="s">
        <v>39</v>
      </c>
      <c r="F87" s="66" t="s">
        <v>39</v>
      </c>
      <c r="G87" s="66" t="s">
        <v>39</v>
      </c>
    </row>
    <row r="88" customFormat="false" ht="12.75" hidden="false" customHeight="true" outlineLevel="0" collapsed="false">
      <c r="A88" s="89" t="n">
        <v>7</v>
      </c>
      <c r="B88" s="65" t="s">
        <v>205</v>
      </c>
      <c r="C88" s="66" t="n">
        <v>7</v>
      </c>
      <c r="D88" s="66" t="n">
        <v>3278</v>
      </c>
      <c r="E88" s="66" t="n">
        <v>1397</v>
      </c>
      <c r="F88" s="66" t="s">
        <v>39</v>
      </c>
      <c r="G88" s="66" t="s">
        <v>39</v>
      </c>
    </row>
    <row r="89" customFormat="false" ht="44.85" hidden="false" customHeight="true" outlineLevel="0" collapsed="false">
      <c r="A89" s="91" t="n">
        <v>8</v>
      </c>
      <c r="B89" s="65" t="s">
        <v>206</v>
      </c>
      <c r="C89" s="66" t="n">
        <v>5</v>
      </c>
      <c r="D89" s="66" t="n">
        <v>2442</v>
      </c>
      <c r="E89" s="66" t="s">
        <v>39</v>
      </c>
      <c r="F89" s="66" t="s">
        <v>39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6</v>
      </c>
      <c r="D90" s="66" t="n">
        <v>1002</v>
      </c>
      <c r="E90" s="66" t="s">
        <v>39</v>
      </c>
      <c r="F90" s="66" t="s">
        <v>39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2</v>
      </c>
      <c r="D91" s="66" t="n">
        <v>3407</v>
      </c>
      <c r="E91" s="66" t="n">
        <v>3407</v>
      </c>
      <c r="F91" s="66" t="s">
        <v>27</v>
      </c>
      <c r="G91" s="66" t="s">
        <v>27</v>
      </c>
    </row>
    <row r="92" customFormat="false" ht="22.7" hidden="false" customHeight="true" outlineLevel="0" collapsed="false">
      <c r="A92" s="91" t="n">
        <v>15</v>
      </c>
      <c r="B92" s="65" t="s">
        <v>211</v>
      </c>
      <c r="C92" s="66" t="n">
        <v>13</v>
      </c>
      <c r="D92" s="66" t="n">
        <v>20400</v>
      </c>
      <c r="E92" s="66" t="n">
        <v>8774</v>
      </c>
      <c r="F92" s="66" t="s">
        <v>39</v>
      </c>
      <c r="G92" s="66" t="s">
        <v>39</v>
      </c>
    </row>
    <row r="93" customFormat="false" ht="22.7" hidden="false" customHeight="true" outlineLevel="0" collapsed="false">
      <c r="A93" s="91" t="n">
        <v>17</v>
      </c>
      <c r="B93" s="65" t="s">
        <v>213</v>
      </c>
      <c r="C93" s="66" t="n">
        <v>18</v>
      </c>
      <c r="D93" s="66" t="n">
        <v>97866</v>
      </c>
      <c r="E93" s="66" t="n">
        <v>54884</v>
      </c>
      <c r="F93" s="66" t="s">
        <v>39</v>
      </c>
      <c r="G93" s="66" t="s">
        <v>39</v>
      </c>
    </row>
    <row r="94" customFormat="false" ht="44.85" hidden="false" customHeight="true" outlineLevel="0" collapsed="false">
      <c r="A94" s="91" t="n">
        <v>19</v>
      </c>
      <c r="B94" s="65" t="s">
        <v>215</v>
      </c>
      <c r="C94" s="66" t="n">
        <v>12</v>
      </c>
      <c r="D94" s="66" t="n">
        <v>326960</v>
      </c>
      <c r="E94" s="66" t="n">
        <v>141184</v>
      </c>
      <c r="F94" s="92" t="s">
        <v>39</v>
      </c>
      <c r="G94" s="92" t="s">
        <v>39</v>
      </c>
    </row>
    <row r="95" customFormat="false" ht="33.75" hidden="false" customHeight="false" outlineLevel="0" collapsed="false">
      <c r="A95" s="91" t="n">
        <v>20</v>
      </c>
      <c r="B95" s="65" t="s">
        <v>235</v>
      </c>
      <c r="C95" s="66" t="n">
        <v>11</v>
      </c>
      <c r="D95" s="66" t="n">
        <v>106153</v>
      </c>
      <c r="E95" s="66" t="n">
        <v>64795</v>
      </c>
      <c r="F95" s="92" t="n">
        <v>41358</v>
      </c>
      <c r="G95" s="66" t="s">
        <v>27</v>
      </c>
    </row>
    <row r="96" customFormat="false" ht="24" hidden="false" customHeight="true" outlineLevel="0" collapsed="false">
      <c r="C96" s="88" t="s">
        <v>162</v>
      </c>
      <c r="D96" s="88"/>
      <c r="E96" s="88"/>
      <c r="F96" s="88"/>
      <c r="G96" s="88"/>
    </row>
    <row r="97" customFormat="false" ht="12.75" hidden="false" customHeight="false" outlineLevel="0" collapsed="false">
      <c r="A97" s="89"/>
      <c r="B97" s="65" t="s">
        <v>234</v>
      </c>
      <c r="C97" s="66" t="n">
        <v>57</v>
      </c>
      <c r="D97" s="66" t="n">
        <v>1376221</v>
      </c>
      <c r="E97" s="66" t="n">
        <v>646228</v>
      </c>
      <c r="F97" s="66" t="s">
        <v>39</v>
      </c>
      <c r="G97" s="66" t="s">
        <v>39</v>
      </c>
    </row>
    <row r="98" customFormat="false" ht="12.75" hidden="false" customHeight="false" outlineLevel="0" collapsed="false">
      <c r="A98" s="89"/>
      <c r="B98" s="65" t="s">
        <v>202</v>
      </c>
      <c r="C98" s="66"/>
      <c r="D98" s="90"/>
      <c r="E98" s="90"/>
      <c r="F98" s="90"/>
      <c r="G98" s="90"/>
    </row>
    <row r="99" customFormat="false" ht="22.7" hidden="false" customHeight="true" outlineLevel="0" collapsed="false">
      <c r="A99" s="91" t="n">
        <v>15</v>
      </c>
      <c r="B99" s="65" t="s">
        <v>211</v>
      </c>
      <c r="C99" s="66" t="n">
        <v>32</v>
      </c>
      <c r="D99" s="66" t="n">
        <v>688766</v>
      </c>
      <c r="E99" s="66" t="n">
        <v>253950</v>
      </c>
      <c r="F99" s="66" t="s">
        <v>39</v>
      </c>
      <c r="G99" s="66" t="s">
        <v>39</v>
      </c>
    </row>
    <row r="100" customFormat="false" ht="22.7" hidden="false" customHeight="true" outlineLevel="0" collapsed="false">
      <c r="A100" s="91" t="n">
        <v>17</v>
      </c>
      <c r="B100" s="65" t="s">
        <v>213</v>
      </c>
      <c r="C100" s="66" t="n">
        <v>37</v>
      </c>
      <c r="D100" s="66" t="n">
        <v>242593</v>
      </c>
      <c r="E100" s="66" t="n">
        <v>158723</v>
      </c>
      <c r="F100" s="66" t="n">
        <v>83870</v>
      </c>
      <c r="G100" s="66" t="s">
        <v>27</v>
      </c>
    </row>
    <row r="101" customFormat="false" ht="44.85" hidden="false" customHeight="true" outlineLevel="0" collapsed="false">
      <c r="A101" s="91" t="n">
        <v>19</v>
      </c>
      <c r="B101" s="65" t="s">
        <v>215</v>
      </c>
      <c r="C101" s="66" t="n">
        <v>11</v>
      </c>
      <c r="D101" s="66" t="n">
        <v>99481</v>
      </c>
      <c r="E101" s="66" t="n">
        <v>51748</v>
      </c>
      <c r="F101" s="92" t="n">
        <v>47734</v>
      </c>
      <c r="G101" s="92" t="s">
        <v>27</v>
      </c>
    </row>
    <row r="102" customFormat="false" ht="33.75" hidden="false" customHeight="false" outlineLevel="0" collapsed="false">
      <c r="A102" s="91" t="n">
        <v>20</v>
      </c>
      <c r="B102" s="65" t="s">
        <v>235</v>
      </c>
      <c r="C102" s="66" t="n">
        <v>33</v>
      </c>
      <c r="D102" s="66" t="n">
        <v>344897</v>
      </c>
      <c r="E102" s="66" t="n">
        <v>181335</v>
      </c>
      <c r="F102" s="92" t="n">
        <v>163562</v>
      </c>
      <c r="G102" s="92" t="s">
        <v>27</v>
      </c>
    </row>
    <row r="103" customFormat="false" ht="24" hidden="false" customHeight="true" outlineLevel="0" collapsed="false">
      <c r="C103" s="88" t="s">
        <v>163</v>
      </c>
      <c r="D103" s="88"/>
      <c r="E103" s="88"/>
      <c r="F103" s="88"/>
      <c r="G103" s="88"/>
    </row>
    <row r="104" customFormat="false" ht="12.75" hidden="false" customHeight="false" outlineLevel="0" collapsed="false">
      <c r="A104" s="89"/>
      <c r="B104" s="65" t="s">
        <v>236</v>
      </c>
      <c r="C104" s="66" t="n">
        <v>14</v>
      </c>
      <c r="D104" s="66" t="n">
        <v>6932</v>
      </c>
      <c r="E104" s="66" t="n">
        <v>3389</v>
      </c>
      <c r="F104" s="66" t="n">
        <v>3543</v>
      </c>
      <c r="G104" s="66" t="s">
        <v>27</v>
      </c>
    </row>
    <row r="105" customFormat="false" ht="12.75" hidden="false" customHeight="false" outlineLevel="0" collapsed="false">
      <c r="A105" s="89"/>
      <c r="B105" s="65" t="s">
        <v>202</v>
      </c>
      <c r="C105" s="66"/>
      <c r="D105" s="90"/>
      <c r="E105" s="90"/>
      <c r="F105" s="90"/>
      <c r="G105" s="90"/>
    </row>
    <row r="106" customFormat="false" ht="12.75" hidden="false" customHeight="true" outlineLevel="0" collapsed="false">
      <c r="A106" s="89" t="n">
        <v>16</v>
      </c>
      <c r="B106" s="65" t="s">
        <v>212</v>
      </c>
      <c r="C106" s="66" t="n">
        <v>9</v>
      </c>
      <c r="D106" s="66" t="n">
        <v>2822</v>
      </c>
      <c r="E106" s="66" t="n">
        <v>1007</v>
      </c>
      <c r="F106" s="92" t="n">
        <v>1815</v>
      </c>
      <c r="G106" s="92" t="s">
        <v>27</v>
      </c>
    </row>
    <row r="107" customFormat="false" ht="33.75" hidden="false" customHeight="true" outlineLevel="0" collapsed="false">
      <c r="A107" s="91" t="n">
        <v>20</v>
      </c>
      <c r="B107" s="65" t="s">
        <v>235</v>
      </c>
      <c r="C107" s="66" t="n">
        <v>7</v>
      </c>
      <c r="D107" s="66" t="n">
        <v>4104</v>
      </c>
      <c r="E107" s="66" t="n">
        <v>2376</v>
      </c>
      <c r="F107" s="92" t="n">
        <v>1728</v>
      </c>
      <c r="G107" s="92" t="s">
        <v>27</v>
      </c>
    </row>
    <row r="108" customFormat="false" ht="24" hidden="false" customHeight="true" outlineLevel="0" collapsed="false">
      <c r="C108" s="88" t="s">
        <v>237</v>
      </c>
      <c r="D108" s="88"/>
      <c r="E108" s="88"/>
      <c r="F108" s="88"/>
      <c r="G108" s="88"/>
    </row>
    <row r="109" customFormat="false" ht="12.75" hidden="false" customHeight="false" outlineLevel="0" collapsed="false">
      <c r="A109" s="89"/>
      <c r="B109" s="65" t="s">
        <v>238</v>
      </c>
      <c r="C109" s="66" t="n">
        <v>377</v>
      </c>
      <c r="D109" s="66" t="n">
        <v>7672119</v>
      </c>
      <c r="E109" s="66" t="n">
        <v>4880709</v>
      </c>
      <c r="F109" s="66" t="n">
        <v>2588021</v>
      </c>
      <c r="G109" s="66" t="n">
        <v>203390</v>
      </c>
    </row>
    <row r="110" customFormat="false" ht="12.75" hidden="false" customHeight="false" outlineLevel="0" collapsed="false">
      <c r="A110" s="89"/>
      <c r="B110" s="65" t="s">
        <v>221</v>
      </c>
      <c r="C110" s="66"/>
      <c r="D110" s="90"/>
      <c r="E110" s="90"/>
      <c r="F110" s="90"/>
      <c r="G110" s="90"/>
    </row>
    <row r="111" customFormat="false" ht="33.75" hidden="false" customHeight="true" outlineLevel="0" collapsed="false">
      <c r="A111" s="91" t="n">
        <v>1</v>
      </c>
      <c r="B111" s="65" t="s">
        <v>223</v>
      </c>
      <c r="C111" s="66" t="n">
        <v>3</v>
      </c>
      <c r="D111" s="66" t="n">
        <v>106</v>
      </c>
      <c r="E111" s="66" t="n">
        <v>106</v>
      </c>
      <c r="F111" s="66" t="s">
        <v>27</v>
      </c>
      <c r="G111" s="66" t="s">
        <v>27</v>
      </c>
    </row>
    <row r="112" customFormat="false" ht="33.75" hidden="false" customHeight="true" outlineLevel="0" collapsed="false">
      <c r="A112" s="91" t="n">
        <v>2</v>
      </c>
      <c r="B112" s="65" t="s">
        <v>224</v>
      </c>
      <c r="C112" s="66" t="n">
        <v>49</v>
      </c>
      <c r="D112" s="66" t="n">
        <v>352705</v>
      </c>
      <c r="E112" s="66" t="n">
        <v>186470</v>
      </c>
      <c r="F112" s="66" t="n">
        <v>160738</v>
      </c>
      <c r="G112" s="66" t="n">
        <v>5497</v>
      </c>
    </row>
    <row r="113" customFormat="false" ht="22.7" hidden="false" customHeight="true" outlineLevel="0" collapsed="false">
      <c r="A113" s="91" t="n">
        <v>3</v>
      </c>
      <c r="B113" s="65" t="s">
        <v>225</v>
      </c>
      <c r="C113" s="66" t="n">
        <v>29</v>
      </c>
      <c r="D113" s="66" t="n">
        <v>746392</v>
      </c>
      <c r="E113" s="66" t="n">
        <v>693231</v>
      </c>
      <c r="F113" s="66" t="n">
        <v>53161</v>
      </c>
      <c r="G113" s="66" t="s">
        <v>27</v>
      </c>
    </row>
    <row r="114" customFormat="false" ht="12.75" hidden="false" customHeight="true" outlineLevel="0" collapsed="false">
      <c r="A114" s="89" t="n">
        <v>4</v>
      </c>
      <c r="B114" s="65" t="s">
        <v>226</v>
      </c>
      <c r="C114" s="66" t="n">
        <v>7</v>
      </c>
      <c r="D114" s="66" t="n">
        <v>97</v>
      </c>
      <c r="E114" s="66" t="n">
        <v>97</v>
      </c>
      <c r="F114" s="66" t="s">
        <v>27</v>
      </c>
      <c r="G114" s="66" t="s">
        <v>27</v>
      </c>
    </row>
    <row r="115" customFormat="false" ht="22.7" hidden="false" customHeight="true" outlineLevel="0" collapsed="false">
      <c r="A115" s="91" t="n">
        <v>5</v>
      </c>
      <c r="B115" s="65" t="s">
        <v>203</v>
      </c>
      <c r="C115" s="66" t="n">
        <v>6</v>
      </c>
      <c r="D115" s="66" t="n">
        <v>4057</v>
      </c>
      <c r="E115" s="66" t="n">
        <v>3605</v>
      </c>
      <c r="F115" s="92" t="n">
        <v>452</v>
      </c>
      <c r="G115" s="66" t="s">
        <v>27</v>
      </c>
    </row>
    <row r="116" customFormat="false" ht="12.75" hidden="false" customHeight="true" outlineLevel="0" collapsed="false">
      <c r="A116" s="89" t="n">
        <v>6</v>
      </c>
      <c r="B116" s="65" t="s">
        <v>204</v>
      </c>
      <c r="C116" s="66" t="n">
        <v>10</v>
      </c>
      <c r="D116" s="66" t="n">
        <v>15658</v>
      </c>
      <c r="E116" s="66" t="n">
        <v>185</v>
      </c>
      <c r="F116" s="92" t="n">
        <v>15474</v>
      </c>
      <c r="G116" s="66" t="s">
        <v>27</v>
      </c>
    </row>
    <row r="117" customFormat="false" ht="12.75" hidden="false" customHeight="true" outlineLevel="0" collapsed="false">
      <c r="A117" s="89" t="n">
        <v>7</v>
      </c>
      <c r="B117" s="65" t="s">
        <v>205</v>
      </c>
      <c r="C117" s="66" t="n">
        <v>13</v>
      </c>
      <c r="D117" s="66" t="n">
        <v>36233</v>
      </c>
      <c r="E117" s="66" t="n">
        <v>23411</v>
      </c>
      <c r="F117" s="66" t="s">
        <v>39</v>
      </c>
      <c r="G117" s="66" t="s">
        <v>39</v>
      </c>
    </row>
    <row r="118" customFormat="false" ht="44.85" hidden="false" customHeight="true" outlineLevel="0" collapsed="false">
      <c r="A118" s="91" t="n">
        <v>8</v>
      </c>
      <c r="B118" s="65" t="s">
        <v>206</v>
      </c>
      <c r="C118" s="66" t="n">
        <v>12</v>
      </c>
      <c r="D118" s="66" t="n">
        <v>5312</v>
      </c>
      <c r="E118" s="66" t="n">
        <v>3685</v>
      </c>
      <c r="F118" s="66" t="n">
        <v>1626</v>
      </c>
      <c r="G118" s="66" t="s">
        <v>27</v>
      </c>
    </row>
    <row r="119" customFormat="false" ht="12.75" hidden="false" customHeight="true" outlineLevel="0" collapsed="false">
      <c r="A119" s="89" t="n">
        <v>9</v>
      </c>
      <c r="B119" s="65" t="s">
        <v>207</v>
      </c>
      <c r="C119" s="66" t="n">
        <v>3</v>
      </c>
      <c r="D119" s="66" t="n">
        <v>766</v>
      </c>
      <c r="E119" s="66" t="n">
        <v>726</v>
      </c>
      <c r="F119" s="66" t="n">
        <v>40</v>
      </c>
      <c r="G119" s="66" t="s">
        <v>27</v>
      </c>
    </row>
    <row r="120" customFormat="false" ht="12.75" hidden="false" customHeight="true" outlineLevel="0" collapsed="false">
      <c r="A120" s="89" t="n">
        <v>10</v>
      </c>
      <c r="B120" s="65" t="s">
        <v>227</v>
      </c>
      <c r="C120" s="66" t="n">
        <v>18</v>
      </c>
      <c r="D120" s="66" t="n">
        <v>267386</v>
      </c>
      <c r="E120" s="66" t="n">
        <v>266937</v>
      </c>
      <c r="F120" s="66" t="n">
        <v>449</v>
      </c>
      <c r="G120" s="66" t="s">
        <v>27</v>
      </c>
    </row>
    <row r="121" customFormat="false" ht="33.75" hidden="false" customHeight="true" outlineLevel="0" collapsed="false">
      <c r="A121" s="91" t="n">
        <v>11</v>
      </c>
      <c r="B121" s="65" t="s">
        <v>228</v>
      </c>
      <c r="C121" s="66" t="n">
        <v>7</v>
      </c>
      <c r="D121" s="66" t="n">
        <v>702</v>
      </c>
      <c r="E121" s="66" t="n">
        <v>552</v>
      </c>
      <c r="F121" s="66" t="n">
        <v>149</v>
      </c>
      <c r="G121" s="66" t="s">
        <v>27</v>
      </c>
    </row>
    <row r="122" customFormat="false" ht="33.75" hidden="false" customHeight="true" outlineLevel="0" collapsed="false">
      <c r="A122" s="91" t="n">
        <v>12</v>
      </c>
      <c r="B122" s="65" t="s">
        <v>208</v>
      </c>
      <c r="C122" s="66" t="n">
        <v>26</v>
      </c>
      <c r="D122" s="66" t="n">
        <v>22174</v>
      </c>
      <c r="E122" s="66" t="n">
        <v>12747</v>
      </c>
      <c r="F122" s="66" t="n">
        <v>9427</v>
      </c>
      <c r="G122" s="66" t="s">
        <v>27</v>
      </c>
    </row>
    <row r="123" customFormat="false" ht="33.75" hidden="false" customHeight="true" outlineLevel="0" collapsed="false">
      <c r="A123" s="91" t="n">
        <v>13</v>
      </c>
      <c r="B123" s="65" t="s">
        <v>209</v>
      </c>
      <c r="C123" s="66" t="n">
        <v>13</v>
      </c>
      <c r="D123" s="66" t="n">
        <v>16137</v>
      </c>
      <c r="E123" s="66" t="n">
        <v>11892</v>
      </c>
      <c r="F123" s="92" t="n">
        <v>4245</v>
      </c>
      <c r="G123" s="66" t="s">
        <v>27</v>
      </c>
    </row>
    <row r="124" customFormat="false" ht="22.7" hidden="false" customHeight="true" outlineLevel="0" collapsed="false">
      <c r="A124" s="91" t="n">
        <v>14</v>
      </c>
      <c r="B124" s="65" t="s">
        <v>210</v>
      </c>
      <c r="C124" s="66" t="n">
        <v>7</v>
      </c>
      <c r="D124" s="66" t="n">
        <v>1721</v>
      </c>
      <c r="E124" s="66" t="n">
        <v>1271</v>
      </c>
      <c r="F124" s="92" t="n">
        <v>451</v>
      </c>
      <c r="G124" s="66" t="s">
        <v>27</v>
      </c>
    </row>
    <row r="125" customFormat="false" ht="22.7" hidden="false" customHeight="true" outlineLevel="0" collapsed="false">
      <c r="A125" s="91" t="n">
        <v>15</v>
      </c>
      <c r="B125" s="65" t="s">
        <v>211</v>
      </c>
      <c r="C125" s="66" t="n">
        <v>61</v>
      </c>
      <c r="D125" s="66" t="n">
        <v>721889</v>
      </c>
      <c r="E125" s="66" t="n">
        <v>273251</v>
      </c>
      <c r="F125" s="66" t="s">
        <v>39</v>
      </c>
      <c r="G125" s="66" t="s">
        <v>39</v>
      </c>
    </row>
    <row r="126" customFormat="false" ht="12.75" hidden="false" customHeight="true" outlineLevel="0" collapsed="false">
      <c r="A126" s="89" t="n">
        <v>16</v>
      </c>
      <c r="B126" s="65" t="s">
        <v>212</v>
      </c>
      <c r="C126" s="66" t="n">
        <v>114</v>
      </c>
      <c r="D126" s="66" t="n">
        <v>139215</v>
      </c>
      <c r="E126" s="66" t="n">
        <v>71063</v>
      </c>
      <c r="F126" s="92" t="n">
        <v>37541</v>
      </c>
      <c r="G126" s="92" t="n">
        <v>30612</v>
      </c>
    </row>
    <row r="127" customFormat="false" ht="22.7" hidden="false" customHeight="true" outlineLevel="0" collapsed="false">
      <c r="A127" s="91" t="n">
        <v>17</v>
      </c>
      <c r="B127" s="65" t="s">
        <v>213</v>
      </c>
      <c r="C127" s="66" t="n">
        <v>120</v>
      </c>
      <c r="D127" s="66" t="n">
        <v>1909535</v>
      </c>
      <c r="E127" s="66" t="n">
        <v>1355259</v>
      </c>
      <c r="F127" s="66" t="n">
        <v>461363</v>
      </c>
      <c r="G127" s="66" t="n">
        <v>92913</v>
      </c>
    </row>
    <row r="128" customFormat="false" ht="44.85" hidden="false" customHeight="true" outlineLevel="0" collapsed="false">
      <c r="A128" s="91" t="n">
        <v>18</v>
      </c>
      <c r="B128" s="65" t="s">
        <v>214</v>
      </c>
      <c r="C128" s="66" t="n">
        <v>5</v>
      </c>
      <c r="D128" s="66" t="n">
        <v>1927</v>
      </c>
      <c r="E128" s="66" t="n">
        <v>331</v>
      </c>
      <c r="F128" s="66" t="n">
        <v>1596</v>
      </c>
      <c r="G128" s="66" t="s">
        <v>27</v>
      </c>
    </row>
    <row r="129" customFormat="false" ht="44.85" hidden="false" customHeight="true" outlineLevel="0" collapsed="false">
      <c r="A129" s="91" t="n">
        <v>19</v>
      </c>
      <c r="B129" s="65" t="s">
        <v>215</v>
      </c>
      <c r="C129" s="66" t="n">
        <v>95</v>
      </c>
      <c r="D129" s="66" t="n">
        <v>2012438</v>
      </c>
      <c r="E129" s="66" t="n">
        <v>1079467</v>
      </c>
      <c r="F129" s="92" t="n">
        <v>880056</v>
      </c>
      <c r="G129" s="92" t="n">
        <v>52915</v>
      </c>
    </row>
    <row r="130" customFormat="false" ht="44.85" hidden="false" customHeight="true" outlineLevel="0" collapsed="false">
      <c r="A130" s="91" t="n">
        <v>20</v>
      </c>
      <c r="B130" s="65" t="s">
        <v>216</v>
      </c>
      <c r="C130" s="66" t="n">
        <v>153</v>
      </c>
      <c r="D130" s="66" t="n">
        <v>1417673</v>
      </c>
      <c r="E130" s="66" t="n">
        <v>896426</v>
      </c>
      <c r="F130" s="92" t="s">
        <v>39</v>
      </c>
      <c r="G130" s="92" t="s">
        <v>39</v>
      </c>
    </row>
    <row r="131" customFormat="false" ht="12.75" hidden="false" customHeight="false" outlineLevel="0" collapsed="false">
      <c r="A131" s="91"/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7" t="s">
        <v>239</v>
      </c>
    </row>
    <row r="133" customFormat="false" ht="12.75" hidden="false" customHeight="false" outlineLevel="0" collapsed="false">
      <c r="A133" s="99" t="s">
        <v>240</v>
      </c>
      <c r="B133" s="65"/>
      <c r="C133" s="66"/>
      <c r="D133" s="66"/>
      <c r="E133" s="66"/>
      <c r="F133" s="92"/>
      <c r="G133" s="92"/>
    </row>
    <row r="134" customFormat="false" ht="12.75" hidden="false" customHeight="false" outlineLevel="0" collapsed="false">
      <c r="A134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9:G39"/>
    <mergeCell ref="C43:G43"/>
    <mergeCell ref="C56:G56"/>
    <mergeCell ref="C64:G64"/>
    <mergeCell ref="C71:G71"/>
    <mergeCell ref="C77:G77"/>
    <mergeCell ref="C84:G84"/>
    <mergeCell ref="C96:G96"/>
    <mergeCell ref="C103:G103"/>
    <mergeCell ref="C108:G108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281</v>
      </c>
      <c r="E9" s="66" t="n">
        <v>14254</v>
      </c>
      <c r="F9" s="66" t="n">
        <v>7027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0816</v>
      </c>
      <c r="E11" s="66" t="n">
        <v>14254</v>
      </c>
      <c r="F11" s="92" t="n">
        <v>6562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243734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21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9</v>
      </c>
      <c r="D15" s="66" t="n">
        <v>243734</v>
      </c>
      <c r="E15" s="66" t="s">
        <v>27</v>
      </c>
      <c r="F15" s="66" t="s">
        <v>39</v>
      </c>
      <c r="G15" s="66" t="s">
        <v>39</v>
      </c>
    </row>
    <row r="16" customFormat="false" ht="24" hidden="false" customHeight="true" outlineLevel="0" collapsed="false">
      <c r="C16" s="88" t="s">
        <v>218</v>
      </c>
      <c r="D16" s="88"/>
      <c r="E16" s="88"/>
      <c r="F16" s="88"/>
      <c r="G16" s="88"/>
    </row>
    <row r="17" customFormat="false" ht="12.75" hidden="false" customHeight="false" outlineLevel="0" collapsed="false">
      <c r="A17" s="89"/>
      <c r="B17" s="65" t="s">
        <v>219</v>
      </c>
      <c r="C17" s="66" t="n">
        <v>16</v>
      </c>
      <c r="D17" s="66" t="n">
        <v>222427</v>
      </c>
      <c r="E17" s="66" t="s">
        <v>39</v>
      </c>
      <c r="F17" s="66" t="n">
        <v>134190</v>
      </c>
      <c r="G17" s="66" t="s">
        <v>39</v>
      </c>
    </row>
    <row r="18" customFormat="false" ht="12.75" hidden="false" customHeight="false" outlineLevel="0" collapsed="false">
      <c r="A18" s="89"/>
      <c r="B18" s="65" t="s">
        <v>202</v>
      </c>
      <c r="C18" s="66"/>
      <c r="D18" s="66"/>
      <c r="E18" s="66"/>
      <c r="F18" s="66"/>
      <c r="G18" s="66"/>
    </row>
    <row r="19" customFormat="false" ht="33.75" hidden="false" customHeight="true" outlineLevel="0" collapsed="false">
      <c r="A19" s="91" t="n">
        <v>13</v>
      </c>
      <c r="B19" s="65" t="s">
        <v>209</v>
      </c>
      <c r="C19" s="66" t="n">
        <v>2</v>
      </c>
      <c r="D19" s="66" t="n">
        <v>378</v>
      </c>
      <c r="E19" s="66" t="n">
        <v>362</v>
      </c>
      <c r="F19" s="92" t="n">
        <v>16</v>
      </c>
      <c r="G19" s="66" t="s">
        <v>27</v>
      </c>
    </row>
    <row r="20" customFormat="false" ht="22.7" hidden="false" customHeight="true" outlineLevel="0" collapsed="false">
      <c r="A20" s="91" t="n">
        <v>17</v>
      </c>
      <c r="B20" s="65" t="s">
        <v>213</v>
      </c>
      <c r="C20" s="66" t="n">
        <v>3</v>
      </c>
      <c r="D20" s="66" t="n">
        <v>139573</v>
      </c>
      <c r="E20" s="66" t="s">
        <v>39</v>
      </c>
      <c r="F20" s="66" t="n">
        <v>113579</v>
      </c>
      <c r="G20" s="66" t="s">
        <v>39</v>
      </c>
    </row>
    <row r="21" customFormat="false" ht="44.85" hidden="false" customHeight="true" outlineLevel="0" collapsed="false">
      <c r="A21" s="91" t="n">
        <v>19</v>
      </c>
      <c r="B21" s="65" t="s">
        <v>215</v>
      </c>
      <c r="C21" s="66" t="n">
        <v>13</v>
      </c>
      <c r="D21" s="66" t="n">
        <v>82036</v>
      </c>
      <c r="E21" s="66" t="s">
        <v>39</v>
      </c>
      <c r="F21" s="92" t="n">
        <v>20438</v>
      </c>
      <c r="G21" s="92" t="s">
        <v>39</v>
      </c>
    </row>
    <row r="22" customFormat="false" ht="24" hidden="false" customHeight="true" outlineLevel="0" collapsed="false">
      <c r="C22" s="88" t="s">
        <v>155</v>
      </c>
      <c r="D22" s="88"/>
      <c r="E22" s="88"/>
      <c r="F22" s="88"/>
      <c r="G22" s="88"/>
    </row>
    <row r="23" customFormat="false" ht="12.75" hidden="false" customHeight="false" outlineLevel="0" collapsed="false">
      <c r="A23" s="89"/>
      <c r="B23" s="65" t="s">
        <v>220</v>
      </c>
      <c r="C23" s="66" t="n">
        <v>78</v>
      </c>
      <c r="D23" s="66" t="n">
        <v>11419</v>
      </c>
      <c r="E23" s="66" t="n">
        <v>54</v>
      </c>
      <c r="F23" s="66" t="n">
        <v>10533</v>
      </c>
      <c r="G23" s="66" t="n">
        <v>832</v>
      </c>
    </row>
    <row r="24" customFormat="false" ht="12.75" hidden="false" customHeight="false" outlineLevel="0" collapsed="false">
      <c r="A24" s="89"/>
      <c r="B24" s="65" t="s">
        <v>202</v>
      </c>
      <c r="C24" s="66"/>
      <c r="D24" s="66"/>
      <c r="E24" s="66"/>
      <c r="F24" s="66"/>
      <c r="G24" s="66"/>
    </row>
    <row r="25" customFormat="false" ht="33.75" hidden="false" customHeight="true" outlineLevel="0" collapsed="false">
      <c r="A25" s="91" t="n">
        <v>13</v>
      </c>
      <c r="B25" s="65" t="s">
        <v>209</v>
      </c>
      <c r="C25" s="66" t="n">
        <v>55</v>
      </c>
      <c r="D25" s="66" t="n">
        <v>151</v>
      </c>
      <c r="E25" s="66" t="n">
        <v>40</v>
      </c>
      <c r="F25" s="92" t="n">
        <v>112</v>
      </c>
      <c r="G25" s="66" t="s">
        <v>27</v>
      </c>
    </row>
    <row r="26" customFormat="false" ht="12.75" hidden="false" customHeight="true" outlineLevel="0" collapsed="false">
      <c r="A26" s="89" t="n">
        <v>16</v>
      </c>
      <c r="B26" s="65" t="s">
        <v>212</v>
      </c>
      <c r="C26" s="66" t="n">
        <v>72</v>
      </c>
      <c r="D26" s="66" t="n">
        <v>11260</v>
      </c>
      <c r="E26" s="66" t="n">
        <v>13</v>
      </c>
      <c r="F26" s="92" t="n">
        <v>10415</v>
      </c>
      <c r="G26" s="92" t="n">
        <v>832</v>
      </c>
    </row>
    <row r="27" customFormat="false" ht="24" hidden="false" customHeight="true" outlineLevel="0" collapsed="false">
      <c r="C27" s="88" t="s">
        <v>156</v>
      </c>
      <c r="D27" s="88"/>
      <c r="E27" s="88"/>
      <c r="F27" s="88"/>
      <c r="G27" s="88"/>
    </row>
    <row r="28" customFormat="false" ht="12.75" hidden="false" customHeight="false" outlineLevel="0" collapsed="false">
      <c r="A28" s="89"/>
      <c r="B28" s="65" t="s">
        <v>222</v>
      </c>
      <c r="C28" s="66" t="n">
        <v>12</v>
      </c>
      <c r="D28" s="66" t="n">
        <v>117272</v>
      </c>
      <c r="E28" s="66" t="n">
        <v>76126</v>
      </c>
      <c r="F28" s="66" t="n">
        <v>484</v>
      </c>
      <c r="G28" s="66" t="n">
        <v>40662</v>
      </c>
    </row>
    <row r="29" customFormat="false" ht="12.75" hidden="false" customHeight="false" outlineLevel="0" collapsed="false">
      <c r="A29" s="89"/>
      <c r="B29" s="65" t="s">
        <v>202</v>
      </c>
      <c r="C29" s="66"/>
      <c r="D29" s="66"/>
      <c r="E29" s="66"/>
      <c r="F29" s="66"/>
      <c r="G29" s="66"/>
    </row>
    <row r="30" customFormat="false" ht="44.85" hidden="false" customHeight="true" outlineLevel="0" collapsed="false">
      <c r="A30" s="91" t="n">
        <v>19</v>
      </c>
      <c r="B30" s="65" t="s">
        <v>215</v>
      </c>
      <c r="C30" s="66" t="n">
        <v>10</v>
      </c>
      <c r="D30" s="66" t="n">
        <v>117191</v>
      </c>
      <c r="E30" s="66" t="n">
        <v>76126</v>
      </c>
      <c r="F30" s="92" t="n">
        <v>403</v>
      </c>
      <c r="G30" s="92" t="n">
        <v>40662</v>
      </c>
    </row>
    <row r="31" customFormat="false" ht="24" hidden="false" customHeight="true" outlineLevel="0" collapsed="false">
      <c r="C31" s="88" t="s">
        <v>157</v>
      </c>
      <c r="D31" s="88"/>
      <c r="E31" s="88"/>
      <c r="F31" s="88"/>
      <c r="G31" s="88"/>
    </row>
    <row r="32" customFormat="false" ht="12.75" hidden="false" customHeight="false" outlineLevel="0" collapsed="false">
      <c r="A32" s="89"/>
      <c r="B32" s="65" t="s">
        <v>229</v>
      </c>
      <c r="C32" s="66" t="n">
        <v>17</v>
      </c>
      <c r="D32" s="66" t="n">
        <v>255964</v>
      </c>
      <c r="E32" s="66" t="n">
        <v>22129</v>
      </c>
      <c r="F32" s="66" t="s">
        <v>39</v>
      </c>
      <c r="G32" s="66" t="s">
        <v>39</v>
      </c>
    </row>
    <row r="33" customFormat="false" ht="12.75" hidden="false" customHeight="false" outlineLevel="0" collapsed="false">
      <c r="A33" s="89"/>
      <c r="B33" s="65" t="s">
        <v>221</v>
      </c>
      <c r="C33" s="66"/>
      <c r="D33" s="66"/>
      <c r="E33" s="66"/>
      <c r="F33" s="66"/>
      <c r="G33" s="66"/>
    </row>
    <row r="34" customFormat="false" ht="12.75" hidden="false" customHeight="true" outlineLevel="0" collapsed="false">
      <c r="A34" s="89" t="n">
        <v>10</v>
      </c>
      <c r="B34" s="65" t="s">
        <v>227</v>
      </c>
      <c r="C34" s="66" t="n">
        <v>11</v>
      </c>
      <c r="D34" s="66" t="n">
        <v>177913</v>
      </c>
      <c r="E34" s="66" t="n">
        <v>11781</v>
      </c>
      <c r="F34" s="66" t="s">
        <v>39</v>
      </c>
      <c r="G34" s="66" t="s">
        <v>39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7</v>
      </c>
      <c r="D35" s="66" t="n">
        <v>78050</v>
      </c>
      <c r="E35" s="66" t="n">
        <v>10348</v>
      </c>
      <c r="F35" s="92" t="n">
        <v>67702</v>
      </c>
      <c r="G35" s="92" t="s">
        <v>27</v>
      </c>
    </row>
    <row r="36" customFormat="false" ht="24" hidden="false" customHeight="true" outlineLevel="0" collapsed="false">
      <c r="C36" s="88" t="s">
        <v>158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30</v>
      </c>
      <c r="C37" s="66" t="n">
        <v>90</v>
      </c>
      <c r="D37" s="66" t="n">
        <v>570898</v>
      </c>
      <c r="E37" s="66" t="n">
        <v>3559</v>
      </c>
      <c r="F37" s="66" t="n">
        <v>35219</v>
      </c>
      <c r="G37" s="66" t="n">
        <v>532120</v>
      </c>
    </row>
    <row r="38" customFormat="false" ht="12.75" hidden="false" customHeight="false" outlineLevel="0" collapsed="false">
      <c r="A38" s="89"/>
      <c r="B38" s="65" t="s">
        <v>202</v>
      </c>
      <c r="C38" s="66"/>
      <c r="D38" s="66"/>
      <c r="E38" s="66"/>
      <c r="F38" s="66"/>
      <c r="G38" s="66"/>
    </row>
    <row r="39" customFormat="false" ht="44.85" hidden="false" customHeight="true" outlineLevel="0" collapsed="false">
      <c r="A39" s="91" t="n">
        <v>19</v>
      </c>
      <c r="B39" s="65" t="s">
        <v>215</v>
      </c>
      <c r="C39" s="66" t="n">
        <v>78</v>
      </c>
      <c r="D39" s="66" t="n">
        <v>570661</v>
      </c>
      <c r="E39" s="66" t="n">
        <v>3559</v>
      </c>
      <c r="F39" s="92" t="n">
        <v>35059</v>
      </c>
      <c r="G39" s="92" t="n">
        <v>532043</v>
      </c>
    </row>
    <row r="40" customFormat="false" ht="24" hidden="false" customHeight="true" outlineLevel="0" collapsed="false">
      <c r="C40" s="88" t="s">
        <v>159</v>
      </c>
      <c r="D40" s="88"/>
      <c r="E40" s="88"/>
      <c r="F40" s="88"/>
      <c r="G40" s="88"/>
    </row>
    <row r="41" customFormat="false" ht="22.5" hidden="false" customHeight="false" outlineLevel="0" collapsed="false">
      <c r="A41" s="89"/>
      <c r="B41" s="65" t="s">
        <v>231</v>
      </c>
      <c r="C41" s="66" t="n">
        <v>8</v>
      </c>
      <c r="D41" s="66" t="n">
        <v>290317</v>
      </c>
      <c r="E41" s="66" t="n">
        <v>130125</v>
      </c>
      <c r="F41" s="66" t="n">
        <v>141171</v>
      </c>
      <c r="G41" s="66" t="n">
        <v>19021</v>
      </c>
    </row>
    <row r="42" customFormat="false" ht="12.75" hidden="false" customHeight="false" outlineLevel="0" collapsed="false">
      <c r="A42" s="89"/>
      <c r="B42" s="65" t="s">
        <v>202</v>
      </c>
      <c r="C42" s="66"/>
      <c r="D42" s="66"/>
      <c r="E42" s="66"/>
      <c r="F42" s="66"/>
      <c r="G42" s="66"/>
    </row>
    <row r="43" customFormat="false" ht="44.85" hidden="false" customHeight="true" outlineLevel="0" collapsed="false">
      <c r="A43" s="91" t="n">
        <v>19</v>
      </c>
      <c r="B43" s="65" t="s">
        <v>215</v>
      </c>
      <c r="C43" s="66" t="n">
        <v>8</v>
      </c>
      <c r="D43" s="66" t="n">
        <v>289790</v>
      </c>
      <c r="E43" s="66" t="n">
        <v>130125</v>
      </c>
      <c r="F43" s="92" t="n">
        <v>140644</v>
      </c>
      <c r="G43" s="92" t="n">
        <v>19021</v>
      </c>
    </row>
    <row r="44" customFormat="false" ht="24" hidden="false" customHeight="true" outlineLevel="0" collapsed="false">
      <c r="C44" s="88" t="s">
        <v>160</v>
      </c>
      <c r="D44" s="88"/>
      <c r="E44" s="88"/>
      <c r="F44" s="88"/>
      <c r="G44" s="88"/>
    </row>
    <row r="45" customFormat="false" ht="12.75" hidden="false" customHeight="false" outlineLevel="0" collapsed="false">
      <c r="A45" s="89"/>
      <c r="B45" s="65" t="s">
        <v>232</v>
      </c>
      <c r="C45" s="66" t="n">
        <v>16</v>
      </c>
      <c r="D45" s="66" t="n">
        <v>514173</v>
      </c>
      <c r="E45" s="66" t="s">
        <v>39</v>
      </c>
      <c r="F45" s="66" t="n">
        <v>454800</v>
      </c>
      <c r="G45" s="66" t="s">
        <v>39</v>
      </c>
    </row>
    <row r="46" customFormat="false" ht="12.75" hidden="false" customHeight="false" outlineLevel="0" collapsed="false">
      <c r="A46" s="89"/>
      <c r="B46" s="65" t="s">
        <v>221</v>
      </c>
      <c r="C46" s="66"/>
      <c r="D46" s="66"/>
      <c r="E46" s="66"/>
      <c r="F46" s="66"/>
      <c r="G46" s="66"/>
    </row>
    <row r="47" customFormat="false" ht="44.85" hidden="false" customHeight="true" outlineLevel="0" collapsed="false">
      <c r="A47" s="91" t="n">
        <v>19</v>
      </c>
      <c r="B47" s="65" t="s">
        <v>215</v>
      </c>
      <c r="C47" s="66" t="n">
        <v>16</v>
      </c>
      <c r="D47" s="66" t="n">
        <v>514173</v>
      </c>
      <c r="E47" s="66" t="s">
        <v>39</v>
      </c>
      <c r="F47" s="66" t="n">
        <v>454800</v>
      </c>
      <c r="G47" s="66" t="s">
        <v>39</v>
      </c>
    </row>
    <row r="48" customFormat="false" ht="24" hidden="false" customHeight="true" outlineLevel="0" collapsed="false">
      <c r="C48" s="88" t="s">
        <v>161</v>
      </c>
      <c r="D48" s="88"/>
      <c r="E48" s="88"/>
      <c r="F48" s="88"/>
      <c r="G48" s="88"/>
    </row>
    <row r="49" customFormat="false" ht="12.75" hidden="false" customHeight="false" outlineLevel="0" collapsed="false">
      <c r="A49" s="89"/>
      <c r="B49" s="65" t="s">
        <v>233</v>
      </c>
      <c r="C49" s="66" t="n">
        <v>25</v>
      </c>
      <c r="D49" s="66" t="n">
        <v>275537</v>
      </c>
      <c r="E49" s="66" t="n">
        <v>27395</v>
      </c>
      <c r="F49" s="66" t="n">
        <v>139918</v>
      </c>
      <c r="G49" s="66" t="n">
        <v>108224</v>
      </c>
    </row>
    <row r="50" customFormat="false" ht="12.75" hidden="false" customHeight="false" outlineLevel="0" collapsed="false">
      <c r="A50" s="89"/>
      <c r="B50" s="65" t="s">
        <v>221</v>
      </c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89" t="n">
        <v>7</v>
      </c>
      <c r="B51" s="65" t="s">
        <v>205</v>
      </c>
      <c r="C51" s="66" t="n">
        <v>4</v>
      </c>
      <c r="D51" s="66" t="n">
        <v>505</v>
      </c>
      <c r="E51" s="66" t="s">
        <v>39</v>
      </c>
      <c r="F51" s="66" t="s">
        <v>39</v>
      </c>
      <c r="G51" s="66" t="s">
        <v>27</v>
      </c>
    </row>
    <row r="52" customFormat="false" ht="44.85" hidden="false" customHeight="true" outlineLevel="0" collapsed="false">
      <c r="A52" s="91" t="n">
        <v>8</v>
      </c>
      <c r="B52" s="65" t="s">
        <v>206</v>
      </c>
      <c r="C52" s="66" t="n">
        <v>3</v>
      </c>
      <c r="D52" s="66" t="n">
        <v>527</v>
      </c>
      <c r="E52" s="66" t="s">
        <v>39</v>
      </c>
      <c r="F52" s="66" t="s">
        <v>39</v>
      </c>
      <c r="G52" s="66" t="s">
        <v>27</v>
      </c>
    </row>
    <row r="53" customFormat="false" ht="12.75" hidden="false" customHeight="true" outlineLevel="0" collapsed="false">
      <c r="A53" s="89" t="n">
        <v>10</v>
      </c>
      <c r="B53" s="65" t="s">
        <v>227</v>
      </c>
      <c r="C53" s="66" t="n">
        <v>1</v>
      </c>
      <c r="D53" s="66" t="n">
        <v>2271</v>
      </c>
      <c r="E53" s="66" t="n">
        <v>1033</v>
      </c>
      <c r="F53" s="66" t="n">
        <v>1238</v>
      </c>
      <c r="G53" s="66" t="s">
        <v>27</v>
      </c>
    </row>
    <row r="54" customFormat="false" ht="22.7" hidden="false" customHeight="true" outlineLevel="0" collapsed="false">
      <c r="A54" s="91" t="n">
        <v>15</v>
      </c>
      <c r="B54" s="65" t="s">
        <v>211</v>
      </c>
      <c r="C54" s="66" t="n">
        <v>7</v>
      </c>
      <c r="D54" s="66" t="n">
        <v>2722</v>
      </c>
      <c r="E54" s="66" t="s">
        <v>39</v>
      </c>
      <c r="F54" s="66" t="n">
        <v>1524</v>
      </c>
      <c r="G54" s="66" t="s">
        <v>39</v>
      </c>
    </row>
    <row r="55" customFormat="false" ht="12.75" hidden="false" customHeight="true" outlineLevel="0" collapsed="false">
      <c r="A55" s="89" t="n">
        <v>16</v>
      </c>
      <c r="B55" s="65" t="s">
        <v>212</v>
      </c>
      <c r="C55" s="66" t="n">
        <v>4</v>
      </c>
      <c r="D55" s="66" t="n">
        <v>5330</v>
      </c>
      <c r="E55" s="66" t="s">
        <v>39</v>
      </c>
      <c r="F55" s="92" t="n">
        <v>784</v>
      </c>
      <c r="G55" s="92" t="s">
        <v>39</v>
      </c>
    </row>
    <row r="56" customFormat="false" ht="22.7" hidden="false" customHeight="true" outlineLevel="0" collapsed="false">
      <c r="A56" s="91" t="n">
        <v>17</v>
      </c>
      <c r="B56" s="65" t="s">
        <v>213</v>
      </c>
      <c r="C56" s="66" t="n">
        <v>9</v>
      </c>
      <c r="D56" s="66" t="n">
        <v>58862</v>
      </c>
      <c r="E56" s="66" t="s">
        <v>39</v>
      </c>
      <c r="F56" s="66" t="s">
        <v>39</v>
      </c>
      <c r="G56" s="66" t="s">
        <v>39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19</v>
      </c>
      <c r="D57" s="66" t="n">
        <v>204415</v>
      </c>
      <c r="E57" s="66" t="n">
        <v>14766</v>
      </c>
      <c r="F57" s="92" t="n">
        <v>97440</v>
      </c>
      <c r="G57" s="92" t="n">
        <v>92209</v>
      </c>
    </row>
    <row r="58" customFormat="false" ht="24" hidden="false" customHeight="true" outlineLevel="0" collapsed="false">
      <c r="C58" s="88" t="s">
        <v>162</v>
      </c>
      <c r="D58" s="88"/>
      <c r="E58" s="88"/>
      <c r="F58" s="88"/>
      <c r="G58" s="88"/>
    </row>
    <row r="59" customFormat="false" ht="12.75" hidden="false" customHeight="false" outlineLevel="0" collapsed="false">
      <c r="A59" s="89"/>
      <c r="B59" s="65" t="s">
        <v>234</v>
      </c>
      <c r="C59" s="66" t="n">
        <v>59</v>
      </c>
      <c r="D59" s="66" t="n">
        <v>1263683</v>
      </c>
      <c r="E59" s="66" t="n">
        <v>57682</v>
      </c>
      <c r="F59" s="66" t="n">
        <v>554808</v>
      </c>
      <c r="G59" s="66" t="n">
        <v>651193</v>
      </c>
    </row>
    <row r="60" customFormat="false" ht="12.75" hidden="false" customHeight="false" outlineLevel="0" collapsed="false">
      <c r="A60" s="89"/>
      <c r="B60" s="65" t="s">
        <v>202</v>
      </c>
      <c r="C60" s="66"/>
      <c r="D60" s="66"/>
      <c r="E60" s="66"/>
      <c r="F60" s="66"/>
      <c r="G60" s="66"/>
    </row>
    <row r="61" customFormat="false" ht="22.7" hidden="false" customHeight="true" outlineLevel="0" collapsed="false">
      <c r="A61" s="91" t="n">
        <v>15</v>
      </c>
      <c r="B61" s="65" t="s">
        <v>211</v>
      </c>
      <c r="C61" s="66" t="n">
        <v>8</v>
      </c>
      <c r="D61" s="66" t="n">
        <v>11236</v>
      </c>
      <c r="E61" s="66" t="s">
        <v>27</v>
      </c>
      <c r="F61" s="66" t="n">
        <v>11236</v>
      </c>
      <c r="G61" s="66" t="s">
        <v>27</v>
      </c>
    </row>
    <row r="62" customFormat="false" ht="22.7" hidden="false" customHeight="true" outlineLevel="0" collapsed="false">
      <c r="A62" s="91" t="n">
        <v>17</v>
      </c>
      <c r="B62" s="65" t="s">
        <v>213</v>
      </c>
      <c r="C62" s="66" t="n">
        <v>12</v>
      </c>
      <c r="D62" s="66" t="n">
        <v>46256</v>
      </c>
      <c r="E62" s="66" t="n">
        <v>86</v>
      </c>
      <c r="F62" s="66" t="n">
        <v>46171</v>
      </c>
      <c r="G62" s="66" t="s">
        <v>27</v>
      </c>
    </row>
    <row r="63" customFormat="false" ht="44.85" hidden="false" customHeight="true" outlineLevel="0" collapsed="false">
      <c r="A63" s="91" t="n">
        <v>19</v>
      </c>
      <c r="B63" s="65" t="s">
        <v>215</v>
      </c>
      <c r="C63" s="66" t="n">
        <v>56</v>
      </c>
      <c r="D63" s="66" t="n">
        <v>1205409</v>
      </c>
      <c r="E63" s="66" t="n">
        <v>57596</v>
      </c>
      <c r="F63" s="92" t="n">
        <v>496782</v>
      </c>
      <c r="G63" s="92" t="n">
        <v>651030</v>
      </c>
    </row>
    <row r="64" customFormat="false" ht="24" hidden="false" customHeight="true" outlineLevel="0" collapsed="false">
      <c r="C64" s="88" t="s">
        <v>163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6</v>
      </c>
      <c r="C65" s="66" t="n">
        <v>15</v>
      </c>
      <c r="D65" s="66" t="n">
        <v>6341</v>
      </c>
      <c r="E65" s="66" t="n">
        <v>165</v>
      </c>
      <c r="F65" s="66" t="n">
        <v>5046</v>
      </c>
      <c r="G65" s="66" t="n">
        <v>1130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66"/>
      <c r="E66" s="66"/>
      <c r="F66" s="66"/>
      <c r="G66" s="66"/>
    </row>
    <row r="67" customFormat="false" ht="33.75" hidden="false" customHeight="true" outlineLevel="0" collapsed="false">
      <c r="A67" s="91" t="n">
        <v>13</v>
      </c>
      <c r="B67" s="65" t="s">
        <v>209</v>
      </c>
      <c r="C67" s="66" t="n">
        <v>4</v>
      </c>
      <c r="D67" s="66" t="n">
        <v>202</v>
      </c>
      <c r="E67" s="66" t="s">
        <v>27</v>
      </c>
      <c r="F67" s="92" t="n">
        <v>202</v>
      </c>
      <c r="G67" s="66" t="s">
        <v>27</v>
      </c>
    </row>
    <row r="68" customFormat="false" ht="12.75" hidden="false" customHeight="true" outlineLevel="0" collapsed="false">
      <c r="A68" s="89" t="n">
        <v>16</v>
      </c>
      <c r="B68" s="65" t="s">
        <v>212</v>
      </c>
      <c r="C68" s="66" t="n">
        <v>10</v>
      </c>
      <c r="D68" s="66" t="n">
        <v>1140</v>
      </c>
      <c r="E68" s="66" t="s">
        <v>39</v>
      </c>
      <c r="F68" s="92" t="s">
        <v>39</v>
      </c>
      <c r="G68" s="92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14</v>
      </c>
      <c r="D69" s="66" t="n">
        <v>4714</v>
      </c>
      <c r="E69" s="66" t="n">
        <v>139</v>
      </c>
      <c r="F69" s="92" t="n">
        <v>3445</v>
      </c>
      <c r="G69" s="92" t="n">
        <v>1130</v>
      </c>
    </row>
    <row r="70" customFormat="false" ht="24" hidden="false" customHeight="true" outlineLevel="0" collapsed="false">
      <c r="C70" s="88" t="s">
        <v>237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8</v>
      </c>
      <c r="C71" s="66" t="n">
        <v>350</v>
      </c>
      <c r="D71" s="66" t="n">
        <v>3793046</v>
      </c>
      <c r="E71" s="66" t="n">
        <v>398250</v>
      </c>
      <c r="F71" s="66" t="n">
        <v>1754796</v>
      </c>
      <c r="G71" s="66" t="n">
        <v>1640000</v>
      </c>
    </row>
    <row r="72" customFormat="false" ht="12.75" hidden="false" customHeight="false" outlineLevel="0" collapsed="false">
      <c r="A72" s="89"/>
      <c r="B72" s="65" t="s">
        <v>221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</v>
      </c>
      <c r="B73" s="65" t="s">
        <v>223</v>
      </c>
      <c r="C73" s="66" t="s">
        <v>27</v>
      </c>
      <c r="D73" s="66" t="s">
        <v>27</v>
      </c>
      <c r="E73" s="66" t="s">
        <v>27</v>
      </c>
      <c r="F73" s="66" t="s">
        <v>27</v>
      </c>
      <c r="G73" s="66" t="s">
        <v>27</v>
      </c>
    </row>
    <row r="74" customFormat="false" ht="33.75" hidden="false" customHeight="true" outlineLevel="0" collapsed="false">
      <c r="A74" s="91" t="n">
        <v>2</v>
      </c>
      <c r="B74" s="65" t="s">
        <v>224</v>
      </c>
      <c r="C74" s="66" t="n">
        <v>1</v>
      </c>
      <c r="D74" s="66" t="s">
        <v>39</v>
      </c>
      <c r="E74" s="66" t="s">
        <v>39</v>
      </c>
      <c r="F74" s="66" t="s">
        <v>39</v>
      </c>
      <c r="G74" s="66" t="s">
        <v>27</v>
      </c>
    </row>
    <row r="75" customFormat="false" ht="22.7" hidden="false" customHeight="true" outlineLevel="0" collapsed="false">
      <c r="A75" s="91" t="n">
        <v>3</v>
      </c>
      <c r="B75" s="65" t="s">
        <v>225</v>
      </c>
      <c r="C75" s="66" t="n">
        <v>1</v>
      </c>
      <c r="D75" s="66" t="s">
        <v>39</v>
      </c>
      <c r="E75" s="66" t="s">
        <v>39</v>
      </c>
      <c r="F75" s="66" t="s">
        <v>27</v>
      </c>
      <c r="G75" s="66" t="s">
        <v>27</v>
      </c>
    </row>
    <row r="76" customFormat="false" ht="12.75" hidden="false" customHeight="true" outlineLevel="0" collapsed="false">
      <c r="A76" s="89" t="n">
        <v>4</v>
      </c>
      <c r="B76" s="65" t="s">
        <v>226</v>
      </c>
      <c r="C76" s="66" t="s">
        <v>27</v>
      </c>
      <c r="D76" s="66" t="s">
        <v>27</v>
      </c>
      <c r="E76" s="66" t="s">
        <v>27</v>
      </c>
      <c r="F76" s="66" t="s">
        <v>27</v>
      </c>
      <c r="G76" s="66" t="s">
        <v>27</v>
      </c>
    </row>
    <row r="77" customFormat="false" ht="22.7" hidden="false" customHeight="true" outlineLevel="0" collapsed="false">
      <c r="A77" s="91" t="n">
        <v>5</v>
      </c>
      <c r="B77" s="65" t="s">
        <v>203</v>
      </c>
      <c r="C77" s="66" t="s">
        <v>27</v>
      </c>
      <c r="D77" s="66" t="s">
        <v>27</v>
      </c>
      <c r="E77" s="66" t="s">
        <v>27</v>
      </c>
      <c r="F77" s="92" t="s">
        <v>27</v>
      </c>
      <c r="G77" s="66" t="s">
        <v>27</v>
      </c>
    </row>
    <row r="78" customFormat="false" ht="12.75" hidden="false" customHeight="true" outlineLevel="0" collapsed="false">
      <c r="A78" s="89" t="n">
        <v>6</v>
      </c>
      <c r="B78" s="65" t="s">
        <v>204</v>
      </c>
      <c r="C78" s="66" t="n">
        <v>3</v>
      </c>
      <c r="D78" s="66" t="n">
        <v>182</v>
      </c>
      <c r="E78" s="66" t="n">
        <v>44</v>
      </c>
      <c r="F78" s="92" t="n">
        <v>138</v>
      </c>
      <c r="G78" s="66" t="s">
        <v>27</v>
      </c>
    </row>
    <row r="79" customFormat="false" ht="12.75" hidden="false" customHeight="true" outlineLevel="0" collapsed="false">
      <c r="A79" s="89" t="n">
        <v>7</v>
      </c>
      <c r="B79" s="65" t="s">
        <v>205</v>
      </c>
      <c r="C79" s="66" t="n">
        <v>4</v>
      </c>
      <c r="D79" s="66" t="n">
        <v>505</v>
      </c>
      <c r="E79" s="66" t="s">
        <v>39</v>
      </c>
      <c r="F79" s="66" t="s">
        <v>39</v>
      </c>
      <c r="G79" s="66" t="s">
        <v>27</v>
      </c>
    </row>
    <row r="80" customFormat="false" ht="44.85" hidden="false" customHeight="true" outlineLevel="0" collapsed="false">
      <c r="A80" s="91" t="n">
        <v>8</v>
      </c>
      <c r="B80" s="65" t="s">
        <v>206</v>
      </c>
      <c r="C80" s="66" t="n">
        <v>6</v>
      </c>
      <c r="D80" s="66" t="n">
        <v>558</v>
      </c>
      <c r="E80" s="66" t="s">
        <v>39</v>
      </c>
      <c r="F80" s="66" t="s">
        <v>39</v>
      </c>
      <c r="G80" s="66" t="s">
        <v>27</v>
      </c>
    </row>
    <row r="81" customFormat="false" ht="12.75" hidden="false" customHeight="true" outlineLevel="0" collapsed="false">
      <c r="A81" s="89" t="n">
        <v>9</v>
      </c>
      <c r="B81" s="65" t="s">
        <v>207</v>
      </c>
      <c r="C81" s="66" t="n">
        <v>1</v>
      </c>
      <c r="D81" s="66" t="s">
        <v>39</v>
      </c>
      <c r="E81" s="66" t="s">
        <v>39</v>
      </c>
      <c r="F81" s="66" t="s">
        <v>39</v>
      </c>
      <c r="G81" s="66" t="s">
        <v>27</v>
      </c>
    </row>
    <row r="82" customFormat="false" ht="12.75" hidden="false" customHeight="true" outlineLevel="0" collapsed="false">
      <c r="A82" s="89" t="n">
        <v>10</v>
      </c>
      <c r="B82" s="65" t="s">
        <v>227</v>
      </c>
      <c r="C82" s="66" t="n">
        <v>12</v>
      </c>
      <c r="D82" s="66" t="n">
        <v>180184</v>
      </c>
      <c r="E82" s="66" t="n">
        <v>12814</v>
      </c>
      <c r="F82" s="66" t="s">
        <v>39</v>
      </c>
      <c r="G82" s="66" t="s">
        <v>39</v>
      </c>
    </row>
    <row r="83" customFormat="false" ht="33.75" hidden="false" customHeight="true" outlineLevel="0" collapsed="false">
      <c r="A83" s="91" t="n">
        <v>11</v>
      </c>
      <c r="B83" s="65" t="s">
        <v>228</v>
      </c>
      <c r="C83" s="66" t="n">
        <v>1</v>
      </c>
      <c r="D83" s="66" t="n">
        <v>26</v>
      </c>
      <c r="E83" s="66" t="n">
        <v>26</v>
      </c>
      <c r="F83" s="66" t="s">
        <v>27</v>
      </c>
      <c r="G83" s="66" t="s">
        <v>27</v>
      </c>
    </row>
    <row r="84" customFormat="false" ht="33.75" hidden="false" customHeight="true" outlineLevel="0" collapsed="false">
      <c r="A84" s="91" t="n">
        <v>12</v>
      </c>
      <c r="B84" s="65" t="s">
        <v>208</v>
      </c>
      <c r="C84" s="66" t="n">
        <v>1</v>
      </c>
      <c r="D84" s="66" t="n">
        <v>153</v>
      </c>
      <c r="E84" s="66" t="n">
        <v>153</v>
      </c>
      <c r="F84" s="66" t="s">
        <v>27</v>
      </c>
      <c r="G84" s="66" t="s">
        <v>27</v>
      </c>
    </row>
    <row r="85" customFormat="false" ht="33.75" hidden="false" customHeight="true" outlineLevel="0" collapsed="false">
      <c r="A85" s="91" t="n">
        <v>13</v>
      </c>
      <c r="B85" s="65" t="s">
        <v>209</v>
      </c>
      <c r="C85" s="66" t="n">
        <v>62</v>
      </c>
      <c r="D85" s="66" t="n">
        <v>820</v>
      </c>
      <c r="E85" s="66" t="n">
        <v>402</v>
      </c>
      <c r="F85" s="92" t="n">
        <v>418</v>
      </c>
      <c r="G85" s="66" t="s">
        <v>27</v>
      </c>
    </row>
    <row r="86" customFormat="false" ht="22.7" hidden="false" customHeight="true" outlineLevel="0" collapsed="false">
      <c r="A86" s="91" t="n">
        <v>14</v>
      </c>
      <c r="B86" s="65" t="s">
        <v>210</v>
      </c>
      <c r="C86" s="66" t="n">
        <v>8</v>
      </c>
      <c r="D86" s="66" t="n">
        <v>760</v>
      </c>
      <c r="E86" s="66" t="n">
        <v>710</v>
      </c>
      <c r="F86" s="92" t="n">
        <v>50</v>
      </c>
      <c r="G86" s="66" t="s">
        <v>27</v>
      </c>
    </row>
    <row r="87" customFormat="false" ht="22.7" hidden="false" customHeight="true" outlineLevel="0" collapsed="false">
      <c r="A87" s="91" t="n">
        <v>15</v>
      </c>
      <c r="B87" s="65" t="s">
        <v>211</v>
      </c>
      <c r="C87" s="66" t="n">
        <v>29</v>
      </c>
      <c r="D87" s="66" t="n">
        <v>14090</v>
      </c>
      <c r="E87" s="66" t="s">
        <v>39</v>
      </c>
      <c r="F87" s="66" t="n">
        <v>12891</v>
      </c>
      <c r="G87" s="66" t="s">
        <v>39</v>
      </c>
    </row>
    <row r="88" customFormat="false" ht="12.75" hidden="false" customHeight="true" outlineLevel="0" collapsed="false">
      <c r="A88" s="89" t="n">
        <v>16</v>
      </c>
      <c r="B88" s="65" t="s">
        <v>212</v>
      </c>
      <c r="C88" s="66" t="n">
        <v>91</v>
      </c>
      <c r="D88" s="66" t="n">
        <v>18211</v>
      </c>
      <c r="E88" s="66" t="s">
        <v>39</v>
      </c>
      <c r="F88" s="92" t="n">
        <v>12814</v>
      </c>
      <c r="G88" s="92" t="s">
        <v>39</v>
      </c>
    </row>
    <row r="89" customFormat="false" ht="22.7" hidden="false" customHeight="true" outlineLevel="0" collapsed="false">
      <c r="A89" s="91" t="n">
        <v>17</v>
      </c>
      <c r="B89" s="65" t="s">
        <v>213</v>
      </c>
      <c r="C89" s="66" t="n">
        <v>35</v>
      </c>
      <c r="D89" s="66" t="n">
        <v>488454</v>
      </c>
      <c r="E89" s="66" t="n">
        <v>9975</v>
      </c>
      <c r="F89" s="66" t="s">
        <v>39</v>
      </c>
      <c r="G89" s="66" t="s">
        <v>39</v>
      </c>
    </row>
    <row r="90" customFormat="false" ht="44.85" hidden="false" customHeight="true" outlineLevel="0" collapsed="false">
      <c r="A90" s="91" t="n">
        <v>18</v>
      </c>
      <c r="B90" s="65" t="s">
        <v>214</v>
      </c>
      <c r="C90" s="66" t="s">
        <v>27</v>
      </c>
      <c r="D90" s="66" t="s">
        <v>27</v>
      </c>
      <c r="E90" s="66" t="s">
        <v>27</v>
      </c>
      <c r="F90" s="66" t="s">
        <v>27</v>
      </c>
      <c r="G90" s="66" t="s">
        <v>27</v>
      </c>
    </row>
    <row r="91" customFormat="false" ht="44.85" hidden="false" customHeight="true" outlineLevel="0" collapsed="false">
      <c r="A91" s="91" t="n">
        <v>19</v>
      </c>
      <c r="B91" s="65" t="s">
        <v>215</v>
      </c>
      <c r="C91" s="66" t="n">
        <v>226</v>
      </c>
      <c r="D91" s="66" t="n">
        <v>3087256</v>
      </c>
      <c r="E91" s="66" t="n">
        <v>369917</v>
      </c>
      <c r="F91" s="92" t="n">
        <v>1323274</v>
      </c>
      <c r="G91" s="92" t="n">
        <v>1394064</v>
      </c>
    </row>
    <row r="92" customFormat="false" ht="44.85" hidden="false" customHeight="true" outlineLevel="0" collapsed="false">
      <c r="A92" s="91" t="n">
        <v>20</v>
      </c>
      <c r="B92" s="65" t="s">
        <v>216</v>
      </c>
      <c r="C92" s="66" t="n">
        <v>15</v>
      </c>
      <c r="D92" s="66" t="n">
        <v>1832</v>
      </c>
      <c r="E92" s="66" t="s">
        <v>39</v>
      </c>
      <c r="F92" s="92" t="n">
        <v>1568</v>
      </c>
      <c r="G92" s="92" t="s">
        <v>39</v>
      </c>
    </row>
    <row r="93" customFormat="false" ht="12.75" hidden="false" customHeight="false" outlineLevel="0" collapsed="false">
      <c r="A93" s="91"/>
      <c r="B93" s="65"/>
      <c r="C93" s="66"/>
      <c r="D93" s="66"/>
      <c r="E93" s="66"/>
      <c r="F93" s="92"/>
      <c r="G93" s="92"/>
    </row>
    <row r="94" customFormat="false" ht="12.75" hidden="false" customHeight="false" outlineLevel="0" collapsed="false">
      <c r="A94" s="97" t="s">
        <v>239</v>
      </c>
    </row>
    <row r="95" customFormat="false" ht="12.75" hidden="false" customHeight="false" outlineLevel="0" collapsed="false">
      <c r="A95" s="99" t="s">
        <v>240</v>
      </c>
      <c r="B95" s="65"/>
      <c r="C95" s="66"/>
      <c r="D95" s="66"/>
      <c r="E95" s="66"/>
      <c r="F95" s="92"/>
      <c r="G95" s="92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2:G12"/>
    <mergeCell ref="C16:G16"/>
    <mergeCell ref="C22:G22"/>
    <mergeCell ref="C27:G27"/>
    <mergeCell ref="C31:G31"/>
    <mergeCell ref="C36:G36"/>
    <mergeCell ref="C40:G40"/>
    <mergeCell ref="C44:G44"/>
    <mergeCell ref="C48:G48"/>
    <mergeCell ref="C58:G58"/>
    <mergeCell ref="C64:G64"/>
    <mergeCell ref="C70:G7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100"/>
      <c r="C1" s="100"/>
      <c r="D1" s="100"/>
      <c r="E1" s="100"/>
      <c r="F1" s="100"/>
      <c r="G1" s="101"/>
    </row>
    <row r="2" s="85" customFormat="true" ht="24" hidden="false" customHeight="true" outlineLevel="0" collapsed="false">
      <c r="A2" s="84" t="s">
        <v>249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825</v>
      </c>
      <c r="E9" s="66" t="n">
        <v>14941</v>
      </c>
      <c r="F9" s="66" t="n">
        <v>6884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1275</v>
      </c>
      <c r="E11" s="66" t="n">
        <v>14431</v>
      </c>
      <c r="F11" s="92" t="n">
        <v>6844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80716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02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7</v>
      </c>
      <c r="D15" s="66" t="n">
        <v>69536</v>
      </c>
      <c r="E15" s="66" t="s">
        <v>27</v>
      </c>
      <c r="F15" s="66" t="s">
        <v>39</v>
      </c>
      <c r="G15" s="66" t="s">
        <v>39</v>
      </c>
    </row>
    <row r="16" customFormat="false" ht="44.85" hidden="false" customHeight="true" outlineLevel="0" collapsed="false">
      <c r="A16" s="91" t="n">
        <v>19</v>
      </c>
      <c r="B16" s="65" t="s">
        <v>215</v>
      </c>
      <c r="C16" s="66" t="n">
        <v>3</v>
      </c>
      <c r="D16" s="66" t="n">
        <v>11180</v>
      </c>
      <c r="E16" s="66" t="s">
        <v>27</v>
      </c>
      <c r="F16" s="92" t="n">
        <v>11180</v>
      </c>
      <c r="G16" s="92" t="s">
        <v>27</v>
      </c>
    </row>
    <row r="17" customFormat="false" ht="24" hidden="false" customHeight="true" outlineLevel="0" collapsed="false">
      <c r="C17" s="88" t="s">
        <v>218</v>
      </c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65" t="s">
        <v>219</v>
      </c>
      <c r="C18" s="66" t="n">
        <v>16</v>
      </c>
      <c r="D18" s="66" t="n">
        <v>270998</v>
      </c>
      <c r="E18" s="66" t="n">
        <v>15380</v>
      </c>
      <c r="F18" s="66" t="n">
        <v>181208</v>
      </c>
      <c r="G18" s="66" t="n">
        <v>74410</v>
      </c>
    </row>
    <row r="19" customFormat="false" ht="12.75" hidden="false" customHeight="false" outlineLevel="0" collapsed="false">
      <c r="A19" s="89"/>
      <c r="B19" s="65" t="s">
        <v>221</v>
      </c>
      <c r="C19" s="66"/>
      <c r="D19" s="66"/>
      <c r="E19" s="66"/>
      <c r="F19" s="66"/>
      <c r="G19" s="66"/>
    </row>
    <row r="20" customFormat="false" ht="33.75" hidden="false" customHeight="true" outlineLevel="0" collapsed="false">
      <c r="A20" s="91" t="n">
        <v>13</v>
      </c>
      <c r="B20" s="65" t="s">
        <v>209</v>
      </c>
      <c r="C20" s="66" t="n">
        <v>3</v>
      </c>
      <c r="D20" s="66" t="n">
        <v>531</v>
      </c>
      <c r="E20" s="66" t="s">
        <v>39</v>
      </c>
      <c r="F20" s="92" t="s">
        <v>39</v>
      </c>
      <c r="G20" s="66" t="s">
        <v>27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189191</v>
      </c>
      <c r="E21" s="66" t="n">
        <v>28</v>
      </c>
      <c r="F21" s="66" t="s">
        <v>39</v>
      </c>
      <c r="G21" s="66" t="s">
        <v>39</v>
      </c>
    </row>
    <row r="22" customFormat="false" ht="44.85" hidden="false" customHeight="true" outlineLevel="0" collapsed="false">
      <c r="A22" s="91" t="n">
        <v>19</v>
      </c>
      <c r="B22" s="65" t="s">
        <v>215</v>
      </c>
      <c r="C22" s="66" t="n">
        <v>13</v>
      </c>
      <c r="D22" s="66" t="n">
        <v>80732</v>
      </c>
      <c r="E22" s="66" t="n">
        <v>14493</v>
      </c>
      <c r="F22" s="92" t="s">
        <v>39</v>
      </c>
      <c r="G22" s="92" t="s">
        <v>39</v>
      </c>
    </row>
    <row r="23" customFormat="false" ht="24" hidden="false" customHeight="true" outlineLevel="0" collapsed="false">
      <c r="C23" s="88" t="s">
        <v>155</v>
      </c>
      <c r="D23" s="88"/>
      <c r="E23" s="88"/>
      <c r="F23" s="88"/>
      <c r="G23" s="88"/>
    </row>
    <row r="24" customFormat="false" ht="12.75" hidden="false" customHeight="false" outlineLevel="0" collapsed="false">
      <c r="A24" s="89"/>
      <c r="B24" s="65" t="s">
        <v>220</v>
      </c>
      <c r="C24" s="66" t="n">
        <v>77</v>
      </c>
      <c r="D24" s="66" t="n">
        <v>11395</v>
      </c>
      <c r="E24" s="66" t="n">
        <v>70</v>
      </c>
      <c r="F24" s="66" t="n">
        <v>11173</v>
      </c>
      <c r="G24" s="66" t="n">
        <v>151</v>
      </c>
    </row>
    <row r="25" customFormat="false" ht="12.75" hidden="false" customHeight="false" outlineLevel="0" collapsed="false">
      <c r="A25" s="89"/>
      <c r="B25" s="65" t="s">
        <v>202</v>
      </c>
      <c r="C25" s="66"/>
      <c r="D25" s="66"/>
      <c r="E25" s="66"/>
      <c r="F25" s="66"/>
      <c r="G25" s="66"/>
    </row>
    <row r="26" customFormat="false" ht="33.75" hidden="false" customHeight="true" outlineLevel="0" collapsed="false">
      <c r="A26" s="91" t="n">
        <v>13</v>
      </c>
      <c r="B26" s="65" t="s">
        <v>209</v>
      </c>
      <c r="C26" s="66" t="n">
        <v>62</v>
      </c>
      <c r="D26" s="66" t="n">
        <v>145</v>
      </c>
      <c r="E26" s="66" t="n">
        <v>6</v>
      </c>
      <c r="F26" s="92" t="n">
        <v>135</v>
      </c>
      <c r="G26" s="66" t="n">
        <v>4</v>
      </c>
    </row>
    <row r="27" customFormat="false" ht="12.75" hidden="false" customHeight="true" outlineLevel="0" collapsed="false">
      <c r="A27" s="89" t="n">
        <v>16</v>
      </c>
      <c r="B27" s="65" t="s">
        <v>212</v>
      </c>
      <c r="C27" s="66" t="n">
        <v>74</v>
      </c>
      <c r="D27" s="66" t="n">
        <v>11247</v>
      </c>
      <c r="E27" s="66" t="n">
        <v>64</v>
      </c>
      <c r="F27" s="92" t="n">
        <v>11036</v>
      </c>
      <c r="G27" s="92" t="n">
        <v>147</v>
      </c>
    </row>
    <row r="28" customFormat="false" ht="24" hidden="false" customHeight="true" outlineLevel="0" collapsed="false">
      <c r="C28" s="88" t="s">
        <v>156</v>
      </c>
      <c r="D28" s="88"/>
      <c r="E28" s="88"/>
      <c r="F28" s="88"/>
      <c r="G28" s="88"/>
    </row>
    <row r="29" customFormat="false" ht="12.75" hidden="false" customHeight="false" outlineLevel="0" collapsed="false">
      <c r="A29" s="89"/>
      <c r="B29" s="65" t="s">
        <v>222</v>
      </c>
      <c r="C29" s="66" t="n">
        <v>14</v>
      </c>
      <c r="D29" s="66" t="n">
        <v>86104</v>
      </c>
      <c r="E29" s="66" t="n">
        <v>38176</v>
      </c>
      <c r="F29" s="66" t="n">
        <v>15</v>
      </c>
      <c r="G29" s="66" t="n">
        <v>47913</v>
      </c>
    </row>
    <row r="30" customFormat="false" ht="12.75" hidden="false" customHeight="false" outlineLevel="0" collapsed="false">
      <c r="A30" s="89"/>
      <c r="B30" s="65" t="s">
        <v>221</v>
      </c>
      <c r="C30" s="66"/>
      <c r="D30" s="66"/>
      <c r="E30" s="66"/>
      <c r="F30" s="66"/>
      <c r="G30" s="66"/>
    </row>
    <row r="31" customFormat="false" ht="44.85" hidden="false" customHeight="true" outlineLevel="0" collapsed="false">
      <c r="A31" s="91" t="n">
        <v>19</v>
      </c>
      <c r="B31" s="65" t="s">
        <v>215</v>
      </c>
      <c r="C31" s="66" t="n">
        <v>10</v>
      </c>
      <c r="D31" s="66" t="n">
        <v>86104</v>
      </c>
      <c r="E31" s="66" t="n">
        <v>38176</v>
      </c>
      <c r="F31" s="92" t="n">
        <v>15</v>
      </c>
      <c r="G31" s="92" t="n">
        <v>47913</v>
      </c>
    </row>
    <row r="32" customFormat="false" ht="24" hidden="false" customHeight="true" outlineLevel="0" collapsed="false">
      <c r="C32" s="88" t="s">
        <v>157</v>
      </c>
      <c r="D32" s="88"/>
      <c r="E32" s="88"/>
      <c r="F32" s="88"/>
      <c r="G32" s="88"/>
    </row>
    <row r="33" customFormat="false" ht="12.75" hidden="false" customHeight="false" outlineLevel="0" collapsed="false">
      <c r="A33" s="89"/>
      <c r="B33" s="65" t="s">
        <v>229</v>
      </c>
      <c r="C33" s="66" t="n">
        <v>19</v>
      </c>
      <c r="D33" s="66" t="n">
        <v>304921</v>
      </c>
      <c r="E33" s="66" t="n">
        <v>30586</v>
      </c>
      <c r="F33" s="66" t="s">
        <v>39</v>
      </c>
      <c r="G33" s="66" t="s">
        <v>39</v>
      </c>
    </row>
    <row r="34" customFormat="false" ht="12.75" hidden="false" customHeight="false" outlineLevel="0" collapsed="false">
      <c r="A34" s="89"/>
      <c r="B34" s="65" t="s">
        <v>221</v>
      </c>
      <c r="C34" s="66"/>
      <c r="D34" s="66"/>
      <c r="E34" s="66"/>
      <c r="F34" s="66"/>
      <c r="G34" s="66"/>
    </row>
    <row r="35" customFormat="false" ht="12.75" hidden="false" customHeight="true" outlineLevel="0" collapsed="false">
      <c r="A35" s="89" t="n">
        <v>10</v>
      </c>
      <c r="B35" s="65" t="s">
        <v>227</v>
      </c>
      <c r="C35" s="66" t="n">
        <v>11</v>
      </c>
      <c r="D35" s="66" t="n">
        <v>215620</v>
      </c>
      <c r="E35" s="66" t="n">
        <v>18957</v>
      </c>
      <c r="F35" s="66" t="s">
        <v>39</v>
      </c>
      <c r="G35" s="66" t="s">
        <v>39</v>
      </c>
    </row>
    <row r="36" customFormat="false" ht="44.85" hidden="false" customHeight="true" outlineLevel="0" collapsed="false">
      <c r="A36" s="91" t="n">
        <v>19</v>
      </c>
      <c r="B36" s="65" t="s">
        <v>215</v>
      </c>
      <c r="C36" s="66" t="n">
        <v>8</v>
      </c>
      <c r="D36" s="66" t="n">
        <v>89300</v>
      </c>
      <c r="E36" s="66" t="n">
        <v>11630</v>
      </c>
      <c r="F36" s="92" t="s">
        <v>39</v>
      </c>
      <c r="G36" s="92" t="s">
        <v>39</v>
      </c>
    </row>
    <row r="37" customFormat="false" ht="24" hidden="false" customHeight="true" outlineLevel="0" collapsed="false">
      <c r="C37" s="88" t="s">
        <v>158</v>
      </c>
      <c r="D37" s="88"/>
      <c r="E37" s="88"/>
      <c r="F37" s="88"/>
      <c r="G37" s="88"/>
    </row>
    <row r="38" customFormat="false" ht="12.75" hidden="false" customHeight="false" outlineLevel="0" collapsed="false">
      <c r="A38" s="89"/>
      <c r="B38" s="65" t="s">
        <v>230</v>
      </c>
      <c r="C38" s="66" t="n">
        <v>92</v>
      </c>
      <c r="D38" s="66" t="n">
        <v>591376</v>
      </c>
      <c r="E38" s="66" t="n">
        <v>1064</v>
      </c>
      <c r="F38" s="66" t="n">
        <v>28255</v>
      </c>
      <c r="G38" s="66" t="n">
        <v>562058</v>
      </c>
    </row>
    <row r="39" customFormat="false" ht="12.75" hidden="false" customHeight="false" outlineLevel="0" collapsed="false">
      <c r="A39" s="89"/>
      <c r="B39" s="65" t="s">
        <v>202</v>
      </c>
      <c r="C39" s="66"/>
      <c r="D39" s="66"/>
      <c r="E39" s="66"/>
      <c r="F39" s="66"/>
      <c r="G39" s="66"/>
    </row>
    <row r="40" customFormat="false" ht="44.85" hidden="false" customHeight="true" outlineLevel="0" collapsed="false">
      <c r="A40" s="91" t="n">
        <v>19</v>
      </c>
      <c r="B40" s="65" t="s">
        <v>215</v>
      </c>
      <c r="C40" s="66" t="n">
        <v>87</v>
      </c>
      <c r="D40" s="66" t="n">
        <v>590921</v>
      </c>
      <c r="E40" s="66" t="n">
        <v>1064</v>
      </c>
      <c r="F40" s="92" t="n">
        <v>27800</v>
      </c>
      <c r="G40" s="92" t="n">
        <v>562058</v>
      </c>
    </row>
    <row r="41" customFormat="false" ht="24" hidden="false" customHeight="true" outlineLevel="0" collapsed="false">
      <c r="C41" s="88" t="s">
        <v>159</v>
      </c>
      <c r="D41" s="88"/>
      <c r="E41" s="88"/>
      <c r="F41" s="88"/>
      <c r="G41" s="88"/>
    </row>
    <row r="42" customFormat="false" ht="22.5" hidden="false" customHeight="false" outlineLevel="0" collapsed="false">
      <c r="A42" s="89"/>
      <c r="B42" s="65" t="s">
        <v>231</v>
      </c>
      <c r="C42" s="66" t="n">
        <v>7</v>
      </c>
      <c r="D42" s="66" t="n">
        <v>449521</v>
      </c>
      <c r="E42" s="66" t="n">
        <v>264417</v>
      </c>
      <c r="F42" s="66" t="n">
        <v>183138</v>
      </c>
      <c r="G42" s="66" t="n">
        <v>1966</v>
      </c>
    </row>
    <row r="43" customFormat="false" ht="12.75" hidden="false" customHeight="false" outlineLevel="0" collapsed="false">
      <c r="A43" s="89"/>
      <c r="B43" s="65" t="s">
        <v>202</v>
      </c>
      <c r="C43" s="66"/>
      <c r="D43" s="66"/>
      <c r="E43" s="66"/>
      <c r="F43" s="66"/>
      <c r="G43" s="66"/>
    </row>
    <row r="44" customFormat="false" ht="22.7" hidden="false" customHeight="true" outlineLevel="0" collapsed="false">
      <c r="A44" s="91" t="n">
        <v>17</v>
      </c>
      <c r="B44" s="65" t="s">
        <v>213</v>
      </c>
      <c r="C44" s="66" t="n">
        <v>2</v>
      </c>
      <c r="D44" s="66" t="n">
        <v>2016</v>
      </c>
      <c r="E44" s="66" t="n">
        <v>3</v>
      </c>
      <c r="F44" s="66" t="n">
        <v>1008</v>
      </c>
      <c r="G44" s="66" t="n">
        <v>1005</v>
      </c>
    </row>
    <row r="45" customFormat="false" ht="44.85" hidden="false" customHeight="true" outlineLevel="0" collapsed="false">
      <c r="A45" s="91" t="n">
        <v>19</v>
      </c>
      <c r="B45" s="65" t="s">
        <v>215</v>
      </c>
      <c r="C45" s="66" t="n">
        <v>7</v>
      </c>
      <c r="D45" s="66" t="n">
        <v>447399</v>
      </c>
      <c r="E45" s="66" t="n">
        <v>264414</v>
      </c>
      <c r="F45" s="92" t="n">
        <v>182024</v>
      </c>
      <c r="G45" s="92" t="n">
        <v>961</v>
      </c>
    </row>
    <row r="46" customFormat="false" ht="24" hidden="false" customHeight="true" outlineLevel="0" collapsed="false">
      <c r="C46" s="88" t="s">
        <v>160</v>
      </c>
      <c r="D46" s="88"/>
      <c r="E46" s="88"/>
      <c r="F46" s="88"/>
      <c r="G46" s="88"/>
    </row>
    <row r="47" customFormat="false" ht="12.75" hidden="false" customHeight="false" outlineLevel="0" collapsed="false">
      <c r="A47" s="89"/>
      <c r="B47" s="65" t="s">
        <v>232</v>
      </c>
      <c r="C47" s="66" t="n">
        <v>17</v>
      </c>
      <c r="D47" s="66" t="n">
        <v>583585</v>
      </c>
      <c r="E47" s="66" t="n">
        <v>71940</v>
      </c>
      <c r="F47" s="66" t="n">
        <v>494798</v>
      </c>
      <c r="G47" s="66" t="n">
        <v>16847</v>
      </c>
    </row>
    <row r="48" customFormat="false" ht="12.75" hidden="false" customHeight="false" outlineLevel="0" collapsed="false">
      <c r="A48" s="89"/>
      <c r="B48" s="65" t="s">
        <v>202</v>
      </c>
      <c r="C48" s="66"/>
      <c r="D48" s="66"/>
      <c r="E48" s="66"/>
      <c r="F48" s="66"/>
      <c r="G48" s="66"/>
    </row>
    <row r="49" customFormat="false" ht="44.85" hidden="false" customHeight="true" outlineLevel="0" collapsed="false">
      <c r="A49" s="91" t="n">
        <v>19</v>
      </c>
      <c r="B49" s="65" t="s">
        <v>215</v>
      </c>
      <c r="C49" s="66" t="n">
        <v>17</v>
      </c>
      <c r="D49" s="66" t="n">
        <v>582421</v>
      </c>
      <c r="E49" s="66" t="n">
        <v>71940</v>
      </c>
      <c r="F49" s="92" t="n">
        <v>493634</v>
      </c>
      <c r="G49" s="92" t="n">
        <v>16847</v>
      </c>
    </row>
    <row r="50" customFormat="false" ht="24" hidden="false" customHeight="true" outlineLevel="0" collapsed="false">
      <c r="C50" s="88" t="s">
        <v>161</v>
      </c>
      <c r="D50" s="88"/>
      <c r="E50" s="88"/>
      <c r="F50" s="88"/>
      <c r="G50" s="88"/>
    </row>
    <row r="51" customFormat="false" ht="12.75" hidden="false" customHeight="false" outlineLevel="0" collapsed="false">
      <c r="A51" s="89"/>
      <c r="B51" s="65" t="s">
        <v>233</v>
      </c>
      <c r="C51" s="66" t="n">
        <v>35</v>
      </c>
      <c r="D51" s="66" t="n">
        <v>622591</v>
      </c>
      <c r="E51" s="66" t="n">
        <v>47630</v>
      </c>
      <c r="F51" s="66" t="n">
        <v>254461</v>
      </c>
      <c r="G51" s="66" t="n">
        <v>320500</v>
      </c>
    </row>
    <row r="52" customFormat="false" ht="12.75" hidden="false" customHeight="false" outlineLevel="0" collapsed="false">
      <c r="A52" s="89"/>
      <c r="B52" s="65" t="s">
        <v>221</v>
      </c>
      <c r="C52" s="66"/>
      <c r="D52" s="66"/>
      <c r="E52" s="66"/>
      <c r="F52" s="66"/>
      <c r="G52" s="66"/>
    </row>
    <row r="53" customFormat="false" ht="33.75" hidden="false" customHeight="true" outlineLevel="0" collapsed="false">
      <c r="A53" s="91" t="n">
        <v>2</v>
      </c>
      <c r="B53" s="65" t="s">
        <v>224</v>
      </c>
      <c r="C53" s="66" t="n">
        <v>3</v>
      </c>
      <c r="D53" s="66" t="n">
        <v>778</v>
      </c>
      <c r="E53" s="66" t="n">
        <v>5</v>
      </c>
      <c r="F53" s="66" t="n">
        <v>773</v>
      </c>
      <c r="G53" s="66" t="s">
        <v>27</v>
      </c>
    </row>
    <row r="54" customFormat="false" ht="12.75" hidden="false" customHeight="true" outlineLevel="0" collapsed="false">
      <c r="A54" s="89" t="n">
        <v>7</v>
      </c>
      <c r="B54" s="65" t="s">
        <v>205</v>
      </c>
      <c r="C54" s="66" t="n">
        <v>5</v>
      </c>
      <c r="D54" s="66" t="n">
        <v>578</v>
      </c>
      <c r="E54" s="66" t="s">
        <v>39</v>
      </c>
      <c r="F54" s="66" t="s">
        <v>39</v>
      </c>
      <c r="G54" s="66" t="s">
        <v>27</v>
      </c>
    </row>
    <row r="55" customFormat="false" ht="44.85" hidden="false" customHeight="true" outlineLevel="0" collapsed="false">
      <c r="A55" s="91" t="n">
        <v>8</v>
      </c>
      <c r="B55" s="65" t="s">
        <v>206</v>
      </c>
      <c r="C55" s="66" t="n">
        <v>4</v>
      </c>
      <c r="D55" s="66" t="n">
        <v>554</v>
      </c>
      <c r="E55" s="66" t="s">
        <v>39</v>
      </c>
      <c r="F55" s="66" t="s">
        <v>39</v>
      </c>
      <c r="G55" s="66" t="s">
        <v>27</v>
      </c>
    </row>
    <row r="56" customFormat="false" ht="33.75" hidden="false" customHeight="true" outlineLevel="0" collapsed="false">
      <c r="A56" s="91" t="n">
        <v>12</v>
      </c>
      <c r="B56" s="65" t="s">
        <v>208</v>
      </c>
      <c r="C56" s="66" t="n">
        <v>2</v>
      </c>
      <c r="D56" s="66" t="n">
        <v>434</v>
      </c>
      <c r="E56" s="66" t="n">
        <v>297</v>
      </c>
      <c r="F56" s="66" t="n">
        <v>137</v>
      </c>
      <c r="G56" s="66" t="s">
        <v>27</v>
      </c>
    </row>
    <row r="57" customFormat="false" ht="33.75" hidden="false" customHeight="true" outlineLevel="0" collapsed="false">
      <c r="A57" s="91" t="n">
        <v>13</v>
      </c>
      <c r="B57" s="65" t="s">
        <v>209</v>
      </c>
      <c r="C57" s="66" t="n">
        <v>3</v>
      </c>
      <c r="D57" s="66" t="n">
        <v>332</v>
      </c>
      <c r="E57" s="66" t="s">
        <v>27</v>
      </c>
      <c r="F57" s="92" t="n">
        <v>332</v>
      </c>
      <c r="G57" s="66" t="s">
        <v>27</v>
      </c>
    </row>
    <row r="58" customFormat="false" ht="22.7" hidden="false" customHeight="true" outlineLevel="0" collapsed="false">
      <c r="A58" s="91" t="n">
        <v>15</v>
      </c>
      <c r="B58" s="65" t="s">
        <v>211</v>
      </c>
      <c r="C58" s="66" t="n">
        <v>8</v>
      </c>
      <c r="D58" s="66" t="n">
        <v>3663</v>
      </c>
      <c r="E58" s="66" t="n">
        <v>1465</v>
      </c>
      <c r="F58" s="66" t="s">
        <v>39</v>
      </c>
      <c r="G58" s="66" t="s">
        <v>39</v>
      </c>
    </row>
    <row r="59" customFormat="false" ht="12.75" hidden="false" customHeight="true" outlineLevel="0" collapsed="false">
      <c r="A59" s="89" t="n">
        <v>16</v>
      </c>
      <c r="B59" s="65" t="s">
        <v>212</v>
      </c>
      <c r="C59" s="66" t="n">
        <v>5</v>
      </c>
      <c r="D59" s="66" t="n">
        <v>4849</v>
      </c>
      <c r="E59" s="66" t="s">
        <v>39</v>
      </c>
      <c r="F59" s="92" t="s">
        <v>39</v>
      </c>
      <c r="G59" s="92" t="s">
        <v>27</v>
      </c>
    </row>
    <row r="60" customFormat="false" ht="22.7" hidden="false" customHeight="true" outlineLevel="0" collapsed="false">
      <c r="A60" s="91" t="n">
        <v>17</v>
      </c>
      <c r="B60" s="65" t="s">
        <v>213</v>
      </c>
      <c r="C60" s="66" t="n">
        <v>9</v>
      </c>
      <c r="D60" s="66" t="n">
        <v>67055</v>
      </c>
      <c r="E60" s="66" t="n">
        <v>3423</v>
      </c>
      <c r="F60" s="66" t="s">
        <v>39</v>
      </c>
      <c r="G60" s="66" t="s">
        <v>39</v>
      </c>
    </row>
    <row r="61" customFormat="false" ht="44.85" hidden="false" customHeight="true" outlineLevel="0" collapsed="false">
      <c r="A61" s="91" t="n">
        <v>19</v>
      </c>
      <c r="B61" s="65" t="s">
        <v>215</v>
      </c>
      <c r="C61" s="66" t="n">
        <v>30</v>
      </c>
      <c r="D61" s="66" t="n">
        <v>539008</v>
      </c>
      <c r="E61" s="66" t="n">
        <v>38716</v>
      </c>
      <c r="F61" s="92" t="n">
        <v>196320</v>
      </c>
      <c r="G61" s="92" t="n">
        <v>303972</v>
      </c>
    </row>
    <row r="62" customFormat="false" ht="44.85" hidden="false" customHeight="true" outlineLevel="0" collapsed="false">
      <c r="A62" s="91" t="n">
        <v>20</v>
      </c>
      <c r="B62" s="65" t="s">
        <v>216</v>
      </c>
      <c r="C62" s="66" t="n">
        <v>6</v>
      </c>
      <c r="D62" s="66" t="n">
        <v>1504</v>
      </c>
      <c r="E62" s="66" t="s">
        <v>39</v>
      </c>
      <c r="F62" s="92" t="s">
        <v>39</v>
      </c>
      <c r="G62" s="92" t="s">
        <v>39</v>
      </c>
    </row>
    <row r="63" customFormat="false" ht="24" hidden="false" customHeight="true" outlineLevel="0" collapsed="false">
      <c r="C63" s="88" t="s">
        <v>162</v>
      </c>
      <c r="D63" s="88"/>
      <c r="E63" s="88"/>
      <c r="F63" s="88"/>
      <c r="G63" s="88"/>
    </row>
    <row r="64" customFormat="false" ht="12.75" hidden="false" customHeight="false" outlineLevel="0" collapsed="false">
      <c r="A64" s="89"/>
      <c r="B64" s="65" t="s">
        <v>234</v>
      </c>
      <c r="C64" s="66" t="n">
        <v>57</v>
      </c>
      <c r="D64" s="66" t="n">
        <v>1383415</v>
      </c>
      <c r="E64" s="66" t="n">
        <v>30963</v>
      </c>
      <c r="F64" s="66" t="n">
        <v>631634</v>
      </c>
      <c r="G64" s="66" t="n">
        <v>720817</v>
      </c>
    </row>
    <row r="65" customFormat="false" ht="12.75" hidden="false" customHeight="false" outlineLevel="0" collapsed="false">
      <c r="A65" s="89"/>
      <c r="B65" s="65" t="s">
        <v>202</v>
      </c>
      <c r="C65" s="66"/>
      <c r="D65" s="66"/>
      <c r="E65" s="66"/>
      <c r="F65" s="66"/>
      <c r="G65" s="66"/>
    </row>
    <row r="66" customFormat="false" ht="22.7" hidden="false" customHeight="true" outlineLevel="0" collapsed="false">
      <c r="A66" s="91" t="n">
        <v>15</v>
      </c>
      <c r="B66" s="65" t="s">
        <v>211</v>
      </c>
      <c r="C66" s="66" t="n">
        <v>8</v>
      </c>
      <c r="D66" s="66" t="n">
        <v>27686</v>
      </c>
      <c r="E66" s="66" t="s">
        <v>27</v>
      </c>
      <c r="F66" s="66" t="n">
        <v>27686</v>
      </c>
      <c r="G66" s="66" t="s">
        <v>27</v>
      </c>
    </row>
    <row r="67" customFormat="false" ht="22.7" hidden="false" customHeight="true" outlineLevel="0" collapsed="false">
      <c r="A67" s="91" t="n">
        <v>17</v>
      </c>
      <c r="B67" s="65" t="s">
        <v>213</v>
      </c>
      <c r="C67" s="66" t="n">
        <v>13</v>
      </c>
      <c r="D67" s="66" t="n">
        <v>23287</v>
      </c>
      <c r="E67" s="66" t="n">
        <v>342</v>
      </c>
      <c r="F67" s="66" t="n">
        <v>22945</v>
      </c>
      <c r="G67" s="66" t="s">
        <v>27</v>
      </c>
    </row>
    <row r="68" customFormat="false" ht="44.85" hidden="false" customHeight="true" outlineLevel="0" collapsed="false">
      <c r="A68" s="91" t="n">
        <v>19</v>
      </c>
      <c r="B68" s="65" t="s">
        <v>215</v>
      </c>
      <c r="C68" s="66" t="n">
        <v>56</v>
      </c>
      <c r="D68" s="66" t="n">
        <v>1311298</v>
      </c>
      <c r="E68" s="66" t="n">
        <v>30621</v>
      </c>
      <c r="F68" s="92" t="n">
        <v>559859</v>
      </c>
      <c r="G68" s="92" t="n">
        <v>720817</v>
      </c>
    </row>
    <row r="69" customFormat="false" ht="44.85" hidden="false" customHeight="true" outlineLevel="0" collapsed="false">
      <c r="A69" s="91" t="n">
        <v>20</v>
      </c>
      <c r="B69" s="65" t="s">
        <v>216</v>
      </c>
      <c r="C69" s="66" t="n">
        <v>5</v>
      </c>
      <c r="D69" s="66" t="n">
        <v>21052</v>
      </c>
      <c r="E69" s="66" t="s">
        <v>27</v>
      </c>
      <c r="F69" s="92" t="n">
        <v>21052</v>
      </c>
      <c r="G69" s="92" t="s">
        <v>27</v>
      </c>
    </row>
    <row r="70" customFormat="false" ht="24" hidden="false" customHeight="true" outlineLevel="0" collapsed="false">
      <c r="C70" s="88" t="s">
        <v>163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6</v>
      </c>
      <c r="C71" s="66" t="n">
        <v>14</v>
      </c>
      <c r="D71" s="66" t="n">
        <v>6598</v>
      </c>
      <c r="E71" s="66" t="n">
        <v>7</v>
      </c>
      <c r="F71" s="66" t="n">
        <v>5305</v>
      </c>
      <c r="G71" s="66" t="n">
        <v>1286</v>
      </c>
    </row>
    <row r="72" customFormat="false" ht="12.75" hidden="false" customHeight="false" outlineLevel="0" collapsed="false">
      <c r="A72" s="89"/>
      <c r="B72" s="65" t="s">
        <v>202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3</v>
      </c>
      <c r="B73" s="65" t="s">
        <v>209</v>
      </c>
      <c r="C73" s="66" t="n">
        <v>2</v>
      </c>
      <c r="D73" s="66" t="n">
        <v>213</v>
      </c>
      <c r="E73" s="66" t="s">
        <v>27</v>
      </c>
      <c r="F73" s="92" t="n">
        <v>213</v>
      </c>
      <c r="G73" s="66" t="s">
        <v>27</v>
      </c>
    </row>
    <row r="74" customFormat="false" ht="12.75" hidden="false" customHeight="true" outlineLevel="0" collapsed="false">
      <c r="A74" s="89" t="n">
        <v>16</v>
      </c>
      <c r="B74" s="65" t="s">
        <v>212</v>
      </c>
      <c r="C74" s="66" t="n">
        <v>10</v>
      </c>
      <c r="D74" s="66" t="n">
        <v>968</v>
      </c>
      <c r="E74" s="66" t="n">
        <v>1</v>
      </c>
      <c r="F74" s="92" t="n">
        <v>968</v>
      </c>
      <c r="G74" s="92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12</v>
      </c>
      <c r="D75" s="66" t="n">
        <v>5283</v>
      </c>
      <c r="E75" s="66" t="n">
        <v>6</v>
      </c>
      <c r="F75" s="92" t="n">
        <v>3991</v>
      </c>
      <c r="G75" s="92" t="n">
        <v>1286</v>
      </c>
    </row>
    <row r="76" customFormat="false" ht="24" hidden="false" customHeight="true" outlineLevel="0" collapsed="false">
      <c r="C76" s="88" t="s">
        <v>237</v>
      </c>
      <c r="D76" s="88"/>
      <c r="E76" s="88"/>
      <c r="F76" s="88"/>
      <c r="G76" s="88"/>
    </row>
    <row r="77" customFormat="false" ht="12.75" hidden="false" customHeight="false" outlineLevel="0" collapsed="false">
      <c r="A77" s="89"/>
      <c r="B77" s="65" t="s">
        <v>238</v>
      </c>
      <c r="C77" s="66" t="n">
        <v>362</v>
      </c>
      <c r="D77" s="66" t="n">
        <v>4413042</v>
      </c>
      <c r="E77" s="66" t="n">
        <v>515174</v>
      </c>
      <c r="F77" s="66" t="n">
        <v>2080408</v>
      </c>
      <c r="G77" s="66" t="n">
        <v>1817461</v>
      </c>
    </row>
    <row r="78" customFormat="false" ht="12.75" hidden="false" customHeight="false" outlineLevel="0" collapsed="false">
      <c r="A78" s="89"/>
      <c r="B78" s="65" t="s">
        <v>221</v>
      </c>
      <c r="C78" s="66"/>
      <c r="D78" s="66"/>
      <c r="E78" s="66"/>
      <c r="F78" s="66"/>
      <c r="G78" s="66"/>
    </row>
    <row r="79" customFormat="false" ht="33.75" hidden="false" customHeight="true" outlineLevel="0" collapsed="false">
      <c r="A79" s="91" t="n">
        <v>1</v>
      </c>
      <c r="B79" s="65" t="s">
        <v>223</v>
      </c>
      <c r="C79" s="66" t="s">
        <v>27</v>
      </c>
      <c r="D79" s="66" t="s">
        <v>27</v>
      </c>
      <c r="E79" s="66" t="s">
        <v>27</v>
      </c>
      <c r="F79" s="66" t="s">
        <v>27</v>
      </c>
      <c r="G79" s="66" t="s">
        <v>27</v>
      </c>
    </row>
    <row r="80" customFormat="false" ht="33.75" hidden="false" customHeight="true" outlineLevel="0" collapsed="false">
      <c r="A80" s="91" t="n">
        <v>2</v>
      </c>
      <c r="B80" s="65" t="s">
        <v>224</v>
      </c>
      <c r="C80" s="66" t="n">
        <v>3</v>
      </c>
      <c r="D80" s="66" t="n">
        <v>778</v>
      </c>
      <c r="E80" s="66" t="n">
        <v>5</v>
      </c>
      <c r="F80" s="66" t="n">
        <v>773</v>
      </c>
      <c r="G80" s="66" t="s">
        <v>27</v>
      </c>
    </row>
    <row r="81" customFormat="false" ht="22.7" hidden="false" customHeight="true" outlineLevel="0" collapsed="false">
      <c r="A81" s="91" t="n">
        <v>3</v>
      </c>
      <c r="B81" s="65" t="s">
        <v>225</v>
      </c>
      <c r="C81" s="66" t="n">
        <v>1</v>
      </c>
      <c r="D81" s="66" t="s">
        <v>39</v>
      </c>
      <c r="E81" s="66" t="s">
        <v>39</v>
      </c>
      <c r="F81" s="66" t="s">
        <v>27</v>
      </c>
      <c r="G81" s="66" t="s">
        <v>27</v>
      </c>
    </row>
    <row r="82" customFormat="false" ht="12.75" hidden="false" customHeight="true" outlineLevel="0" collapsed="false">
      <c r="A82" s="89" t="n">
        <v>4</v>
      </c>
      <c r="B82" s="65" t="s">
        <v>226</v>
      </c>
      <c r="C82" s="66" t="s">
        <v>27</v>
      </c>
      <c r="D82" s="66" t="s">
        <v>27</v>
      </c>
      <c r="E82" s="66" t="s">
        <v>27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5</v>
      </c>
      <c r="B83" s="65" t="s">
        <v>203</v>
      </c>
      <c r="C83" s="66" t="s">
        <v>27</v>
      </c>
      <c r="D83" s="66" t="s">
        <v>27</v>
      </c>
      <c r="E83" s="66" t="s">
        <v>27</v>
      </c>
      <c r="F83" s="92" t="s">
        <v>27</v>
      </c>
      <c r="G83" s="66" t="s">
        <v>27</v>
      </c>
    </row>
    <row r="84" customFormat="false" ht="12.75" hidden="false" customHeight="true" outlineLevel="0" collapsed="false">
      <c r="A84" s="89" t="n">
        <v>6</v>
      </c>
      <c r="B84" s="65" t="s">
        <v>204</v>
      </c>
      <c r="C84" s="66" t="n">
        <v>4</v>
      </c>
      <c r="D84" s="66" t="n">
        <v>192</v>
      </c>
      <c r="E84" s="66" t="n">
        <v>21</v>
      </c>
      <c r="F84" s="92" t="n">
        <v>171</v>
      </c>
      <c r="G84" s="66" t="s">
        <v>27</v>
      </c>
    </row>
    <row r="85" customFormat="false" ht="12.75" hidden="false" customHeight="true" outlineLevel="0" collapsed="false">
      <c r="A85" s="89" t="n">
        <v>7</v>
      </c>
      <c r="B85" s="65" t="s">
        <v>205</v>
      </c>
      <c r="C85" s="66" t="n">
        <v>5</v>
      </c>
      <c r="D85" s="66" t="n">
        <v>578</v>
      </c>
      <c r="E85" s="66" t="s">
        <v>39</v>
      </c>
      <c r="F85" s="66" t="s">
        <v>39</v>
      </c>
      <c r="G85" s="66" t="s">
        <v>27</v>
      </c>
    </row>
    <row r="86" customFormat="false" ht="44.85" hidden="false" customHeight="true" outlineLevel="0" collapsed="false">
      <c r="A86" s="91" t="n">
        <v>8</v>
      </c>
      <c r="B86" s="65" t="s">
        <v>206</v>
      </c>
      <c r="C86" s="66" t="n">
        <v>8</v>
      </c>
      <c r="D86" s="66" t="n">
        <v>587</v>
      </c>
      <c r="E86" s="66" t="s">
        <v>39</v>
      </c>
      <c r="F86" s="66" t="s">
        <v>39</v>
      </c>
      <c r="G86" s="66" t="s">
        <v>27</v>
      </c>
    </row>
    <row r="87" customFormat="false" ht="12.75" hidden="false" customHeight="true" outlineLevel="0" collapsed="false">
      <c r="A87" s="89" t="n">
        <v>9</v>
      </c>
      <c r="B87" s="65" t="s">
        <v>207</v>
      </c>
      <c r="C87" s="66" t="s">
        <v>27</v>
      </c>
      <c r="D87" s="66" t="s">
        <v>27</v>
      </c>
      <c r="E87" s="66" t="s">
        <v>27</v>
      </c>
      <c r="F87" s="66" t="s">
        <v>27</v>
      </c>
      <c r="G87" s="66" t="s">
        <v>27</v>
      </c>
    </row>
    <row r="88" customFormat="false" ht="12.75" hidden="false" customHeight="true" outlineLevel="0" collapsed="false">
      <c r="A88" s="89" t="n">
        <v>10</v>
      </c>
      <c r="B88" s="65" t="s">
        <v>227</v>
      </c>
      <c r="C88" s="66" t="n">
        <v>13</v>
      </c>
      <c r="D88" s="66" t="n">
        <v>218542</v>
      </c>
      <c r="E88" s="66" t="n">
        <v>18988</v>
      </c>
      <c r="F88" s="66" t="s">
        <v>39</v>
      </c>
      <c r="G88" s="66" t="s">
        <v>39</v>
      </c>
    </row>
    <row r="89" customFormat="false" ht="33.75" hidden="false" customHeight="true" outlineLevel="0" collapsed="false">
      <c r="A89" s="91" t="n">
        <v>11</v>
      </c>
      <c r="B89" s="65" t="s">
        <v>228</v>
      </c>
      <c r="C89" s="66" t="n">
        <v>2</v>
      </c>
      <c r="D89" s="66" t="s">
        <v>39</v>
      </c>
      <c r="E89" s="66" t="s">
        <v>39</v>
      </c>
      <c r="F89" s="66" t="s">
        <v>27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2</v>
      </c>
      <c r="D90" s="66" t="n">
        <v>434</v>
      </c>
      <c r="E90" s="66" t="n">
        <v>297</v>
      </c>
      <c r="F90" s="66" t="n">
        <v>137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70</v>
      </c>
      <c r="D91" s="66" t="n">
        <v>1221</v>
      </c>
      <c r="E91" s="66" t="s">
        <v>39</v>
      </c>
      <c r="F91" s="92" t="s">
        <v>39</v>
      </c>
      <c r="G91" s="66" t="n">
        <v>4</v>
      </c>
    </row>
    <row r="92" customFormat="false" ht="22.7" hidden="false" customHeight="true" outlineLevel="0" collapsed="false">
      <c r="A92" s="91" t="n">
        <v>14</v>
      </c>
      <c r="B92" s="65" t="s">
        <v>210</v>
      </c>
      <c r="C92" s="66" t="n">
        <v>8</v>
      </c>
      <c r="D92" s="66" t="n">
        <v>910</v>
      </c>
      <c r="E92" s="66" t="n">
        <v>885</v>
      </c>
      <c r="F92" s="92" t="n">
        <v>25</v>
      </c>
      <c r="G92" s="66" t="n">
        <v>0</v>
      </c>
    </row>
    <row r="93" customFormat="false" ht="22.7" hidden="false" customHeight="true" outlineLevel="0" collapsed="false">
      <c r="A93" s="91" t="n">
        <v>15</v>
      </c>
      <c r="B93" s="65" t="s">
        <v>211</v>
      </c>
      <c r="C93" s="66" t="n">
        <v>30</v>
      </c>
      <c r="D93" s="66" t="n">
        <v>31483</v>
      </c>
      <c r="E93" s="66" t="n">
        <v>1468</v>
      </c>
      <c r="F93" s="66" t="s">
        <v>39</v>
      </c>
      <c r="G93" s="66" t="s">
        <v>39</v>
      </c>
    </row>
    <row r="94" customFormat="false" ht="12.75" hidden="false" customHeight="true" outlineLevel="0" collapsed="false">
      <c r="A94" s="89" t="n">
        <v>16</v>
      </c>
      <c r="B94" s="65" t="s">
        <v>212</v>
      </c>
      <c r="C94" s="66" t="n">
        <v>95</v>
      </c>
      <c r="D94" s="66" t="n">
        <v>17695</v>
      </c>
      <c r="E94" s="66" t="n">
        <v>2585</v>
      </c>
      <c r="F94" s="92" t="n">
        <v>14963</v>
      </c>
      <c r="G94" s="92" t="n">
        <v>147</v>
      </c>
    </row>
    <row r="95" customFormat="false" ht="22.7" hidden="false" customHeight="true" outlineLevel="0" collapsed="false">
      <c r="A95" s="91" t="n">
        <v>17</v>
      </c>
      <c r="B95" s="65" t="s">
        <v>213</v>
      </c>
      <c r="C95" s="66" t="n">
        <v>40</v>
      </c>
      <c r="D95" s="66" t="n">
        <v>352286</v>
      </c>
      <c r="E95" s="66" t="n">
        <v>3796</v>
      </c>
      <c r="F95" s="66" t="n">
        <v>310141</v>
      </c>
      <c r="G95" s="66" t="n">
        <v>38349</v>
      </c>
    </row>
    <row r="96" customFormat="false" ht="44.85" hidden="false" customHeight="true" outlineLevel="0" collapsed="false">
      <c r="A96" s="91" t="n">
        <v>18</v>
      </c>
      <c r="B96" s="65" t="s">
        <v>214</v>
      </c>
      <c r="C96" s="66" t="s">
        <v>27</v>
      </c>
      <c r="D96" s="66" t="s">
        <v>27</v>
      </c>
      <c r="E96" s="66" t="s">
        <v>27</v>
      </c>
      <c r="F96" s="66" t="s">
        <v>27</v>
      </c>
      <c r="G96" s="66" t="s">
        <v>27</v>
      </c>
    </row>
    <row r="97" customFormat="false" ht="44.85" hidden="false" customHeight="true" outlineLevel="0" collapsed="false">
      <c r="A97" s="91" t="n">
        <v>19</v>
      </c>
      <c r="B97" s="65" t="s">
        <v>215</v>
      </c>
      <c r="C97" s="66" t="n">
        <v>248</v>
      </c>
      <c r="D97" s="66" t="n">
        <v>3764921</v>
      </c>
      <c r="E97" s="66" t="n">
        <v>485491</v>
      </c>
      <c r="F97" s="92" t="n">
        <v>1571382</v>
      </c>
      <c r="G97" s="92" t="n">
        <v>1708048</v>
      </c>
    </row>
    <row r="98" customFormat="false" ht="44.85" hidden="false" customHeight="true" outlineLevel="0" collapsed="false">
      <c r="A98" s="91" t="n">
        <v>20</v>
      </c>
      <c r="B98" s="65" t="s">
        <v>216</v>
      </c>
      <c r="C98" s="66" t="n">
        <v>21</v>
      </c>
      <c r="D98" s="66" t="n">
        <v>23098</v>
      </c>
      <c r="E98" s="66" t="s">
        <v>39</v>
      </c>
      <c r="F98" s="92" t="n">
        <v>22218</v>
      </c>
      <c r="G98" s="92" t="s">
        <v>39</v>
      </c>
    </row>
    <row r="99" customFormat="false" ht="12.75" hidden="false" customHeight="false" outlineLevel="0" collapsed="false">
      <c r="A99" s="91"/>
      <c r="B99" s="65"/>
      <c r="C99" s="66"/>
      <c r="D99" s="66"/>
      <c r="E99" s="66"/>
      <c r="F99" s="92"/>
      <c r="G99" s="92"/>
    </row>
    <row r="100" customFormat="false" ht="12.75" hidden="false" customHeight="false" outlineLevel="0" collapsed="false">
      <c r="A100" s="97" t="s">
        <v>239</v>
      </c>
    </row>
    <row r="101" customFormat="false" ht="12.75" hidden="false" customHeight="false" outlineLevel="0" collapsed="false">
      <c r="A101" s="99" t="s">
        <v>240</v>
      </c>
    </row>
  </sheetData>
  <mergeCells count="19">
    <mergeCell ref="A2:G3"/>
    <mergeCell ref="A4:B6"/>
    <mergeCell ref="C4:C5"/>
    <mergeCell ref="D4:D5"/>
    <mergeCell ref="E4:G4"/>
    <mergeCell ref="D6:G6"/>
    <mergeCell ref="C8:G8"/>
    <mergeCell ref="C12:G12"/>
    <mergeCell ref="C17:G17"/>
    <mergeCell ref="C23:G23"/>
    <mergeCell ref="C28:G28"/>
    <mergeCell ref="C32:G32"/>
    <mergeCell ref="C37:G37"/>
    <mergeCell ref="C41:G41"/>
    <mergeCell ref="C46:G46"/>
    <mergeCell ref="C50:G50"/>
    <mergeCell ref="C63:G63"/>
    <mergeCell ref="C70:G70"/>
    <mergeCell ref="C76:G76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wilke2</cp:lastModifiedBy>
  <cp:lastPrinted>2009-02-11T13:17:20Z</cp:lastPrinted>
  <dcterms:modified xsi:type="dcterms:W3CDTF">2009-02-12T13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