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5208"/>
        <c:axId val="60944366"/>
      </c:lineChart>
      <c:catAx>
        <c:axId val="2976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66"/>
        <c:crossesAt val="0"/>
        <c:auto val="1"/>
        <c:lblAlgn val="ctr"/>
        <c:lblOffset val="100"/>
        <c:noMultiLvlLbl val="0"/>
      </c:catAx>
      <c:valAx>
        <c:axId val="60944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5896"/>
        <c:axId val="61397609"/>
      </c:lineChart>
      <c:catAx>
        <c:axId val="6670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609"/>
        <c:crossesAt val="0"/>
        <c:auto val="1"/>
        <c:lblAlgn val="ctr"/>
        <c:lblOffset val="100"/>
        <c:noMultiLvlLbl val="0"/>
      </c:catAx>
      <c:valAx>
        <c:axId val="6139760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6950"/>
        <c:axId val="22181153"/>
      </c:lineChart>
      <c:catAx>
        <c:axId val="1813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153"/>
        <c:crossesAt val="0"/>
        <c:auto val="1"/>
        <c:lblAlgn val="ctr"/>
        <c:lblOffset val="100"/>
        <c:noMultiLvlLbl val="0"/>
      </c:catAx>
      <c:valAx>
        <c:axId val="22181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