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F$58</definedName>
    <definedName function="false" hidden="false" localSheetId="5" name="_xlnm.Print_Area" vbProcedure="false">T1!$A$1:$K$44</definedName>
    <definedName function="false" hidden="false" localSheetId="6" name="_xlnm.Print_Area" vbProcedure="false">T2!$A$1:$M$68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2 nach Herkunftsländern …………...………………………………………………………………………….</t>
  </si>
  <si>
    <t xml:space="preserve">Beherbergungsbetriebe, Bettenangebot und Bettenauslastung in Berlin im Dez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2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2 nach Monaten …………………………………………………………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2
   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2
    nach Betriebsarten und Bettengrößenklassen</t>
  </si>
  <si>
    <t xml:space="preserve">Betriebsart
—
mit ... bis ... Gästebetten</t>
  </si>
  <si>
    <t xml:space="preserve">Januar bis 
Dez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2 nach Bezirken</t>
  </si>
  <si>
    <t xml:space="preserve">6  Beherbergungsbetriebe, Bettenangebot und Bettenauslastung in Berlin im Dez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2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0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  <c:pt idx="23">
                  <c:v>4926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  <c:pt idx="23">
                  <c:v>312258</c:v>
                </c:pt>
              </c:numCache>
            </c:numRef>
          </c:val>
        </c:ser>
        <c:gapWidth val="70"/>
        <c:overlap val="100"/>
        <c:axId val="79138673"/>
        <c:axId val="34440480"/>
      </c:barChart>
      <c:catAx>
        <c:axId val="79138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480"/>
        <c:crossesAt val="0"/>
        <c:auto val="1"/>
        <c:lblAlgn val="ctr"/>
        <c:lblOffset val="100"/>
        <c:noMultiLvlLbl val="0"/>
      </c:catAx>
      <c:valAx>
        <c:axId val="344404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  <c:pt idx="35">
                  <c:v>99565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  <c:pt idx="35">
                  <c:v>812766</c:v>
                </c:pt>
              </c:numCache>
            </c:numRef>
          </c:val>
        </c:ser>
        <c:gapWidth val="70"/>
        <c:overlap val="100"/>
        <c:axId val="42312957"/>
        <c:axId val="82810202"/>
      </c:barChart>
      <c:catAx>
        <c:axId val="4231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202"/>
        <c:crossesAt val="0"/>
        <c:auto val="1"/>
        <c:lblAlgn val="ctr"/>
        <c:lblOffset val="100"/>
        <c:noMultiLvlLbl val="0"/>
      </c:catAx>
      <c:valAx>
        <c:axId val="828102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  <c:pt idx="35">
                  <c:v>12556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  <c:pt idx="35">
                  <c:v>58410</c:v>
                </c:pt>
              </c:numCache>
            </c:numRef>
          </c:val>
        </c:ser>
        <c:gapWidth val="80"/>
        <c:overlap val="100"/>
        <c:axId val="82367599"/>
        <c:axId val="20672858"/>
      </c:barChart>
      <c:catAx>
        <c:axId val="8236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858"/>
        <c:crossesAt val="0"/>
        <c:auto val="1"/>
        <c:lblAlgn val="ctr"/>
        <c:lblOffset val="100"/>
        <c:noMultiLvlLbl val="0"/>
      </c:catAx>
      <c:valAx>
        <c:axId val="2067285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59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42</c:v>
                </c:pt>
                <c:pt idx="1">
                  <c:v>86</c:v>
                </c:pt>
                <c:pt idx="2">
                  <c:v>496</c:v>
                </c:pt>
                <c:pt idx="3">
                  <c:v>1050</c:v>
                </c:pt>
                <c:pt idx="4">
                  <c:v>5143</c:v>
                </c:pt>
                <c:pt idx="5">
                  <c:v>10207</c:v>
                </c:pt>
                <c:pt idx="6">
                  <c:v>10548</c:v>
                </c:pt>
                <c:pt idx="7">
                  <c:v>9916</c:v>
                </c:pt>
                <c:pt idx="8">
                  <c:v>5402</c:v>
                </c:pt>
                <c:pt idx="9">
                  <c:v>1821</c:v>
                </c:pt>
                <c:pt idx="10">
                  <c:v>487</c:v>
                </c:pt>
                <c:pt idx="11">
                  <c:v>100</c:v>
                </c:pt>
                <c:pt idx="12">
                  <c:v>61</c:v>
                </c:pt>
                <c:pt idx="13">
                  <c:v>109</c:v>
                </c:pt>
                <c:pt idx="14">
                  <c:v>611</c:v>
                </c:pt>
                <c:pt idx="15">
                  <c:v>3061</c:v>
                </c:pt>
                <c:pt idx="16">
                  <c:v>2332</c:v>
                </c:pt>
                <c:pt idx="17">
                  <c:v>8789</c:v>
                </c:pt>
                <c:pt idx="18">
                  <c:v>10822</c:v>
                </c:pt>
                <c:pt idx="19">
                  <c:v>14590</c:v>
                </c:pt>
                <c:pt idx="20">
                  <c:v>7398</c:v>
                </c:pt>
                <c:pt idx="21">
                  <c:v>7092</c:v>
                </c:pt>
                <c:pt idx="22">
                  <c:v>1712</c:v>
                </c:pt>
                <c:pt idx="23">
                  <c:v>675</c:v>
                </c:pt>
                <c:pt idx="24">
                  <c:v>420</c:v>
                </c:pt>
                <c:pt idx="25">
                  <c:v>363</c:v>
                </c:pt>
                <c:pt idx="26">
                  <c:v>1491</c:v>
                </c:pt>
                <c:pt idx="27">
                  <c:v>6119</c:v>
                </c:pt>
                <c:pt idx="28">
                  <c:v>8890</c:v>
                </c:pt>
                <c:pt idx="29">
                  <c:v>9471</c:v>
                </c:pt>
                <c:pt idx="30">
                  <c:v>11851</c:v>
                </c:pt>
                <c:pt idx="31">
                  <c:v>14332</c:v>
                </c:pt>
                <c:pt idx="32">
                  <c:v>6916</c:v>
                </c:pt>
                <c:pt idx="33">
                  <c:v>6630</c:v>
                </c:pt>
                <c:pt idx="34">
                  <c:v>1151</c:v>
                </c:pt>
                <c:pt idx="35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27</c:v>
                </c:pt>
                <c:pt idx="1">
                  <c:v>7</c:v>
                </c:pt>
                <c:pt idx="2">
                  <c:v>174</c:v>
                </c:pt>
                <c:pt idx="3">
                  <c:v>799</c:v>
                </c:pt>
                <c:pt idx="4">
                  <c:v>2973</c:v>
                </c:pt>
                <c:pt idx="5">
                  <c:v>5629</c:v>
                </c:pt>
                <c:pt idx="6">
                  <c:v>14466</c:v>
                </c:pt>
                <c:pt idx="7">
                  <c:v>14789</c:v>
                </c:pt>
                <c:pt idx="8">
                  <c:v>3694</c:v>
                </c:pt>
                <c:pt idx="9">
                  <c:v>213</c:v>
                </c:pt>
                <c:pt idx="10">
                  <c:v>57</c:v>
                </c:pt>
                <c:pt idx="11">
                  <c:v>96</c:v>
                </c:pt>
                <c:pt idx="12">
                  <c:v>3</c:v>
                </c:pt>
                <c:pt idx="13">
                  <c:v>18</c:v>
                </c:pt>
                <c:pt idx="14">
                  <c:v>42</c:v>
                </c:pt>
                <c:pt idx="15">
                  <c:v>760</c:v>
                </c:pt>
                <c:pt idx="16">
                  <c:v>1543</c:v>
                </c:pt>
                <c:pt idx="17">
                  <c:v>2546</c:v>
                </c:pt>
                <c:pt idx="18">
                  <c:v>15295</c:v>
                </c:pt>
                <c:pt idx="19">
                  <c:v>14219</c:v>
                </c:pt>
                <c:pt idx="20">
                  <c:v>3612</c:v>
                </c:pt>
                <c:pt idx="21">
                  <c:v>1261</c:v>
                </c:pt>
                <c:pt idx="22">
                  <c:v>189</c:v>
                </c:pt>
                <c:pt idx="23">
                  <c:v>420</c:v>
                </c:pt>
                <c:pt idx="24">
                  <c:v>56</c:v>
                </c:pt>
                <c:pt idx="25">
                  <c:v>24</c:v>
                </c:pt>
                <c:pt idx="26">
                  <c:v>228</c:v>
                </c:pt>
                <c:pt idx="27">
                  <c:v>2727</c:v>
                </c:pt>
                <c:pt idx="28">
                  <c:v>3493</c:v>
                </c:pt>
                <c:pt idx="29">
                  <c:v>3778</c:v>
                </c:pt>
                <c:pt idx="30">
                  <c:v>10468</c:v>
                </c:pt>
                <c:pt idx="31">
                  <c:v>9476</c:v>
                </c:pt>
                <c:pt idx="32">
                  <c:v>2938</c:v>
                </c:pt>
                <c:pt idx="33">
                  <c:v>1180</c:v>
                </c:pt>
                <c:pt idx="34">
                  <c:v>136</c:v>
                </c:pt>
                <c:pt idx="35">
                  <c:v>301</c:v>
                </c:pt>
              </c:numCache>
            </c:numRef>
          </c:val>
        </c:ser>
        <c:gapWidth val="70"/>
        <c:overlap val="100"/>
        <c:axId val="63957546"/>
        <c:axId val="91917757"/>
      </c:barChart>
      <c:catAx>
        <c:axId val="6395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757"/>
        <c:crossesAt val="0"/>
        <c:auto val="1"/>
        <c:lblAlgn val="ctr"/>
        <c:lblOffset val="100"/>
        <c:noMultiLvlLbl val="0"/>
      </c:catAx>
      <c:valAx>
        <c:axId val="919177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11673353177171</cdr:y>
    </cdr:from>
    <cdr:to>
      <cdr:x>0.613003452243959</cdr:x>
      <cdr:y>0.867736508347353</cdr:y>
    </cdr:to>
    <cdr:sp>
      <cdr:nvSpPr>
        <cdr:cNvPr id="24" name="Line 1"/>
        <cdr:cNvSpPr/>
      </cdr:nvSpPr>
      <cdr:spPr>
        <a:xfrm>
          <a:off x="383544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028768699655</cdr:x>
      <cdr:y>0.11673353177171</cdr:y>
    </cdr:from>
    <cdr:to>
      <cdr:x>0.325028768699655</cdr:x>
      <cdr:y>0.8685130063414</cdr:y>
    </cdr:to>
    <cdr:sp>
      <cdr:nvSpPr>
        <cdr:cNvPr id="27" name="Line 4"/>
        <cdr:cNvSpPr/>
      </cdr:nvSpPr>
      <cdr:spPr>
        <a:xfrm>
          <a:off x="203364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 t="n">
        <v>12</v>
      </c>
      <c r="J39" s="11" t="n">
        <v>12</v>
      </c>
      <c r="K39" s="11" t="n">
        <v>492605</v>
      </c>
      <c r="L39" s="11" t="n">
        <v>312258</v>
      </c>
      <c r="M39" s="11" t="n">
        <v>80486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5</v>
      </c>
      <c r="B3" s="81"/>
      <c r="C3" s="81"/>
      <c r="D3" s="82" t="s">
        <v>98</v>
      </c>
      <c r="E3" s="82"/>
      <c r="F3" s="82"/>
      <c r="G3" s="82"/>
      <c r="H3" s="82"/>
      <c r="I3" s="86" t="s">
        <v>185</v>
      </c>
    </row>
    <row r="4" customFormat="false" ht="67.5" hidden="false" customHeight="true" outlineLevel="0" collapsed="false">
      <c r="A4" s="81"/>
      <c r="B4" s="81"/>
      <c r="C4" s="81"/>
      <c r="D4" s="85" t="s">
        <v>186</v>
      </c>
      <c r="E4" s="68" t="s">
        <v>120</v>
      </c>
      <c r="F4" s="85" t="s">
        <v>188</v>
      </c>
      <c r="G4" s="68" t="s">
        <v>100</v>
      </c>
      <c r="H4" s="86" t="s">
        <v>189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7" customFormat="false" ht="12" hidden="false" customHeight="true" outlineLevel="0" collapsed="false">
      <c r="A7" s="122" t="s">
        <v>206</v>
      </c>
      <c r="B7" s="122"/>
      <c r="C7" s="122"/>
      <c r="D7" s="107" t="n">
        <v>168</v>
      </c>
      <c r="E7" s="74" t="n">
        <v>3.7</v>
      </c>
      <c r="F7" s="107" t="n">
        <v>47670</v>
      </c>
      <c r="G7" s="74" t="n">
        <v>9</v>
      </c>
      <c r="H7" s="74" t="n">
        <v>51.9</v>
      </c>
      <c r="I7" s="74" t="n">
        <v>58.3</v>
      </c>
    </row>
    <row r="8" customFormat="false" ht="12" hidden="false" customHeight="true" outlineLevel="0" collapsed="false">
      <c r="A8" s="122" t="s">
        <v>207</v>
      </c>
      <c r="B8" s="122"/>
      <c r="C8" s="122"/>
      <c r="D8" s="107" t="n">
        <v>86</v>
      </c>
      <c r="E8" s="74" t="n">
        <v>6.2</v>
      </c>
      <c r="F8" s="107" t="n">
        <v>15245</v>
      </c>
      <c r="G8" s="74" t="n">
        <v>5.6</v>
      </c>
      <c r="H8" s="74" t="n">
        <v>45.8</v>
      </c>
      <c r="I8" s="74" t="n">
        <v>57.2</v>
      </c>
    </row>
    <row r="9" customFormat="false" ht="12" hidden="false" customHeight="true" outlineLevel="0" collapsed="false">
      <c r="A9" s="122" t="s">
        <v>208</v>
      </c>
      <c r="B9" s="122"/>
      <c r="C9" s="122"/>
      <c r="D9" s="107" t="n">
        <v>55</v>
      </c>
      <c r="E9" s="74" t="n">
        <v>-1.8</v>
      </c>
      <c r="F9" s="107" t="n">
        <v>6294</v>
      </c>
      <c r="G9" s="74" t="n">
        <v>1.8</v>
      </c>
      <c r="H9" s="74" t="n">
        <v>42.4</v>
      </c>
      <c r="I9" s="74" t="n">
        <v>56.1</v>
      </c>
    </row>
    <row r="10" customFormat="false" ht="12" hidden="false" customHeight="true" outlineLevel="0" collapsed="false">
      <c r="A10" s="122" t="s">
        <v>209</v>
      </c>
      <c r="B10" s="122"/>
      <c r="C10" s="122"/>
      <c r="D10" s="107" t="n">
        <v>200</v>
      </c>
      <c r="E10" s="74" t="n">
        <v>-1</v>
      </c>
      <c r="F10" s="107" t="n">
        <v>25743</v>
      </c>
      <c r="G10" s="74" t="n">
        <v>-2.8</v>
      </c>
      <c r="H10" s="74" t="n">
        <v>48.1</v>
      </c>
      <c r="I10" s="74" t="n">
        <v>55.2</v>
      </c>
    </row>
    <row r="11" customFormat="false" ht="12" hidden="false" customHeight="true" outlineLevel="0" collapsed="false">
      <c r="A11" s="122" t="s">
        <v>210</v>
      </c>
      <c r="B11" s="122"/>
      <c r="C11" s="122"/>
      <c r="D11" s="107" t="n">
        <v>30</v>
      </c>
      <c r="E11" s="74" t="n">
        <v>3.4</v>
      </c>
      <c r="F11" s="107" t="n">
        <v>2765</v>
      </c>
      <c r="G11" s="74" t="n">
        <v>2.8</v>
      </c>
      <c r="H11" s="74" t="n">
        <v>32.1</v>
      </c>
      <c r="I11" s="74" t="n">
        <v>41.7</v>
      </c>
    </row>
    <row r="12" customFormat="false" ht="12" hidden="false" customHeight="true" outlineLevel="0" collapsed="false">
      <c r="A12" s="122" t="s">
        <v>211</v>
      </c>
      <c r="B12" s="122"/>
      <c r="C12" s="122"/>
      <c r="D12" s="107" t="n">
        <v>42</v>
      </c>
      <c r="E12" s="74" t="n">
        <v>-2.3</v>
      </c>
      <c r="F12" s="107" t="n">
        <v>3323</v>
      </c>
      <c r="G12" s="74" t="n">
        <v>0.2</v>
      </c>
      <c r="H12" s="74" t="n">
        <v>29.4</v>
      </c>
      <c r="I12" s="74" t="n">
        <v>41.5</v>
      </c>
    </row>
    <row r="13" customFormat="false" ht="12" hidden="false" customHeight="true" outlineLevel="0" collapsed="false">
      <c r="A13" s="122" t="s">
        <v>212</v>
      </c>
      <c r="B13" s="122"/>
      <c r="C13" s="122"/>
      <c r="D13" s="107" t="n">
        <v>53</v>
      </c>
      <c r="E13" s="74" t="n">
        <v>8.2</v>
      </c>
      <c r="F13" s="107" t="n">
        <v>7250</v>
      </c>
      <c r="G13" s="74" t="n">
        <v>3.4</v>
      </c>
      <c r="H13" s="74" t="n">
        <v>51.9</v>
      </c>
      <c r="I13" s="74" t="n">
        <v>57.1</v>
      </c>
    </row>
    <row r="14" customFormat="false" ht="12" hidden="false" customHeight="true" outlineLevel="0" collapsed="false">
      <c r="A14" s="122" t="s">
        <v>213</v>
      </c>
      <c r="B14" s="122"/>
      <c r="C14" s="122"/>
      <c r="D14" s="107" t="n">
        <v>23</v>
      </c>
      <c r="E14" s="74" t="n">
        <v>-4.2</v>
      </c>
      <c r="F14" s="107" t="n">
        <v>4345</v>
      </c>
      <c r="G14" s="74" t="n">
        <v>3.8</v>
      </c>
      <c r="H14" s="74" t="n">
        <v>34.2</v>
      </c>
      <c r="I14" s="74" t="n">
        <v>40.3</v>
      </c>
    </row>
    <row r="15" customFormat="false" ht="12" hidden="false" customHeight="true" outlineLevel="0" collapsed="false">
      <c r="A15" s="122" t="s">
        <v>214</v>
      </c>
      <c r="B15" s="122"/>
      <c r="C15" s="122"/>
      <c r="D15" s="107" t="n">
        <v>39</v>
      </c>
      <c r="E15" s="74" t="n">
        <v>-2.5</v>
      </c>
      <c r="F15" s="107" t="n">
        <v>3480</v>
      </c>
      <c r="G15" s="74" t="n">
        <v>2.4</v>
      </c>
      <c r="H15" s="74" t="n">
        <v>29.2</v>
      </c>
      <c r="I15" s="74" t="n">
        <v>40</v>
      </c>
    </row>
    <row r="16" customFormat="false" ht="12" hidden="false" customHeight="true" outlineLevel="0" collapsed="false">
      <c r="A16" s="122" t="s">
        <v>215</v>
      </c>
      <c r="B16" s="122"/>
      <c r="C16" s="122"/>
      <c r="D16" s="107" t="n">
        <v>21</v>
      </c>
      <c r="E16" s="74" t="n">
        <v>0</v>
      </c>
      <c r="F16" s="107" t="n">
        <v>1314</v>
      </c>
      <c r="G16" s="74" t="n">
        <v>7.2</v>
      </c>
      <c r="H16" s="74" t="n">
        <v>24.4</v>
      </c>
      <c r="I16" s="74" t="n">
        <v>35.9</v>
      </c>
    </row>
    <row r="17" customFormat="false" ht="12" hidden="false" customHeight="true" outlineLevel="0" collapsed="false">
      <c r="A17" s="122" t="s">
        <v>216</v>
      </c>
      <c r="B17" s="122"/>
      <c r="C17" s="122"/>
      <c r="D17" s="107" t="n">
        <v>27</v>
      </c>
      <c r="E17" s="74" t="n">
        <v>3.8</v>
      </c>
      <c r="F17" s="107" t="n">
        <v>4620</v>
      </c>
      <c r="G17" s="74" t="n">
        <v>0.7</v>
      </c>
      <c r="H17" s="74" t="n">
        <v>39.6</v>
      </c>
      <c r="I17" s="74" t="n">
        <v>50</v>
      </c>
    </row>
    <row r="18" customFormat="false" ht="12" hidden="false" customHeight="true" outlineLevel="0" collapsed="false">
      <c r="A18" s="122" t="s">
        <v>217</v>
      </c>
      <c r="B18" s="122"/>
      <c r="C18" s="122"/>
      <c r="D18" s="107" t="n">
        <v>34</v>
      </c>
      <c r="E18" s="74" t="n">
        <v>-2.9</v>
      </c>
      <c r="F18" s="107" t="n">
        <v>3520</v>
      </c>
      <c r="G18" s="74" t="n">
        <v>-1</v>
      </c>
      <c r="H18" s="74" t="n">
        <v>38.8</v>
      </c>
      <c r="I18" s="74" t="n">
        <v>48.4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8</v>
      </c>
      <c r="B20" s="123"/>
      <c r="C20" s="123"/>
      <c r="D20" s="107" t="n">
        <v>778</v>
      </c>
      <c r="E20" s="74" t="n">
        <v>1.3</v>
      </c>
      <c r="F20" s="107" t="n">
        <v>125569</v>
      </c>
      <c r="G20" s="74" t="n">
        <v>4</v>
      </c>
      <c r="H20" s="74" t="n">
        <v>46.5</v>
      </c>
      <c r="I20" s="74" t="n">
        <v>54.5</v>
      </c>
    </row>
    <row r="21" customFormat="false" ht="12" hidden="false" customHeight="true" outlineLevel="0" collapsed="false">
      <c r="D21" s="124"/>
      <c r="E21" s="97"/>
      <c r="F21" s="124"/>
      <c r="G21" s="97"/>
      <c r="H21" s="97"/>
    </row>
    <row r="22" customFormat="false" ht="12" hidden="false" customHeight="true" outlineLevel="0" collapsed="false">
      <c r="A22" s="100" t="s">
        <v>181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21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22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23</v>
      </c>
      <c r="B30" s="103"/>
      <c r="C30" s="103"/>
      <c r="D30" s="82" t="s">
        <v>98</v>
      </c>
      <c r="E30" s="82"/>
      <c r="F30" s="82"/>
      <c r="G30" s="82"/>
      <c r="H30" s="86" t="s">
        <v>99</v>
      </c>
      <c r="I30" s="86"/>
      <c r="J30" s="86"/>
    </row>
    <row r="31" customFormat="false" ht="60" hidden="false" customHeight="true" outlineLevel="0" collapsed="false">
      <c r="A31" s="103"/>
      <c r="B31" s="103"/>
      <c r="C31" s="103"/>
      <c r="D31" s="85" t="s">
        <v>186</v>
      </c>
      <c r="E31" s="85" t="s">
        <v>224</v>
      </c>
      <c r="F31" s="84" t="s">
        <v>8</v>
      </c>
      <c r="G31" s="85" t="s">
        <v>225</v>
      </c>
      <c r="H31" s="85" t="s">
        <v>224</v>
      </c>
      <c r="I31" s="84" t="s">
        <v>8</v>
      </c>
      <c r="J31" s="86" t="s">
        <v>225</v>
      </c>
    </row>
    <row r="32" customFormat="false" ht="12" hidden="false" customHeight="true" outlineLevel="0" collapsed="false">
      <c r="A32" s="103"/>
      <c r="B32" s="103"/>
      <c r="C32" s="103"/>
      <c r="D32" s="85" t="s">
        <v>104</v>
      </c>
      <c r="E32" s="85" t="s">
        <v>105</v>
      </c>
      <c r="F32" s="85" t="s">
        <v>104</v>
      </c>
      <c r="G32" s="85"/>
      <c r="H32" s="85" t="s">
        <v>105</v>
      </c>
      <c r="I32" s="86" t="s">
        <v>104</v>
      </c>
      <c r="J32" s="86"/>
    </row>
    <row r="34" customFormat="false" ht="12" hidden="false" customHeight="true" outlineLevel="0" collapsed="false">
      <c r="A34" s="127" t="s">
        <v>109</v>
      </c>
      <c r="B34" s="127"/>
      <c r="C34" s="127"/>
      <c r="D34" s="107" t="n">
        <v>194</v>
      </c>
      <c r="E34" s="74" t="n">
        <v>63</v>
      </c>
      <c r="F34" s="72" t="n">
        <v>492063</v>
      </c>
      <c r="G34" s="72" t="n">
        <v>1043902</v>
      </c>
      <c r="H34" s="74" t="n">
        <v>72.9</v>
      </c>
      <c r="I34" s="72" t="n">
        <v>6263311</v>
      </c>
      <c r="J34" s="72" t="n">
        <v>13224734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7" t="s">
        <v>110</v>
      </c>
      <c r="B36" s="127"/>
      <c r="C36" s="127"/>
      <c r="D36" s="107" t="n">
        <v>213</v>
      </c>
      <c r="E36" s="74" t="n">
        <v>58.8</v>
      </c>
      <c r="F36" s="72" t="n">
        <v>204606</v>
      </c>
      <c r="G36" s="72" t="n">
        <v>465919</v>
      </c>
      <c r="H36" s="74" t="n">
        <v>70.7</v>
      </c>
      <c r="I36" s="72" t="n">
        <v>2828490</v>
      </c>
      <c r="J36" s="72" t="n">
        <v>6658042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7" t="s">
        <v>226</v>
      </c>
      <c r="B38" s="127"/>
      <c r="C38" s="127"/>
      <c r="D38" s="107" t="n">
        <v>15</v>
      </c>
      <c r="E38" s="74" t="n">
        <v>52.5</v>
      </c>
      <c r="F38" s="72" t="n">
        <v>4888</v>
      </c>
      <c r="G38" s="72" t="n">
        <v>11660</v>
      </c>
      <c r="H38" s="74" t="n">
        <v>58</v>
      </c>
      <c r="I38" s="72" t="n">
        <v>55609</v>
      </c>
      <c r="J38" s="72" t="n">
        <v>139208</v>
      </c>
    </row>
    <row r="39" customFormat="false" ht="12" hidden="false" customHeight="true" outlineLevel="0" collapsed="false">
      <c r="A39" s="127"/>
      <c r="B39" s="127"/>
      <c r="C39" s="127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7" t="s">
        <v>13</v>
      </c>
      <c r="B40" s="127"/>
      <c r="C40" s="127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92</v>
      </c>
      <c r="C41" s="106" t="n">
        <v>99</v>
      </c>
      <c r="D41" s="107" t="n">
        <v>258</v>
      </c>
      <c r="E41" s="74" t="n">
        <v>55.8</v>
      </c>
      <c r="F41" s="72" t="n">
        <v>149007</v>
      </c>
      <c r="G41" s="72" t="n">
        <v>341613</v>
      </c>
      <c r="H41" s="74" t="n">
        <v>67.9</v>
      </c>
      <c r="I41" s="72" t="n">
        <v>2118505</v>
      </c>
      <c r="J41" s="72" t="n">
        <v>5044288</v>
      </c>
    </row>
    <row r="42" customFormat="false" ht="12" hidden="false" customHeight="true" outlineLevel="0" collapsed="false">
      <c r="A42" s="109" t="n">
        <v>100</v>
      </c>
      <c r="B42" s="110" t="s">
        <v>192</v>
      </c>
      <c r="C42" s="106" t="n">
        <v>249</v>
      </c>
      <c r="D42" s="107" t="n">
        <v>118</v>
      </c>
      <c r="E42" s="74" t="n">
        <v>62.6</v>
      </c>
      <c r="F42" s="72" t="n">
        <v>269029</v>
      </c>
      <c r="G42" s="72" t="n">
        <v>605716</v>
      </c>
      <c r="H42" s="74" t="n">
        <v>74.4</v>
      </c>
      <c r="I42" s="72" t="n">
        <v>3489640</v>
      </c>
      <c r="J42" s="72" t="n">
        <v>7858205</v>
      </c>
    </row>
    <row r="43" customFormat="false" ht="12" hidden="false" customHeight="true" outlineLevel="0" collapsed="false">
      <c r="A43" s="109" t="n">
        <v>250</v>
      </c>
      <c r="B43" s="110" t="s">
        <v>193</v>
      </c>
      <c r="C43" s="106" t="s">
        <v>194</v>
      </c>
      <c r="D43" s="107" t="n">
        <v>46</v>
      </c>
      <c r="E43" s="74" t="n">
        <v>64.4</v>
      </c>
      <c r="F43" s="72" t="n">
        <v>283521</v>
      </c>
      <c r="G43" s="72" t="n">
        <v>574152</v>
      </c>
      <c r="H43" s="74" t="n">
        <v>72.6</v>
      </c>
      <c r="I43" s="72" t="n">
        <v>3539265</v>
      </c>
      <c r="J43" s="72" t="n">
        <v>7119491</v>
      </c>
    </row>
    <row r="44" customFormat="false" ht="12" hidden="false" customHeight="true" outlineLevel="0" collapsed="false">
      <c r="C44" s="106" t="s">
        <v>195</v>
      </c>
      <c r="D44" s="107" t="n">
        <v>422</v>
      </c>
      <c r="E44" s="74" t="n">
        <v>61.5</v>
      </c>
      <c r="F44" s="72" t="n">
        <v>701557</v>
      </c>
      <c r="G44" s="72" t="n">
        <v>1521481</v>
      </c>
      <c r="H44" s="74" t="n">
        <v>72.1</v>
      </c>
      <c r="I44" s="72" t="n">
        <v>9147410</v>
      </c>
      <c r="J44" s="72" t="n">
        <v>20021984</v>
      </c>
    </row>
    <row r="45" customFormat="false" ht="12" hidden="false" customHeight="true" outlineLevel="0" collapsed="false">
      <c r="A45" s="100" t="s">
        <v>181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7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2 nach Bezirken"/>
    <hyperlink ref="A28" location="Inhaltsverzeichnis!A32" display="7  Betriebe der Hotellerie mit mindestens 25 Gästezimmern sowie deren Zimmerauslastung, Gäste und &#10;    Übernachtungen in Berlin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13.99"/>
    <col collapsed="false" customWidth="true" hidden="false" outlineLevel="0" max="9" min="2" style="96" width="9.7"/>
    <col collapsed="false" customWidth="false" hidden="false" outlineLevel="0" max="257" min="10" style="96" width="11.56"/>
  </cols>
  <sheetData>
    <row r="1" customFormat="false" ht="12" hidden="false" customHeight="true" outlineLevel="0" collapsed="false">
      <c r="A1" s="63" t="s">
        <v>228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3" t="s">
        <v>10</v>
      </c>
      <c r="B3" s="85" t="s">
        <v>13</v>
      </c>
      <c r="C3" s="85" t="s">
        <v>229</v>
      </c>
      <c r="D3" s="85"/>
      <c r="E3" s="85"/>
      <c r="F3" s="85"/>
      <c r="G3" s="86" t="s">
        <v>230</v>
      </c>
      <c r="H3" s="86"/>
      <c r="I3" s="86"/>
      <c r="J3" s="88"/>
    </row>
    <row r="4" customFormat="false" ht="12.75" hidden="false" customHeight="true" outlineLevel="0" collapsed="false">
      <c r="A4" s="103"/>
      <c r="B4" s="85"/>
      <c r="C4" s="85" t="s">
        <v>231</v>
      </c>
      <c r="D4" s="85" t="s">
        <v>108</v>
      </c>
      <c r="E4" s="85"/>
      <c r="F4" s="85"/>
      <c r="G4" s="85" t="s">
        <v>231</v>
      </c>
      <c r="H4" s="86" t="s">
        <v>232</v>
      </c>
      <c r="I4" s="86"/>
      <c r="J4" s="88"/>
    </row>
    <row r="5" customFormat="false" ht="75.75" hidden="false" customHeight="true" outlineLevel="0" collapsed="false">
      <c r="A5" s="103"/>
      <c r="B5" s="85"/>
      <c r="C5" s="85"/>
      <c r="D5" s="85" t="s">
        <v>109</v>
      </c>
      <c r="E5" s="85" t="s">
        <v>233</v>
      </c>
      <c r="F5" s="85" t="s">
        <v>234</v>
      </c>
      <c r="G5" s="85"/>
      <c r="H5" s="85" t="s">
        <v>235</v>
      </c>
      <c r="I5" s="86" t="s">
        <v>198</v>
      </c>
      <c r="J5" s="88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88"/>
    </row>
    <row r="7" customFormat="false" ht="12" hidden="false" customHeight="true" outlineLevel="0" collapsed="false">
      <c r="A7" s="129" t="s">
        <v>8</v>
      </c>
      <c r="B7" s="129"/>
      <c r="C7" s="129"/>
      <c r="D7" s="129"/>
      <c r="E7" s="129"/>
      <c r="F7" s="129"/>
      <c r="G7" s="129"/>
      <c r="H7" s="129"/>
      <c r="I7" s="129"/>
    </row>
    <row r="8" customFormat="false" ht="6" hidden="false" customHeight="true" outlineLevel="0" collapsed="false">
      <c r="A8" s="129"/>
      <c r="B8" s="130"/>
      <c r="C8" s="130"/>
      <c r="D8" s="130"/>
      <c r="E8" s="130"/>
      <c r="F8" s="130"/>
      <c r="G8" s="130"/>
      <c r="H8" s="130"/>
      <c r="I8" s="130"/>
    </row>
    <row r="9" customFormat="false" ht="9.95" hidden="false" customHeight="true" outlineLevel="0" collapsed="false">
      <c r="A9" s="96" t="s">
        <v>236</v>
      </c>
      <c r="B9" s="120" t="n">
        <v>643090</v>
      </c>
      <c r="C9" s="120" t="n">
        <v>575065</v>
      </c>
      <c r="D9" s="120" t="n">
        <v>391561</v>
      </c>
      <c r="E9" s="120" t="n">
        <v>173306</v>
      </c>
      <c r="F9" s="120" t="n">
        <v>10198</v>
      </c>
      <c r="G9" s="120" t="n">
        <v>68025</v>
      </c>
      <c r="H9" s="120" t="n">
        <v>51792</v>
      </c>
      <c r="I9" s="120" t="n">
        <v>6775</v>
      </c>
    </row>
    <row r="10" customFormat="false" ht="9.95" hidden="false" customHeight="true" outlineLevel="0" collapsed="false">
      <c r="A10" s="96" t="s">
        <v>237</v>
      </c>
      <c r="B10" s="120" t="n">
        <v>666164</v>
      </c>
      <c r="C10" s="120" t="n">
        <v>589902</v>
      </c>
      <c r="D10" s="120" t="n">
        <v>398387</v>
      </c>
      <c r="E10" s="120" t="n">
        <v>181445</v>
      </c>
      <c r="F10" s="120" t="n">
        <v>10070</v>
      </c>
      <c r="G10" s="120" t="n">
        <v>76262</v>
      </c>
      <c r="H10" s="120" t="n">
        <v>57470</v>
      </c>
      <c r="I10" s="120" t="n">
        <v>7875</v>
      </c>
    </row>
    <row r="11" customFormat="false" ht="9.95" hidden="false" customHeight="true" outlineLevel="0" collapsed="false">
      <c r="A11" s="96" t="s">
        <v>238</v>
      </c>
      <c r="B11" s="120" t="n">
        <v>864972</v>
      </c>
      <c r="C11" s="120" t="n">
        <v>763572</v>
      </c>
      <c r="D11" s="120" t="n">
        <v>506651</v>
      </c>
      <c r="E11" s="120" t="n">
        <v>242841</v>
      </c>
      <c r="F11" s="120" t="n">
        <v>14080</v>
      </c>
      <c r="G11" s="120" t="n">
        <v>101400</v>
      </c>
      <c r="H11" s="120" t="n">
        <v>78706</v>
      </c>
      <c r="I11" s="120" t="n">
        <v>10067</v>
      </c>
      <c r="J11" s="0"/>
      <c r="K11" s="0"/>
    </row>
    <row r="12" customFormat="false" ht="9.95" hidden="false" customHeight="true" outlineLevel="0" collapsed="false">
      <c r="A12" s="96" t="s">
        <v>239</v>
      </c>
      <c r="B12" s="120" t="n">
        <v>921360</v>
      </c>
      <c r="C12" s="120" t="n">
        <v>804662</v>
      </c>
      <c r="D12" s="120" t="n">
        <v>526923</v>
      </c>
      <c r="E12" s="120" t="n">
        <v>262092</v>
      </c>
      <c r="F12" s="120" t="n">
        <v>15647</v>
      </c>
      <c r="G12" s="120" t="n">
        <v>116698</v>
      </c>
      <c r="H12" s="120" t="n">
        <v>92809</v>
      </c>
      <c r="I12" s="120" t="n">
        <v>5989</v>
      </c>
    </row>
    <row r="13" customFormat="false" ht="9.95" hidden="false" customHeight="true" outlineLevel="0" collapsed="false">
      <c r="A13" s="96" t="s">
        <v>240</v>
      </c>
      <c r="B13" s="120" t="n">
        <v>987448</v>
      </c>
      <c r="C13" s="120" t="n">
        <v>856954</v>
      </c>
      <c r="D13" s="120" t="n">
        <v>561837</v>
      </c>
      <c r="E13" s="120" t="n">
        <v>278159</v>
      </c>
      <c r="F13" s="120" t="n">
        <v>16958</v>
      </c>
      <c r="G13" s="120" t="n">
        <v>130494</v>
      </c>
      <c r="H13" s="120" t="n">
        <v>103102</v>
      </c>
      <c r="I13" s="120" t="n">
        <v>8029</v>
      </c>
    </row>
    <row r="14" customFormat="false" ht="9.95" hidden="false" customHeight="true" outlineLevel="0" collapsed="false">
      <c r="A14" s="96" t="s">
        <v>241</v>
      </c>
      <c r="B14" s="120" t="n">
        <v>973609</v>
      </c>
      <c r="C14" s="120" t="n">
        <v>834640</v>
      </c>
      <c r="D14" s="120" t="n">
        <v>547846</v>
      </c>
      <c r="E14" s="120" t="n">
        <v>269547</v>
      </c>
      <c r="F14" s="120" t="n">
        <v>17247</v>
      </c>
      <c r="G14" s="120" t="n">
        <v>138969</v>
      </c>
      <c r="H14" s="120" t="n">
        <v>112065</v>
      </c>
      <c r="I14" s="120" t="n">
        <v>7272</v>
      </c>
    </row>
    <row r="15" customFormat="false" ht="9.95" hidden="false" customHeight="true" outlineLevel="0" collapsed="false">
      <c r="A15" s="96" t="s">
        <v>242</v>
      </c>
      <c r="B15" s="120" t="n">
        <v>998177</v>
      </c>
      <c r="C15" s="120" t="n">
        <v>848268</v>
      </c>
      <c r="D15" s="120" t="n">
        <v>556491</v>
      </c>
      <c r="E15" s="120" t="n">
        <v>273038</v>
      </c>
      <c r="F15" s="120" t="n">
        <v>18739</v>
      </c>
      <c r="G15" s="120" t="n">
        <v>149909</v>
      </c>
      <c r="H15" s="120" t="n">
        <v>123727</v>
      </c>
      <c r="I15" s="120" t="n">
        <v>4746</v>
      </c>
    </row>
    <row r="16" customFormat="false" ht="9.95" hidden="false" customHeight="true" outlineLevel="0" collapsed="false">
      <c r="A16" s="96" t="s">
        <v>243</v>
      </c>
      <c r="B16" s="120" t="n">
        <v>1027800</v>
      </c>
      <c r="C16" s="120" t="n">
        <v>891342</v>
      </c>
      <c r="D16" s="120" t="n">
        <v>590546</v>
      </c>
      <c r="E16" s="120" t="n">
        <v>281453</v>
      </c>
      <c r="F16" s="120" t="n">
        <v>19343</v>
      </c>
      <c r="G16" s="120" t="n">
        <v>136458</v>
      </c>
      <c r="H16" s="120" t="n">
        <v>110111</v>
      </c>
      <c r="I16" s="120" t="n">
        <v>5361</v>
      </c>
    </row>
    <row r="17" customFormat="false" ht="9.95" hidden="false" customHeight="true" outlineLevel="0" collapsed="false">
      <c r="A17" s="96" t="s">
        <v>244</v>
      </c>
      <c r="B17" s="120" t="n">
        <v>1011025</v>
      </c>
      <c r="C17" s="120" t="n">
        <v>874582</v>
      </c>
      <c r="D17" s="120" t="n">
        <v>572437</v>
      </c>
      <c r="E17" s="120" t="n">
        <v>282399</v>
      </c>
      <c r="F17" s="120" t="n">
        <v>19746</v>
      </c>
      <c r="G17" s="120" t="n">
        <v>136443</v>
      </c>
      <c r="H17" s="120" t="n">
        <v>109397</v>
      </c>
      <c r="I17" s="120" t="n">
        <v>7698</v>
      </c>
    </row>
    <row r="18" customFormat="false" ht="9.95" hidden="false" customHeight="true" outlineLevel="0" collapsed="false">
      <c r="A18" s="96" t="s">
        <v>245</v>
      </c>
      <c r="B18" s="120" t="n">
        <v>1049922</v>
      </c>
      <c r="C18" s="120" t="n">
        <v>917586</v>
      </c>
      <c r="D18" s="120" t="n">
        <v>602922</v>
      </c>
      <c r="E18" s="120" t="n">
        <v>295841</v>
      </c>
      <c r="F18" s="120" t="n">
        <v>18823</v>
      </c>
      <c r="G18" s="120" t="n">
        <v>132336</v>
      </c>
      <c r="H18" s="120" t="n">
        <v>107436</v>
      </c>
      <c r="I18" s="120" t="n">
        <v>6108</v>
      </c>
    </row>
    <row r="19" customFormat="false" ht="9.95" hidden="false" customHeight="true" outlineLevel="0" collapsed="false">
      <c r="A19" s="96" t="s">
        <v>246</v>
      </c>
      <c r="B19" s="120" t="n">
        <v>900367</v>
      </c>
      <c r="C19" s="120" t="n">
        <v>803788</v>
      </c>
      <c r="D19" s="120" t="n">
        <v>548203</v>
      </c>
      <c r="E19" s="120" t="n">
        <v>241342</v>
      </c>
      <c r="F19" s="120" t="n">
        <v>14243</v>
      </c>
      <c r="G19" s="120" t="n">
        <v>96579</v>
      </c>
      <c r="H19" s="120" t="n">
        <v>78699</v>
      </c>
      <c r="I19" s="120" t="n">
        <v>5582</v>
      </c>
    </row>
    <row r="20" customFormat="false" ht="9.95" hidden="false" customHeight="true" outlineLevel="0" collapsed="false">
      <c r="A20" s="96" t="s">
        <v>247</v>
      </c>
      <c r="B20" s="120" t="n">
        <v>804863</v>
      </c>
      <c r="C20" s="120" t="n">
        <v>724497</v>
      </c>
      <c r="D20" s="120" t="n">
        <v>494363</v>
      </c>
      <c r="E20" s="120" t="n">
        <v>216218</v>
      </c>
      <c r="F20" s="120" t="n">
        <v>13916</v>
      </c>
      <c r="G20" s="120" t="n">
        <v>80366</v>
      </c>
      <c r="H20" s="120" t="n">
        <v>65579</v>
      </c>
      <c r="I20" s="120" t="n">
        <v>3550</v>
      </c>
    </row>
    <row r="21" customFormat="false" ht="9.95" hidden="false" customHeight="true" outlineLevel="0" collapsed="false">
      <c r="A21" s="131" t="s">
        <v>248</v>
      </c>
      <c r="B21" s="120" t="n">
        <v>10848797</v>
      </c>
      <c r="C21" s="120" t="n">
        <v>9484858</v>
      </c>
      <c r="D21" s="120" t="n">
        <v>6298167</v>
      </c>
      <c r="E21" s="120" t="n">
        <v>2997681</v>
      </c>
      <c r="F21" s="120" t="n">
        <v>189010</v>
      </c>
      <c r="G21" s="120" t="n">
        <v>1363939</v>
      </c>
      <c r="H21" s="120" t="n">
        <v>1090893</v>
      </c>
      <c r="I21" s="120" t="n">
        <v>79052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2" t="s">
        <v>249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6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9.95" hidden="false" customHeight="true" outlineLevel="0" collapsed="false">
      <c r="A25" s="96" t="s">
        <v>236</v>
      </c>
      <c r="B25" s="73" t="n">
        <v>14.1</v>
      </c>
      <c r="C25" s="73" t="n">
        <v>14.6</v>
      </c>
      <c r="D25" s="73" t="n">
        <v>13.2</v>
      </c>
      <c r="E25" s="73" t="n">
        <v>18</v>
      </c>
      <c r="F25" s="73" t="n">
        <v>15.8</v>
      </c>
      <c r="G25" s="73" t="n">
        <v>10</v>
      </c>
      <c r="H25" s="73" t="n">
        <v>6.4</v>
      </c>
      <c r="I25" s="73" t="n">
        <v>13.8</v>
      </c>
    </row>
    <row r="26" customFormat="false" ht="9.95" hidden="false" customHeight="true" outlineLevel="0" collapsed="false">
      <c r="A26" s="96" t="s">
        <v>237</v>
      </c>
      <c r="B26" s="73" t="n">
        <v>13.2</v>
      </c>
      <c r="C26" s="73" t="n">
        <v>13.2</v>
      </c>
      <c r="D26" s="73" t="n">
        <v>12.3</v>
      </c>
      <c r="E26" s="73" t="n">
        <v>15.1</v>
      </c>
      <c r="F26" s="73" t="n">
        <v>13.1</v>
      </c>
      <c r="G26" s="73" t="n">
        <v>12.8</v>
      </c>
      <c r="H26" s="73" t="n">
        <v>6.7</v>
      </c>
      <c r="I26" s="73" t="n">
        <v>17.9</v>
      </c>
    </row>
    <row r="27" customFormat="false" ht="9.95" hidden="false" customHeight="true" outlineLevel="0" collapsed="false">
      <c r="A27" s="96" t="s">
        <v>238</v>
      </c>
      <c r="B27" s="73" t="n">
        <v>18.7</v>
      </c>
      <c r="C27" s="73" t="n">
        <v>18.9</v>
      </c>
      <c r="D27" s="73" t="n">
        <v>17.5</v>
      </c>
      <c r="E27" s="73" t="n">
        <v>21.6</v>
      </c>
      <c r="F27" s="73" t="n">
        <v>28.6</v>
      </c>
      <c r="G27" s="73" t="n">
        <v>17.3</v>
      </c>
      <c r="H27" s="73" t="n">
        <v>16.8</v>
      </c>
      <c r="I27" s="73" t="n">
        <v>9.3</v>
      </c>
    </row>
    <row r="28" customFormat="false" ht="9.95" hidden="false" customHeight="true" outlineLevel="0" collapsed="false">
      <c r="A28" s="96" t="s">
        <v>239</v>
      </c>
      <c r="B28" s="73" t="n">
        <v>8.5</v>
      </c>
      <c r="C28" s="73" t="n">
        <v>9.5</v>
      </c>
      <c r="D28" s="73" t="n">
        <v>8.7</v>
      </c>
      <c r="E28" s="73" t="n">
        <v>10.7</v>
      </c>
      <c r="F28" s="73" t="n">
        <v>16.6</v>
      </c>
      <c r="G28" s="73" t="n">
        <v>2.5</v>
      </c>
      <c r="H28" s="73" t="n">
        <v>2.2</v>
      </c>
      <c r="I28" s="73" t="n">
        <v>-35.7</v>
      </c>
    </row>
    <row r="29" customFormat="false" ht="9.95" hidden="false" customHeight="true" outlineLevel="0" collapsed="false">
      <c r="A29" s="96" t="s">
        <v>240</v>
      </c>
      <c r="B29" s="73" t="n">
        <v>6.2</v>
      </c>
      <c r="C29" s="73" t="n">
        <v>5.3</v>
      </c>
      <c r="D29" s="73" t="n">
        <v>2.2</v>
      </c>
      <c r="E29" s="73" t="n">
        <v>11.6</v>
      </c>
      <c r="F29" s="73" t="n">
        <v>13.9</v>
      </c>
      <c r="G29" s="73" t="n">
        <v>12.6</v>
      </c>
      <c r="H29" s="73" t="n">
        <v>14.8</v>
      </c>
      <c r="I29" s="73" t="n">
        <v>-31.9</v>
      </c>
    </row>
    <row r="30" customFormat="false" ht="9.95" hidden="false" customHeight="true" outlineLevel="0" collapsed="false">
      <c r="A30" s="96" t="s">
        <v>241</v>
      </c>
      <c r="B30" s="73" t="n">
        <v>7.3</v>
      </c>
      <c r="C30" s="73" t="n">
        <v>6.7</v>
      </c>
      <c r="D30" s="73" t="n">
        <v>4.6</v>
      </c>
      <c r="E30" s="73" t="n">
        <v>10.6</v>
      </c>
      <c r="F30" s="73" t="n">
        <v>18</v>
      </c>
      <c r="G30" s="73" t="n">
        <v>11.3</v>
      </c>
      <c r="H30" s="73" t="n">
        <v>15.9</v>
      </c>
      <c r="I30" s="73" t="n">
        <v>-36.3</v>
      </c>
    </row>
    <row r="31" customFormat="false" ht="9.95" hidden="false" customHeight="true" outlineLevel="0" collapsed="false">
      <c r="A31" s="96" t="s">
        <v>242</v>
      </c>
      <c r="B31" s="73" t="n">
        <v>10.6</v>
      </c>
      <c r="C31" s="73" t="n">
        <v>10.2</v>
      </c>
      <c r="D31" s="73" t="n">
        <v>8.2</v>
      </c>
      <c r="E31" s="73" t="n">
        <v>13.3</v>
      </c>
      <c r="F31" s="73" t="n">
        <v>28</v>
      </c>
      <c r="G31" s="73" t="n">
        <v>12.7</v>
      </c>
      <c r="H31" s="73" t="n">
        <v>22.1</v>
      </c>
      <c r="I31" s="73" t="n">
        <v>-57.4</v>
      </c>
    </row>
    <row r="32" customFormat="false" ht="9.95" hidden="false" customHeight="true" outlineLevel="0" collapsed="false">
      <c r="A32" s="96" t="s">
        <v>243</v>
      </c>
      <c r="B32" s="73" t="n">
        <v>13.6</v>
      </c>
      <c r="C32" s="73" t="n">
        <v>13.1</v>
      </c>
      <c r="D32" s="73" t="n">
        <v>11.1</v>
      </c>
      <c r="E32" s="73" t="n">
        <v>16.2</v>
      </c>
      <c r="F32" s="73" t="n">
        <v>37.4</v>
      </c>
      <c r="G32" s="73" t="n">
        <v>16.5</v>
      </c>
      <c r="H32" s="73" t="n">
        <v>29.7</v>
      </c>
      <c r="I32" s="73" t="n">
        <v>-50.8</v>
      </c>
    </row>
    <row r="33" customFormat="false" ht="9.95" hidden="false" customHeight="true" outlineLevel="0" collapsed="false">
      <c r="A33" s="96" t="s">
        <v>244</v>
      </c>
      <c r="B33" s="73" t="n">
        <v>5.9</v>
      </c>
      <c r="C33" s="73" t="n">
        <v>4.7</v>
      </c>
      <c r="D33" s="73" t="n">
        <v>3.7</v>
      </c>
      <c r="E33" s="73" t="n">
        <v>4.9</v>
      </c>
      <c r="F33" s="73" t="n">
        <v>36.2</v>
      </c>
      <c r="G33" s="73" t="n">
        <v>14.5</v>
      </c>
      <c r="H33" s="73" t="n">
        <v>21.5</v>
      </c>
      <c r="I33" s="73" t="n">
        <v>-36.4</v>
      </c>
    </row>
    <row r="34" customFormat="false" ht="9.95" hidden="false" customHeight="true" outlineLevel="0" collapsed="false">
      <c r="A34" s="96" t="s">
        <v>245</v>
      </c>
      <c r="B34" s="73" t="n">
        <v>8.1</v>
      </c>
      <c r="C34" s="73" t="n">
        <v>7.2</v>
      </c>
      <c r="D34" s="73" t="n">
        <v>7.4</v>
      </c>
      <c r="E34" s="73" t="n">
        <v>6.4</v>
      </c>
      <c r="F34" s="73" t="n">
        <v>13.6</v>
      </c>
      <c r="G34" s="73" t="n">
        <v>14.2</v>
      </c>
      <c r="H34" s="73" t="n">
        <v>24.1</v>
      </c>
      <c r="I34" s="73" t="n">
        <v>-46.5</v>
      </c>
    </row>
    <row r="35" customFormat="false" ht="9.95" hidden="false" customHeight="true" outlineLevel="0" collapsed="false">
      <c r="A35" s="96" t="s">
        <v>246</v>
      </c>
      <c r="B35" s="73" t="n">
        <v>10.6</v>
      </c>
      <c r="C35" s="73" t="n">
        <v>9.4</v>
      </c>
      <c r="D35" s="73" t="n">
        <v>8.8</v>
      </c>
      <c r="E35" s="73" t="n">
        <v>10.5</v>
      </c>
      <c r="F35" s="73" t="n">
        <v>17.6</v>
      </c>
      <c r="G35" s="73" t="n">
        <v>20.7</v>
      </c>
      <c r="H35" s="73" t="n">
        <v>33.3</v>
      </c>
      <c r="I35" s="73" t="n">
        <v>-43.1</v>
      </c>
    </row>
    <row r="36" customFormat="false" ht="9.95" hidden="false" customHeight="true" outlineLevel="0" collapsed="false">
      <c r="A36" s="96" t="s">
        <v>247</v>
      </c>
      <c r="B36" s="73" t="n">
        <v>7.4</v>
      </c>
      <c r="C36" s="73" t="n">
        <v>8</v>
      </c>
      <c r="D36" s="73" t="n">
        <v>8.7</v>
      </c>
      <c r="E36" s="73" t="n">
        <v>6.3</v>
      </c>
      <c r="F36" s="73" t="n">
        <v>12.3</v>
      </c>
      <c r="G36" s="73" t="n">
        <v>2.3</v>
      </c>
      <c r="H36" s="73" t="n">
        <v>11.2</v>
      </c>
      <c r="I36" s="73" t="n">
        <v>-48.6</v>
      </c>
    </row>
    <row r="37" customFormat="false" ht="9.95" hidden="false" customHeight="true" outlineLevel="0" collapsed="false">
      <c r="A37" s="131" t="s">
        <v>248</v>
      </c>
      <c r="B37" s="73" t="n">
        <v>10</v>
      </c>
      <c r="C37" s="73" t="n">
        <v>9.6</v>
      </c>
      <c r="D37" s="73" t="n">
        <v>8.4</v>
      </c>
      <c r="E37" s="73" t="n">
        <v>11.6</v>
      </c>
      <c r="F37" s="73" t="n">
        <v>21.3</v>
      </c>
      <c r="G37" s="73" t="n">
        <v>12.3</v>
      </c>
      <c r="H37" s="73" t="n">
        <v>17.5</v>
      </c>
      <c r="I37" s="73" t="n">
        <v>-32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9" t="s">
        <v>90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6" hidden="false" customHeight="true" outlineLevel="0" collapsed="false">
      <c r="A40" s="129"/>
      <c r="B40" s="130"/>
      <c r="C40" s="130"/>
      <c r="D40" s="130"/>
      <c r="E40" s="130"/>
      <c r="F40" s="130"/>
      <c r="G40" s="130"/>
      <c r="H40" s="130"/>
      <c r="I40" s="130"/>
    </row>
    <row r="41" customFormat="false" ht="9.95" hidden="false" customHeight="true" outlineLevel="0" collapsed="false">
      <c r="A41" s="96" t="s">
        <v>236</v>
      </c>
      <c r="B41" s="120" t="n">
        <v>1367589</v>
      </c>
      <c r="C41" s="120" t="n">
        <v>1174660</v>
      </c>
      <c r="D41" s="120" t="n">
        <v>763052</v>
      </c>
      <c r="E41" s="120" t="n">
        <v>385620</v>
      </c>
      <c r="F41" s="120" t="n">
        <v>25988</v>
      </c>
      <c r="G41" s="120" t="n">
        <v>192929</v>
      </c>
      <c r="H41" s="120" t="n">
        <v>142067</v>
      </c>
      <c r="I41" s="120" t="n">
        <v>22883</v>
      </c>
    </row>
    <row r="42" customFormat="false" ht="9.95" hidden="false" customHeight="true" outlineLevel="0" collapsed="false">
      <c r="A42" s="96" t="s">
        <v>237</v>
      </c>
      <c r="B42" s="120" t="n">
        <v>1431613</v>
      </c>
      <c r="C42" s="120" t="n">
        <v>1206270</v>
      </c>
      <c r="D42" s="120" t="n">
        <v>775373</v>
      </c>
      <c r="E42" s="120" t="n">
        <v>406018</v>
      </c>
      <c r="F42" s="120" t="n">
        <v>24879</v>
      </c>
      <c r="G42" s="120" t="n">
        <v>225343</v>
      </c>
      <c r="H42" s="120" t="n">
        <v>165994</v>
      </c>
      <c r="I42" s="120" t="n">
        <v>24636</v>
      </c>
    </row>
    <row r="43" customFormat="false" ht="9.95" hidden="false" customHeight="true" outlineLevel="0" collapsed="false">
      <c r="A43" s="96" t="s">
        <v>238</v>
      </c>
      <c r="B43" s="120" t="n">
        <v>1874470</v>
      </c>
      <c r="C43" s="120" t="n">
        <v>1574678</v>
      </c>
      <c r="D43" s="120" t="n">
        <v>992219</v>
      </c>
      <c r="E43" s="120" t="n">
        <v>546511</v>
      </c>
      <c r="F43" s="120" t="n">
        <v>35948</v>
      </c>
      <c r="G43" s="120" t="n">
        <v>299792</v>
      </c>
      <c r="H43" s="120" t="n">
        <v>229567</v>
      </c>
      <c r="I43" s="120" t="n">
        <v>32762</v>
      </c>
    </row>
    <row r="44" customFormat="false" ht="9.95" hidden="false" customHeight="true" outlineLevel="0" collapsed="false">
      <c r="A44" s="96" t="s">
        <v>239</v>
      </c>
      <c r="B44" s="120" t="n">
        <v>2192661</v>
      </c>
      <c r="C44" s="120" t="n">
        <v>1832474</v>
      </c>
      <c r="D44" s="120" t="n">
        <v>1155565</v>
      </c>
      <c r="E44" s="120" t="n">
        <v>636990</v>
      </c>
      <c r="F44" s="120" t="n">
        <v>39919</v>
      </c>
      <c r="G44" s="120" t="n">
        <v>360187</v>
      </c>
      <c r="H44" s="120" t="n">
        <v>274351</v>
      </c>
      <c r="I44" s="120" t="n">
        <v>27354</v>
      </c>
    </row>
    <row r="45" customFormat="false" ht="9.95" hidden="false" customHeight="true" outlineLevel="0" collapsed="false">
      <c r="A45" s="96" t="s">
        <v>240</v>
      </c>
      <c r="B45" s="120" t="n">
        <v>2245363</v>
      </c>
      <c r="C45" s="120" t="n">
        <v>1867176</v>
      </c>
      <c r="D45" s="120" t="n">
        <v>1183793</v>
      </c>
      <c r="E45" s="120" t="n">
        <v>641773</v>
      </c>
      <c r="F45" s="120" t="n">
        <v>41610</v>
      </c>
      <c r="G45" s="120" t="n">
        <v>378187</v>
      </c>
      <c r="H45" s="120" t="n">
        <v>286873</v>
      </c>
      <c r="I45" s="120" t="n">
        <v>29398</v>
      </c>
    </row>
    <row r="46" customFormat="false" ht="9.95" hidden="false" customHeight="true" outlineLevel="0" collapsed="false">
      <c r="A46" s="96" t="s">
        <v>241</v>
      </c>
      <c r="B46" s="120" t="n">
        <v>2228938</v>
      </c>
      <c r="C46" s="120" t="n">
        <v>1826457</v>
      </c>
      <c r="D46" s="120" t="n">
        <v>1141258</v>
      </c>
      <c r="E46" s="120" t="n">
        <v>641989</v>
      </c>
      <c r="F46" s="120" t="n">
        <v>43210</v>
      </c>
      <c r="G46" s="120" t="n">
        <v>402481</v>
      </c>
      <c r="H46" s="120" t="n">
        <v>306639</v>
      </c>
      <c r="I46" s="120" t="n">
        <v>30677</v>
      </c>
    </row>
    <row r="47" customFormat="false" ht="9.95" hidden="false" customHeight="true" outlineLevel="0" collapsed="false">
      <c r="A47" s="96" t="s">
        <v>242</v>
      </c>
      <c r="B47" s="120" t="n">
        <v>2490017</v>
      </c>
      <c r="C47" s="120" t="n">
        <v>2024927</v>
      </c>
      <c r="D47" s="120" t="n">
        <v>1294458</v>
      </c>
      <c r="E47" s="120" t="n">
        <v>682297</v>
      </c>
      <c r="F47" s="120" t="n">
        <v>48172</v>
      </c>
      <c r="G47" s="120" t="n">
        <v>465090</v>
      </c>
      <c r="H47" s="120" t="n">
        <v>358982</v>
      </c>
      <c r="I47" s="120" t="n">
        <v>32351</v>
      </c>
    </row>
    <row r="48" customFormat="false" ht="9.95" hidden="false" customHeight="true" outlineLevel="0" collapsed="false">
      <c r="A48" s="96" t="s">
        <v>243</v>
      </c>
      <c r="B48" s="120" t="n">
        <v>2610408</v>
      </c>
      <c r="C48" s="120" t="n">
        <v>2183394</v>
      </c>
      <c r="D48" s="120" t="n">
        <v>1410545</v>
      </c>
      <c r="E48" s="120" t="n">
        <v>722670</v>
      </c>
      <c r="F48" s="120" t="n">
        <v>50179</v>
      </c>
      <c r="G48" s="120" t="n">
        <v>427014</v>
      </c>
      <c r="H48" s="120" t="n">
        <v>315947</v>
      </c>
      <c r="I48" s="120" t="n">
        <v>30116</v>
      </c>
    </row>
    <row r="49" customFormat="false" ht="9.95" hidden="false" customHeight="true" outlineLevel="0" collapsed="false">
      <c r="A49" s="96" t="s">
        <v>244</v>
      </c>
      <c r="B49" s="120" t="n">
        <v>2330865</v>
      </c>
      <c r="C49" s="120" t="n">
        <v>1924014</v>
      </c>
      <c r="D49" s="120" t="n">
        <v>1201073</v>
      </c>
      <c r="E49" s="120" t="n">
        <v>672252</v>
      </c>
      <c r="F49" s="120" t="n">
        <v>50689</v>
      </c>
      <c r="G49" s="120" t="n">
        <v>406851</v>
      </c>
      <c r="H49" s="120" t="n">
        <v>312830</v>
      </c>
      <c r="I49" s="120" t="n">
        <v>30516</v>
      </c>
    </row>
    <row r="50" customFormat="false" ht="9.95" hidden="false" customHeight="true" outlineLevel="0" collapsed="false">
      <c r="A50" s="96" t="s">
        <v>245</v>
      </c>
      <c r="B50" s="120" t="n">
        <v>2430894</v>
      </c>
      <c r="C50" s="120" t="n">
        <v>2031247</v>
      </c>
      <c r="D50" s="120" t="n">
        <v>1277557</v>
      </c>
      <c r="E50" s="120" t="n">
        <v>705347</v>
      </c>
      <c r="F50" s="120" t="n">
        <v>48343</v>
      </c>
      <c r="G50" s="120" t="n">
        <v>399647</v>
      </c>
      <c r="H50" s="120" t="n">
        <v>308290</v>
      </c>
      <c r="I50" s="120" t="n">
        <v>28195</v>
      </c>
    </row>
    <row r="51" customFormat="false" ht="9.95" hidden="false" customHeight="true" outlineLevel="0" collapsed="false">
      <c r="A51" s="96" t="s">
        <v>246</v>
      </c>
      <c r="B51" s="120" t="n">
        <v>1884962</v>
      </c>
      <c r="C51" s="120" t="n">
        <v>1617720</v>
      </c>
      <c r="D51" s="120" t="n">
        <v>1055872</v>
      </c>
      <c r="E51" s="120" t="n">
        <v>526620</v>
      </c>
      <c r="F51" s="120" t="n">
        <v>35228</v>
      </c>
      <c r="G51" s="120" t="n">
        <v>267242</v>
      </c>
      <c r="H51" s="120" t="n">
        <v>202953</v>
      </c>
      <c r="I51" s="120" t="n">
        <v>22625</v>
      </c>
    </row>
    <row r="52" customFormat="false" ht="9.95" hidden="false" customHeight="true" outlineLevel="0" collapsed="false">
      <c r="A52" s="96" t="s">
        <v>247</v>
      </c>
      <c r="B52" s="120" t="n">
        <v>1808421</v>
      </c>
      <c r="C52" s="120" t="n">
        <v>1574581</v>
      </c>
      <c r="D52" s="120" t="n">
        <v>1048744</v>
      </c>
      <c r="E52" s="120" t="n">
        <v>492545</v>
      </c>
      <c r="F52" s="120" t="n">
        <v>33292</v>
      </c>
      <c r="G52" s="120" t="n">
        <v>233840</v>
      </c>
      <c r="H52" s="120" t="n">
        <v>172876</v>
      </c>
      <c r="I52" s="120" t="n">
        <v>17394</v>
      </c>
    </row>
    <row r="53" customFormat="false" ht="9.95" hidden="false" customHeight="true" outlineLevel="0" collapsed="false">
      <c r="A53" s="131" t="s">
        <v>248</v>
      </c>
      <c r="B53" s="120" t="n">
        <v>24896201</v>
      </c>
      <c r="C53" s="120" t="n">
        <v>20837598</v>
      </c>
      <c r="D53" s="120" t="n">
        <v>13299509</v>
      </c>
      <c r="E53" s="120" t="n">
        <v>7060632</v>
      </c>
      <c r="F53" s="120" t="n">
        <v>477457</v>
      </c>
      <c r="G53" s="120" t="n">
        <v>4058603</v>
      </c>
      <c r="H53" s="120" t="n">
        <v>3077369</v>
      </c>
      <c r="I53" s="120" t="n">
        <v>32890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2" t="s">
        <v>249</v>
      </c>
      <c r="B55" s="132"/>
      <c r="C55" s="132"/>
      <c r="D55" s="132"/>
      <c r="E55" s="132"/>
      <c r="F55" s="132"/>
      <c r="G55" s="132"/>
      <c r="H55" s="132"/>
      <c r="I55" s="132"/>
    </row>
    <row r="56" customFormat="false" ht="6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</row>
    <row r="57" customFormat="false" ht="9.95" hidden="false" customHeight="true" outlineLevel="0" collapsed="false">
      <c r="A57" s="96" t="s">
        <v>236</v>
      </c>
      <c r="B57" s="73" t="n">
        <v>12.1</v>
      </c>
      <c r="C57" s="73" t="n">
        <v>12.9</v>
      </c>
      <c r="D57" s="73" t="n">
        <v>12.2</v>
      </c>
      <c r="E57" s="73" t="n">
        <v>13.9</v>
      </c>
      <c r="F57" s="73" t="n">
        <v>18.7</v>
      </c>
      <c r="G57" s="73" t="n">
        <v>7.5</v>
      </c>
      <c r="H57" s="73" t="n">
        <v>4.3</v>
      </c>
      <c r="I57" s="73" t="n">
        <v>9.6</v>
      </c>
    </row>
    <row r="58" customFormat="false" ht="9.95" hidden="false" customHeight="true" outlineLevel="0" collapsed="false">
      <c r="A58" s="96" t="s">
        <v>237</v>
      </c>
      <c r="B58" s="73" t="n">
        <v>14.8</v>
      </c>
      <c r="C58" s="73" t="n">
        <v>15.5</v>
      </c>
      <c r="D58" s="73" t="n">
        <v>15</v>
      </c>
      <c r="E58" s="73" t="n">
        <v>16.5</v>
      </c>
      <c r="F58" s="73" t="n">
        <v>14.7</v>
      </c>
      <c r="G58" s="73" t="n">
        <v>11.2</v>
      </c>
      <c r="H58" s="73" t="n">
        <v>6.4</v>
      </c>
      <c r="I58" s="73" t="n">
        <v>7.2</v>
      </c>
    </row>
    <row r="59" customFormat="false" ht="9.95" hidden="false" customHeight="true" outlineLevel="0" collapsed="false">
      <c r="A59" s="96" t="s">
        <v>238</v>
      </c>
      <c r="B59" s="73" t="n">
        <v>16.7</v>
      </c>
      <c r="C59" s="73" t="n">
        <v>16.4</v>
      </c>
      <c r="D59" s="73" t="n">
        <v>15.4</v>
      </c>
      <c r="E59" s="73" t="n">
        <v>17.4</v>
      </c>
      <c r="F59" s="73" t="n">
        <v>27.3</v>
      </c>
      <c r="G59" s="73" t="n">
        <v>18.2</v>
      </c>
      <c r="H59" s="73" t="n">
        <v>18.6</v>
      </c>
      <c r="I59" s="73" t="n">
        <v>9.7</v>
      </c>
    </row>
    <row r="60" customFormat="false" ht="9.95" hidden="false" customHeight="true" outlineLevel="0" collapsed="false">
      <c r="A60" s="96" t="s">
        <v>239</v>
      </c>
      <c r="B60" s="73" t="n">
        <v>8.6</v>
      </c>
      <c r="C60" s="73" t="n">
        <v>8.5</v>
      </c>
      <c r="D60" s="73" t="n">
        <v>7.6</v>
      </c>
      <c r="E60" s="73" t="n">
        <v>9.8</v>
      </c>
      <c r="F60" s="73" t="n">
        <v>18.7</v>
      </c>
      <c r="G60" s="73" t="n">
        <v>8.7</v>
      </c>
      <c r="H60" s="73" t="n">
        <v>6.5</v>
      </c>
      <c r="I60" s="73" t="n">
        <v>-10.6</v>
      </c>
    </row>
    <row r="61" customFormat="false" ht="9.95" hidden="false" customHeight="true" outlineLevel="0" collapsed="false">
      <c r="A61" s="96" t="s">
        <v>240</v>
      </c>
      <c r="B61" s="73" t="n">
        <v>9.4</v>
      </c>
      <c r="C61" s="73" t="n">
        <v>8.4</v>
      </c>
      <c r="D61" s="73" t="n">
        <v>7.2</v>
      </c>
      <c r="E61" s="73" t="n">
        <v>10.3</v>
      </c>
      <c r="F61" s="73" t="n">
        <v>14</v>
      </c>
      <c r="G61" s="73" t="n">
        <v>14.7</v>
      </c>
      <c r="H61" s="73" t="n">
        <v>12.7</v>
      </c>
      <c r="I61" s="73" t="n">
        <v>-13.7</v>
      </c>
    </row>
    <row r="62" customFormat="false" ht="9.95" hidden="false" customHeight="true" outlineLevel="0" collapsed="false">
      <c r="A62" s="96" t="s">
        <v>241</v>
      </c>
      <c r="B62" s="73" t="n">
        <v>7.6</v>
      </c>
      <c r="C62" s="73" t="n">
        <v>6.3</v>
      </c>
      <c r="D62" s="73" t="n">
        <v>4.1</v>
      </c>
      <c r="E62" s="73" t="n">
        <v>9.7</v>
      </c>
      <c r="F62" s="73" t="n">
        <v>19.6</v>
      </c>
      <c r="G62" s="73" t="n">
        <v>13.7</v>
      </c>
      <c r="H62" s="73" t="n">
        <v>14.8</v>
      </c>
      <c r="I62" s="73" t="n">
        <v>-13.2</v>
      </c>
    </row>
    <row r="63" customFormat="false" ht="9.95" hidden="false" customHeight="true" outlineLevel="0" collapsed="false">
      <c r="A63" s="96" t="s">
        <v>242</v>
      </c>
      <c r="B63" s="73" t="n">
        <v>12.6</v>
      </c>
      <c r="C63" s="73" t="n">
        <v>12.6</v>
      </c>
      <c r="D63" s="73" t="n">
        <v>12.2</v>
      </c>
      <c r="E63" s="73" t="n">
        <v>12.3</v>
      </c>
      <c r="F63" s="73" t="n">
        <v>29.6</v>
      </c>
      <c r="G63" s="73" t="n">
        <v>12.8</v>
      </c>
      <c r="H63" s="73" t="n">
        <v>20.5</v>
      </c>
      <c r="I63" s="73" t="n">
        <v>-20.3</v>
      </c>
    </row>
    <row r="64" customFormat="false" ht="9.95" hidden="false" customHeight="true" outlineLevel="0" collapsed="false">
      <c r="A64" s="96" t="s">
        <v>243</v>
      </c>
      <c r="B64" s="73" t="n">
        <v>15.4</v>
      </c>
      <c r="C64" s="73" t="n">
        <v>14.6</v>
      </c>
      <c r="D64" s="73" t="n">
        <v>14</v>
      </c>
      <c r="E64" s="73" t="n">
        <v>14.4</v>
      </c>
      <c r="F64" s="73" t="n">
        <v>37.1</v>
      </c>
      <c r="G64" s="73" t="n">
        <v>19.6</v>
      </c>
      <c r="H64" s="73" t="n">
        <v>28.1</v>
      </c>
      <c r="I64" s="73" t="n">
        <v>-13.1</v>
      </c>
    </row>
    <row r="65" customFormat="false" ht="9.95" hidden="false" customHeight="true" outlineLevel="0" collapsed="false">
      <c r="A65" s="96" t="s">
        <v>244</v>
      </c>
      <c r="B65" s="73" t="n">
        <v>9.2</v>
      </c>
      <c r="C65" s="73" t="n">
        <v>7.9</v>
      </c>
      <c r="D65" s="73" t="n">
        <v>6.9</v>
      </c>
      <c r="E65" s="73" t="n">
        <v>8.1</v>
      </c>
      <c r="F65" s="73" t="n">
        <v>36.7</v>
      </c>
      <c r="G65" s="73" t="n">
        <v>15.4</v>
      </c>
      <c r="H65" s="73" t="n">
        <v>18.4</v>
      </c>
      <c r="I65" s="73" t="n">
        <v>-11.9</v>
      </c>
    </row>
    <row r="66" customFormat="false" ht="9.95" hidden="false" customHeight="true" outlineLevel="0" collapsed="false">
      <c r="A66" s="96" t="s">
        <v>245</v>
      </c>
      <c r="B66" s="73" t="n">
        <v>8.4</v>
      </c>
      <c r="C66" s="73" t="n">
        <v>7.3</v>
      </c>
      <c r="D66" s="73" t="n">
        <v>7.2</v>
      </c>
      <c r="E66" s="73" t="n">
        <v>6.6</v>
      </c>
      <c r="F66" s="73" t="n">
        <v>20.4</v>
      </c>
      <c r="G66" s="73" t="n">
        <v>14.5</v>
      </c>
      <c r="H66" s="73" t="n">
        <v>20.4</v>
      </c>
      <c r="I66" s="73" t="n">
        <v>-24.3</v>
      </c>
    </row>
    <row r="67" customFormat="false" ht="9.95" hidden="false" customHeight="true" outlineLevel="0" collapsed="false">
      <c r="A67" s="96" t="s">
        <v>246</v>
      </c>
      <c r="B67" s="73" t="n">
        <v>12.8</v>
      </c>
      <c r="C67" s="73" t="n">
        <v>11.6</v>
      </c>
      <c r="D67" s="73" t="n">
        <v>11.3</v>
      </c>
      <c r="E67" s="73" t="n">
        <v>11.5</v>
      </c>
      <c r="F67" s="73" t="n">
        <v>21.7</v>
      </c>
      <c r="G67" s="73" t="n">
        <v>21.1</v>
      </c>
      <c r="H67" s="73" t="n">
        <v>28.7</v>
      </c>
      <c r="I67" s="73" t="n">
        <v>-21.6</v>
      </c>
    </row>
    <row r="68" customFormat="false" ht="9.95" hidden="false" customHeight="true" outlineLevel="0" collapsed="false">
      <c r="A68" s="96" t="s">
        <v>247</v>
      </c>
      <c r="B68" s="73" t="n">
        <v>11.9</v>
      </c>
      <c r="C68" s="73" t="n">
        <v>12.3</v>
      </c>
      <c r="D68" s="73" t="n">
        <v>14.4</v>
      </c>
      <c r="E68" s="73" t="n">
        <v>8.1</v>
      </c>
      <c r="F68" s="73" t="n">
        <v>11.9</v>
      </c>
      <c r="G68" s="73" t="n">
        <v>9.2</v>
      </c>
      <c r="H68" s="73" t="n">
        <v>12.3</v>
      </c>
      <c r="I68" s="73" t="n">
        <v>-22.9</v>
      </c>
    </row>
    <row r="69" customFormat="false" ht="9.95" hidden="false" customHeight="true" outlineLevel="0" collapsed="false">
      <c r="A69" s="131" t="s">
        <v>248</v>
      </c>
      <c r="B69" s="73" t="n">
        <v>11.4</v>
      </c>
      <c r="C69" s="73" t="n">
        <v>10.8</v>
      </c>
      <c r="D69" s="73" t="n">
        <v>10.3</v>
      </c>
      <c r="E69" s="73" t="n">
        <v>11.2</v>
      </c>
      <c r="F69" s="73" t="n">
        <v>23.1</v>
      </c>
      <c r="G69" s="73" t="n">
        <v>14.1</v>
      </c>
      <c r="H69" s="73" t="n">
        <v>16.5</v>
      </c>
      <c r="I69" s="73" t="n">
        <v>-11.6</v>
      </c>
    </row>
    <row r="70" customFormat="false" ht="12" hidden="false" customHeight="true" outlineLevel="0" collapsed="false">
      <c r="A70" s="100"/>
    </row>
    <row r="71" customFormat="false" ht="12" hidden="false" customHeight="true" outlineLevel="0" collapsed="false">
      <c r="A71" s="134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2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P17" activeCellId="0" sqref="P17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42"/>
    <col collapsed="false" customWidth="true" hidden="false" outlineLevel="0" max="3" min="3" style="96" width="7.99"/>
    <col collapsed="false" customWidth="true" hidden="false" outlineLevel="0" max="4" min="4" style="96" width="11.28"/>
    <col collapsed="false" customWidth="true" hidden="false" outlineLevel="0" max="5" min="5" style="96" width="9.7"/>
    <col collapsed="false" customWidth="true" hidden="false" outlineLevel="0" max="6" min="6" style="96" width="7.7"/>
    <col collapsed="false" customWidth="true" hidden="false" outlineLevel="0" max="7" min="7" style="96" width="9.7"/>
    <col collapsed="false" customWidth="true" hidden="false" outlineLevel="0" max="9" min="8" style="96" width="7.7"/>
    <col collapsed="false" customWidth="true" hidden="false" outlineLevel="0" max="10" min="10" style="96" width="0.85"/>
    <col collapsed="false" customWidth="true" hidden="false" outlineLevel="0" max="11" min="11" style="96" width="5.99"/>
    <col collapsed="false" customWidth="false" hidden="false" outlineLevel="0" max="13" min="12" style="96" width="11.56"/>
    <col collapsed="false" customWidth="true" hidden="false" outlineLevel="0" max="14" min="14" style="96" width="8.14"/>
    <col collapsed="false" customWidth="false" hidden="false" outlineLevel="0" max="15" min="15" style="96" width="11.56"/>
    <col collapsed="false" customWidth="true" hidden="false" outlineLevel="0" max="16" min="16" style="96" width="14.28"/>
    <col collapsed="false" customWidth="false" hidden="false" outlineLevel="0" max="257" min="17" style="96" width="11.56"/>
  </cols>
  <sheetData>
    <row r="1" customFormat="false" ht="24" hidden="false" customHeight="true" outlineLevel="0" collapsed="false">
      <c r="A1" s="63" t="s">
        <v>250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51</v>
      </c>
      <c r="D3" s="85" t="s">
        <v>252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53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5"/>
      <c r="B5" s="135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6" t="s">
        <v>236</v>
      </c>
      <c r="B6" s="107" t="n">
        <v>6</v>
      </c>
      <c r="C6" s="107" t="n">
        <v>655</v>
      </c>
      <c r="D6" s="74" t="n">
        <v>0.6</v>
      </c>
      <c r="E6" s="107" t="n">
        <v>122</v>
      </c>
      <c r="F6" s="73" t="n">
        <v>454.5</v>
      </c>
      <c r="G6" s="107" t="n">
        <v>476</v>
      </c>
      <c r="H6" s="73" t="n">
        <v>643.8</v>
      </c>
      <c r="I6" s="74" t="n">
        <v>3.9</v>
      </c>
    </row>
    <row r="7" customFormat="false" ht="12" hidden="false" customHeight="true" outlineLevel="0" collapsed="false">
      <c r="A7" s="96" t="s">
        <v>237</v>
      </c>
      <c r="B7" s="107" t="n">
        <v>6</v>
      </c>
      <c r="C7" s="107" t="n">
        <v>660</v>
      </c>
      <c r="D7" s="74" t="n">
        <v>0.5</v>
      </c>
      <c r="E7" s="107" t="n">
        <v>114</v>
      </c>
      <c r="F7" s="73" t="n">
        <v>200</v>
      </c>
      <c r="G7" s="107" t="n">
        <v>387</v>
      </c>
      <c r="H7" s="73" t="n">
        <v>204.7</v>
      </c>
      <c r="I7" s="74" t="n">
        <v>3.4</v>
      </c>
    </row>
    <row r="8" customFormat="false" ht="12" hidden="false" customHeight="true" outlineLevel="0" collapsed="false">
      <c r="A8" s="96" t="s">
        <v>238</v>
      </c>
      <c r="B8" s="107" t="n">
        <v>7</v>
      </c>
      <c r="C8" s="107" t="n">
        <v>790</v>
      </c>
      <c r="D8" s="74" t="n">
        <v>1.9</v>
      </c>
      <c r="E8" s="107" t="n">
        <v>479</v>
      </c>
      <c r="F8" s="73" t="n">
        <v>114.8</v>
      </c>
      <c r="G8" s="107" t="n">
        <v>1719</v>
      </c>
      <c r="H8" s="73" t="n">
        <v>163.2</v>
      </c>
      <c r="I8" s="74" t="n">
        <v>3.6</v>
      </c>
    </row>
    <row r="9" customFormat="false" ht="12" hidden="false" customHeight="true" outlineLevel="0" collapsed="false">
      <c r="A9" s="96" t="s">
        <v>239</v>
      </c>
      <c r="B9" s="107" t="n">
        <v>11</v>
      </c>
      <c r="C9" s="107" t="n">
        <v>1151</v>
      </c>
      <c r="D9" s="74" t="n">
        <v>6.4</v>
      </c>
      <c r="E9" s="107" t="n">
        <v>2315</v>
      </c>
      <c r="F9" s="73" t="n">
        <v>99.7</v>
      </c>
      <c r="G9" s="107" t="n">
        <v>8846</v>
      </c>
      <c r="H9" s="73" t="n">
        <v>131.5</v>
      </c>
      <c r="I9" s="74" t="n">
        <v>3.8</v>
      </c>
    </row>
    <row r="10" customFormat="false" ht="12" hidden="false" customHeight="true" outlineLevel="0" collapsed="false">
      <c r="A10" s="96" t="s">
        <v>240</v>
      </c>
      <c r="B10" s="107" t="n">
        <v>11</v>
      </c>
      <c r="C10" s="107" t="n">
        <v>1150</v>
      </c>
      <c r="D10" s="74" t="n">
        <v>8.7</v>
      </c>
      <c r="E10" s="107" t="n">
        <v>3433</v>
      </c>
      <c r="F10" s="73" t="n">
        <v>140.9</v>
      </c>
      <c r="G10" s="107" t="n">
        <v>12383</v>
      </c>
      <c r="H10" s="73" t="n">
        <v>219.6</v>
      </c>
      <c r="I10" s="74" t="n">
        <v>3.6</v>
      </c>
    </row>
    <row r="11" customFormat="false" ht="12" hidden="false" customHeight="true" outlineLevel="0" collapsed="false">
      <c r="A11" s="96" t="s">
        <v>241</v>
      </c>
      <c r="B11" s="107" t="n">
        <v>11</v>
      </c>
      <c r="C11" s="107" t="n">
        <v>1150</v>
      </c>
      <c r="D11" s="74" t="n">
        <v>9.6</v>
      </c>
      <c r="E11" s="107" t="n">
        <v>3438</v>
      </c>
      <c r="F11" s="73" t="n">
        <v>-6.7</v>
      </c>
      <c r="G11" s="107" t="n">
        <v>13249</v>
      </c>
      <c r="H11" s="73" t="n">
        <v>16.9</v>
      </c>
      <c r="I11" s="74" t="n">
        <v>3.9</v>
      </c>
    </row>
    <row r="12" customFormat="false" ht="12" hidden="false" customHeight="true" outlineLevel="0" collapsed="false">
      <c r="A12" s="96" t="s">
        <v>242</v>
      </c>
      <c r="B12" s="107" t="n">
        <v>11</v>
      </c>
      <c r="C12" s="107" t="n">
        <v>1141</v>
      </c>
      <c r="D12" s="74" t="n">
        <v>15.8</v>
      </c>
      <c r="E12" s="107" t="n">
        <v>5638</v>
      </c>
      <c r="F12" s="73" t="n">
        <v>-20.9</v>
      </c>
      <c r="G12" s="107" t="n">
        <v>22319</v>
      </c>
      <c r="H12" s="73" t="n">
        <v>-14.5</v>
      </c>
      <c r="I12" s="74" t="n">
        <v>4</v>
      </c>
    </row>
    <row r="13" customFormat="false" ht="12" hidden="false" customHeight="true" outlineLevel="0" collapsed="false">
      <c r="A13" s="96" t="s">
        <v>243</v>
      </c>
      <c r="B13" s="107" t="n">
        <v>11</v>
      </c>
      <c r="C13" s="107" t="n">
        <v>1271</v>
      </c>
      <c r="D13" s="74" t="n">
        <v>15.1</v>
      </c>
      <c r="E13" s="107" t="n">
        <v>5919</v>
      </c>
      <c r="F13" s="73" t="n">
        <v>-22</v>
      </c>
      <c r="G13" s="107" t="n">
        <v>23808</v>
      </c>
      <c r="H13" s="73" t="n">
        <v>-17.4</v>
      </c>
      <c r="I13" s="74" t="n">
        <v>4</v>
      </c>
    </row>
    <row r="14" customFormat="false" ht="12" hidden="false" customHeight="true" outlineLevel="0" collapsed="false">
      <c r="A14" s="96" t="s">
        <v>244</v>
      </c>
      <c r="B14" s="107" t="n">
        <v>11</v>
      </c>
      <c r="C14" s="107" t="n">
        <v>1270</v>
      </c>
      <c r="D14" s="74" t="n">
        <v>6.6</v>
      </c>
      <c r="E14" s="107" t="n">
        <v>3265</v>
      </c>
      <c r="F14" s="73" t="n">
        <v>-0.9</v>
      </c>
      <c r="G14" s="107" t="n">
        <v>9854</v>
      </c>
      <c r="H14" s="73" t="n">
        <v>-10.5</v>
      </c>
      <c r="I14" s="74" t="n">
        <v>3</v>
      </c>
    </row>
    <row r="15" customFormat="false" ht="12" hidden="false" customHeight="true" outlineLevel="0" collapsed="false">
      <c r="A15" s="96" t="s">
        <v>245</v>
      </c>
      <c r="B15" s="107" t="n">
        <v>8</v>
      </c>
      <c r="C15" s="107" t="n">
        <v>844</v>
      </c>
      <c r="D15" s="74" t="n">
        <v>7.5</v>
      </c>
      <c r="E15" s="107" t="n">
        <v>1984</v>
      </c>
      <c r="F15" s="73" t="n">
        <v>-4.4</v>
      </c>
      <c r="G15" s="107" t="n">
        <v>7810</v>
      </c>
      <c r="H15" s="73" t="n">
        <v>-6.5</v>
      </c>
      <c r="I15" s="74" t="n">
        <v>3.9</v>
      </c>
    </row>
    <row r="16" customFormat="false" ht="12" hidden="false" customHeight="true" outlineLevel="0" collapsed="false">
      <c r="A16" s="96" t="s">
        <v>246</v>
      </c>
      <c r="B16" s="107" t="n">
        <v>6</v>
      </c>
      <c r="C16" s="107" t="n">
        <v>645</v>
      </c>
      <c r="D16" s="74" t="n">
        <v>2</v>
      </c>
      <c r="E16" s="107" t="n">
        <v>345</v>
      </c>
      <c r="F16" s="73" t="n">
        <v>-5</v>
      </c>
      <c r="G16" s="107" t="n">
        <v>1287</v>
      </c>
      <c r="H16" s="73" t="n">
        <v>-32.3</v>
      </c>
      <c r="I16" s="74" t="n">
        <v>3.7</v>
      </c>
    </row>
    <row r="17" customFormat="false" ht="12" hidden="false" customHeight="true" outlineLevel="0" collapsed="false">
      <c r="A17" s="96" t="s">
        <v>247</v>
      </c>
      <c r="B17" s="107" t="n">
        <v>6</v>
      </c>
      <c r="C17" s="107" t="n">
        <v>640</v>
      </c>
      <c r="D17" s="74" t="n">
        <v>2</v>
      </c>
      <c r="E17" s="107" t="n">
        <v>357</v>
      </c>
      <c r="F17" s="73" t="n">
        <v>2.9</v>
      </c>
      <c r="G17" s="107" t="n">
        <v>1600</v>
      </c>
      <c r="H17" s="73" t="n">
        <v>46.1</v>
      </c>
      <c r="I17" s="74" t="n">
        <v>4.5</v>
      </c>
    </row>
    <row r="18" customFormat="false" ht="12" hidden="false" customHeight="true" outlineLevel="0" collapsed="false">
      <c r="A18" s="131" t="s">
        <v>248</v>
      </c>
      <c r="B18" s="107" t="s">
        <v>55</v>
      </c>
      <c r="C18" s="107" t="s">
        <v>55</v>
      </c>
      <c r="D18" s="74" t="n">
        <v>7.6</v>
      </c>
      <c r="E18" s="107" t="n">
        <v>27409</v>
      </c>
      <c r="F18" s="73" t="n">
        <v>0.2</v>
      </c>
      <c r="G18" s="107" t="n">
        <v>103738</v>
      </c>
      <c r="H18" s="73" t="n">
        <v>6.8</v>
      </c>
      <c r="I18" s="74" t="n">
        <v>3.8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0" t="s">
        <v>181</v>
      </c>
      <c r="B20" s="100"/>
      <c r="C20" s="100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1" t="s">
        <v>254</v>
      </c>
      <c r="B21" s="101"/>
      <c r="C21" s="101"/>
      <c r="D21" s="101"/>
      <c r="E21" s="101"/>
      <c r="F21" s="101"/>
      <c r="G21" s="101"/>
      <c r="H21" s="101"/>
    </row>
    <row r="27" customFormat="false" ht="12" hidden="false" customHeight="true" outlineLevel="0" collapsed="false">
      <c r="A27" s="57" t="s">
        <v>255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6</v>
      </c>
      <c r="Q28" s="10"/>
      <c r="R28" s="136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7" t="s">
        <v>10</v>
      </c>
      <c r="Q30" s="137" t="s">
        <v>9</v>
      </c>
      <c r="R30" s="137" t="s">
        <v>11</v>
      </c>
      <c r="S30" s="137" t="s">
        <v>12</v>
      </c>
      <c r="T30" s="0"/>
    </row>
    <row r="31" customFormat="false" ht="12" hidden="false" customHeight="true" outlineLevel="0" collapsed="false">
      <c r="P31" s="13" t="s">
        <v>14</v>
      </c>
      <c r="Q31" s="138" t="n">
        <v>10</v>
      </c>
      <c r="R31" s="11" t="n">
        <v>642</v>
      </c>
      <c r="S31" s="11" t="n">
        <v>27</v>
      </c>
    </row>
    <row r="32" customFormat="false" ht="12" hidden="false" customHeight="true" outlineLevel="0" collapsed="false">
      <c r="P32" s="14" t="s">
        <v>15</v>
      </c>
      <c r="Q32" s="139" t="n">
        <v>10</v>
      </c>
      <c r="R32" s="11" t="n">
        <v>86</v>
      </c>
      <c r="S32" s="11" t="n">
        <v>7</v>
      </c>
    </row>
    <row r="33" customFormat="false" ht="12" hidden="false" customHeight="true" outlineLevel="0" collapsed="false">
      <c r="P33" s="14" t="s">
        <v>16</v>
      </c>
      <c r="Q33" s="139" t="n">
        <v>10</v>
      </c>
      <c r="R33" s="11" t="n">
        <v>496</v>
      </c>
      <c r="S33" s="11" t="n">
        <v>174</v>
      </c>
    </row>
    <row r="34" customFormat="false" ht="12" hidden="false" customHeight="true" outlineLevel="0" collapsed="false">
      <c r="P34" s="14" t="s">
        <v>17</v>
      </c>
      <c r="Q34" s="139" t="n">
        <v>10</v>
      </c>
      <c r="R34" s="11" t="n">
        <v>1050</v>
      </c>
      <c r="S34" s="11" t="n">
        <v>799</v>
      </c>
    </row>
    <row r="35" customFormat="false" ht="12" hidden="false" customHeight="true" outlineLevel="0" collapsed="false">
      <c r="P35" s="14" t="s">
        <v>16</v>
      </c>
      <c r="Q35" s="139" t="n">
        <v>10</v>
      </c>
      <c r="R35" s="11" t="n">
        <v>5143</v>
      </c>
      <c r="S35" s="11" t="n">
        <v>2973</v>
      </c>
    </row>
    <row r="36" customFormat="false" ht="12" hidden="false" customHeight="true" outlineLevel="0" collapsed="false">
      <c r="P36" s="14" t="s">
        <v>14</v>
      </c>
      <c r="Q36" s="139" t="n">
        <v>10</v>
      </c>
      <c r="R36" s="11" t="n">
        <v>10207</v>
      </c>
      <c r="S36" s="11" t="n">
        <v>5629</v>
      </c>
    </row>
    <row r="37" customFormat="false" ht="12" hidden="false" customHeight="true" outlineLevel="0" collapsed="false">
      <c r="P37" s="14" t="s">
        <v>14</v>
      </c>
      <c r="Q37" s="139" t="n">
        <v>10</v>
      </c>
      <c r="R37" s="11" t="n">
        <v>10548</v>
      </c>
      <c r="S37" s="11" t="n">
        <v>14466</v>
      </c>
    </row>
    <row r="38" customFormat="false" ht="12" hidden="false" customHeight="true" outlineLevel="0" collapsed="false">
      <c r="P38" s="14" t="s">
        <v>17</v>
      </c>
      <c r="Q38" s="139" t="n">
        <v>10</v>
      </c>
      <c r="R38" s="11" t="n">
        <v>9916</v>
      </c>
      <c r="S38" s="11" t="n">
        <v>14789</v>
      </c>
    </row>
    <row r="39" customFormat="false" ht="12" hidden="false" customHeight="true" outlineLevel="0" collapsed="false">
      <c r="P39" s="14" t="s">
        <v>18</v>
      </c>
      <c r="Q39" s="139" t="n">
        <v>10</v>
      </c>
      <c r="R39" s="11" t="n">
        <v>5402</v>
      </c>
      <c r="S39" s="11" t="n">
        <v>3694</v>
      </c>
    </row>
    <row r="40" customFormat="false" ht="12" hidden="false" customHeight="true" outlineLevel="0" collapsed="false">
      <c r="P40" s="14" t="s">
        <v>19</v>
      </c>
      <c r="Q40" s="139" t="n">
        <v>10</v>
      </c>
      <c r="R40" s="11" t="n">
        <v>1821</v>
      </c>
      <c r="S40" s="11" t="n">
        <v>213</v>
      </c>
    </row>
    <row r="41" customFormat="false" ht="12" hidden="false" customHeight="true" outlineLevel="0" collapsed="false">
      <c r="P41" s="14" t="s">
        <v>20</v>
      </c>
      <c r="Q41" s="139" t="n">
        <v>10</v>
      </c>
      <c r="R41" s="11" t="n">
        <v>487</v>
      </c>
      <c r="S41" s="11" t="n">
        <v>57</v>
      </c>
    </row>
    <row r="42" customFormat="false" ht="12" hidden="false" customHeight="true" outlineLevel="0" collapsed="false">
      <c r="P42" s="15" t="s">
        <v>21</v>
      </c>
      <c r="Q42" s="140" t="n">
        <v>10</v>
      </c>
      <c r="R42" s="141" t="n">
        <v>100</v>
      </c>
      <c r="S42" s="141" t="n">
        <v>96</v>
      </c>
    </row>
    <row r="43" customFormat="false" ht="12" hidden="false" customHeight="true" outlineLevel="0" collapsed="false">
      <c r="P43" s="142" t="s">
        <v>14</v>
      </c>
      <c r="Q43" s="140" t="n">
        <v>11</v>
      </c>
      <c r="R43" s="141" t="n">
        <v>61</v>
      </c>
      <c r="S43" s="141" t="n">
        <v>3</v>
      </c>
    </row>
    <row r="44" customFormat="false" ht="12" hidden="false" customHeight="true" outlineLevel="0" collapsed="false">
      <c r="P44" s="16" t="s">
        <v>15</v>
      </c>
      <c r="Q44" s="138" t="n">
        <v>11</v>
      </c>
      <c r="R44" s="11" t="n">
        <v>109</v>
      </c>
      <c r="S44" s="11" t="n">
        <v>18</v>
      </c>
    </row>
    <row r="45" customFormat="false" ht="12" hidden="false" customHeight="true" outlineLevel="0" collapsed="false">
      <c r="P45" s="16" t="s">
        <v>16</v>
      </c>
      <c r="Q45" s="138" t="n">
        <v>11</v>
      </c>
      <c r="R45" s="11" t="n">
        <v>611</v>
      </c>
      <c r="S45" s="11" t="n">
        <v>42</v>
      </c>
    </row>
    <row r="46" customFormat="false" ht="12" hidden="false" customHeight="true" outlineLevel="0" collapsed="false">
      <c r="P46" s="16" t="s">
        <v>17</v>
      </c>
      <c r="Q46" s="138" t="n">
        <v>11</v>
      </c>
      <c r="R46" s="11" t="n">
        <v>3061</v>
      </c>
      <c r="S46" s="11" t="n">
        <v>760</v>
      </c>
    </row>
    <row r="47" customFormat="false" ht="12" hidden="false" customHeight="true" outlineLevel="0" collapsed="false">
      <c r="P47" s="16" t="s">
        <v>16</v>
      </c>
      <c r="Q47" s="138" t="n">
        <v>11</v>
      </c>
      <c r="R47" s="11" t="n">
        <v>2332</v>
      </c>
      <c r="S47" s="11" t="n">
        <v>1543</v>
      </c>
    </row>
    <row r="48" customFormat="false" ht="12" hidden="false" customHeight="true" outlineLevel="0" collapsed="false">
      <c r="P48" s="16" t="s">
        <v>14</v>
      </c>
      <c r="Q48" s="138" t="n">
        <v>11</v>
      </c>
      <c r="R48" s="11" t="n">
        <v>8789</v>
      </c>
      <c r="S48" s="11" t="n">
        <v>2546</v>
      </c>
    </row>
    <row r="49" customFormat="false" ht="12" hidden="false" customHeight="true" outlineLevel="0" collapsed="false">
      <c r="P49" s="16" t="s">
        <v>14</v>
      </c>
      <c r="Q49" s="138" t="n">
        <v>11</v>
      </c>
      <c r="R49" s="11" t="n">
        <v>10822</v>
      </c>
      <c r="S49" s="11" t="n">
        <v>15295</v>
      </c>
    </row>
    <row r="50" customFormat="false" ht="12" hidden="false" customHeight="true" outlineLevel="0" collapsed="false">
      <c r="P50" s="16" t="s">
        <v>17</v>
      </c>
      <c r="Q50" s="138" t="n">
        <v>11</v>
      </c>
      <c r="R50" s="11" t="n">
        <v>14590</v>
      </c>
      <c r="S50" s="11" t="n">
        <v>14219</v>
      </c>
    </row>
    <row r="51" customFormat="false" ht="12" hidden="false" customHeight="true" outlineLevel="0" collapsed="false">
      <c r="P51" s="16" t="s">
        <v>18</v>
      </c>
      <c r="Q51" s="138" t="n">
        <v>11</v>
      </c>
      <c r="R51" s="11" t="n">
        <v>7398</v>
      </c>
      <c r="S51" s="11" t="n">
        <v>3612</v>
      </c>
    </row>
    <row r="52" customFormat="false" ht="12" hidden="false" customHeight="true" outlineLevel="0" collapsed="false">
      <c r="P52" s="16" t="s">
        <v>19</v>
      </c>
      <c r="Q52" s="138" t="n">
        <v>11</v>
      </c>
      <c r="R52" s="11" t="n">
        <v>7092</v>
      </c>
      <c r="S52" s="11" t="n">
        <v>1261</v>
      </c>
    </row>
    <row r="53" customFormat="false" ht="12" hidden="false" customHeight="true" outlineLevel="0" collapsed="false">
      <c r="P53" s="16" t="s">
        <v>20</v>
      </c>
      <c r="Q53" s="138" t="n">
        <v>11</v>
      </c>
      <c r="R53" s="11" t="n">
        <v>1712</v>
      </c>
      <c r="S53" s="11" t="n">
        <v>189</v>
      </c>
    </row>
    <row r="54" customFormat="false" ht="12" hidden="false" customHeight="true" outlineLevel="0" collapsed="false">
      <c r="P54" s="15" t="s">
        <v>21</v>
      </c>
      <c r="Q54" s="140" t="n">
        <v>11</v>
      </c>
      <c r="R54" s="141" t="n">
        <v>675</v>
      </c>
      <c r="S54" s="141" t="n">
        <v>420</v>
      </c>
    </row>
    <row r="55" customFormat="false" ht="12" hidden="false" customHeight="true" outlineLevel="0" collapsed="false">
      <c r="P55" s="13" t="s">
        <v>14</v>
      </c>
      <c r="Q55" s="140" t="n">
        <v>12</v>
      </c>
      <c r="R55" s="141" t="n">
        <v>420</v>
      </c>
      <c r="S55" s="141" t="n">
        <v>56</v>
      </c>
    </row>
    <row r="56" customFormat="false" ht="12" hidden="false" customHeight="true" outlineLevel="0" collapsed="false">
      <c r="P56" s="14" t="s">
        <v>15</v>
      </c>
      <c r="Q56" s="139" t="n">
        <v>12</v>
      </c>
      <c r="R56" s="11" t="n">
        <v>363</v>
      </c>
      <c r="S56" s="11" t="n">
        <v>24</v>
      </c>
    </row>
    <row r="57" customFormat="false" ht="12" hidden="false" customHeight="true" outlineLevel="0" collapsed="false">
      <c r="P57" s="14" t="s">
        <v>16</v>
      </c>
      <c r="Q57" s="139" t="n">
        <v>12</v>
      </c>
      <c r="R57" s="11" t="n">
        <v>1491</v>
      </c>
      <c r="S57" s="11" t="n">
        <v>228</v>
      </c>
    </row>
    <row r="58" customFormat="false" ht="12" hidden="false" customHeight="true" outlineLevel="0" collapsed="false">
      <c r="P58" s="14" t="s">
        <v>17</v>
      </c>
      <c r="Q58" s="139" t="n">
        <v>12</v>
      </c>
      <c r="R58" s="11" t="n">
        <v>6119</v>
      </c>
      <c r="S58" s="11" t="n">
        <v>2727</v>
      </c>
    </row>
    <row r="59" customFormat="false" ht="12" hidden="false" customHeight="true" outlineLevel="0" collapsed="false">
      <c r="P59" s="14" t="s">
        <v>16</v>
      </c>
      <c r="Q59" s="139" t="n">
        <v>12</v>
      </c>
      <c r="R59" s="11" t="n">
        <v>8890</v>
      </c>
      <c r="S59" s="11" t="n">
        <v>3493</v>
      </c>
    </row>
    <row r="60" customFormat="false" ht="12" hidden="false" customHeight="true" outlineLevel="0" collapsed="false">
      <c r="P60" s="14" t="s">
        <v>14</v>
      </c>
      <c r="Q60" s="139" t="n">
        <v>12</v>
      </c>
      <c r="R60" s="11" t="n">
        <v>9471</v>
      </c>
      <c r="S60" s="11" t="n">
        <v>3778</v>
      </c>
    </row>
    <row r="61" customFormat="false" ht="12" hidden="false" customHeight="true" outlineLevel="0" collapsed="false">
      <c r="P61" s="14" t="s">
        <v>14</v>
      </c>
      <c r="Q61" s="139" t="n">
        <v>12</v>
      </c>
      <c r="R61" s="11" t="n">
        <v>11851</v>
      </c>
      <c r="S61" s="11" t="n">
        <v>10468</v>
      </c>
    </row>
    <row r="62" customFormat="false" ht="12" hidden="false" customHeight="true" outlineLevel="0" collapsed="false">
      <c r="P62" s="14" t="s">
        <v>17</v>
      </c>
      <c r="Q62" s="139" t="n">
        <v>12</v>
      </c>
      <c r="R62" s="11" t="n">
        <v>14332</v>
      </c>
      <c r="S62" s="11" t="n">
        <v>9476</v>
      </c>
    </row>
    <row r="63" customFormat="false" ht="12" hidden="false" customHeight="true" outlineLevel="0" collapsed="false">
      <c r="P63" s="14" t="s">
        <v>18</v>
      </c>
      <c r="Q63" s="139" t="n">
        <v>12</v>
      </c>
      <c r="R63" s="11" t="n">
        <v>6916</v>
      </c>
      <c r="S63" s="11" t="n">
        <v>2938</v>
      </c>
    </row>
    <row r="64" customFormat="false" ht="12" hidden="false" customHeight="true" outlineLevel="0" collapsed="false">
      <c r="P64" s="14" t="s">
        <v>19</v>
      </c>
      <c r="Q64" s="139" t="n">
        <v>12</v>
      </c>
      <c r="R64" s="11" t="n">
        <v>6630</v>
      </c>
      <c r="S64" s="11" t="n">
        <v>1180</v>
      </c>
    </row>
    <row r="65" customFormat="false" ht="12" hidden="false" customHeight="true" outlineLevel="0" collapsed="false">
      <c r="P65" s="14" t="s">
        <v>20</v>
      </c>
      <c r="Q65" s="139" t="n">
        <v>12</v>
      </c>
      <c r="R65" s="11" t="n">
        <v>1151</v>
      </c>
      <c r="S65" s="11" t="n">
        <v>136</v>
      </c>
    </row>
    <row r="66" customFormat="false" ht="12" hidden="false" customHeight="true" outlineLevel="0" collapsed="false">
      <c r="P66" s="143" t="s">
        <v>21</v>
      </c>
      <c r="Q66" s="140" t="n">
        <v>12</v>
      </c>
      <c r="R66" s="141" t="n">
        <v>1299</v>
      </c>
      <c r="S66" s="141" t="n">
        <v>30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2 nach Monaten"/>
    <hyperlink ref="A27" location="Inhaltsverzeichnis!A11" display="Übernachtungen auf den Campingplätzen Berlins seit Januar 2010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3.7"/>
    <col collapsed="false" customWidth="false" hidden="false" outlineLevel="0" max="257" min="2" style="96" width="11.56"/>
  </cols>
  <sheetData>
    <row r="1" customFormat="false" ht="12" hidden="false" customHeight="true" outlineLevel="0" collapsed="false">
      <c r="A1" s="96" t="s">
        <v>96</v>
      </c>
    </row>
    <row r="2" customFormat="false" ht="12" hidden="false" customHeight="true" outlineLevel="0" collapsed="false">
      <c r="A2" s="96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6" min="6" style="1" width="11.42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10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1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75</v>
      </c>
      <c r="C31" s="41"/>
    </row>
    <row r="32" customFormat="false" ht="12" hidden="false" customHeight="false" outlineLevel="0" collapsed="false">
      <c r="A32" s="45"/>
      <c r="B32" s="51" t="s">
        <v>80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81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D35" s="55"/>
    </row>
    <row r="36" customFormat="false" ht="12" hidden="false" customHeight="false" outlineLevel="0" collapsed="false">
      <c r="A36" s="45"/>
      <c r="B36" s="51" t="s">
        <v>83</v>
      </c>
      <c r="C36" s="40" t="n">
        <v>11</v>
      </c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3" t="n">
        <v>8</v>
      </c>
      <c r="B38" s="51" t="s">
        <v>84</v>
      </c>
      <c r="C38" s="41"/>
    </row>
    <row r="39" customFormat="false" ht="12" hidden="false" customHeight="false" outlineLevel="0" collapsed="false">
      <c r="A39" s="45"/>
      <c r="B39" s="51" t="s">
        <v>85</v>
      </c>
      <c r="C39" s="40" t="n">
        <v>12</v>
      </c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3" t="n">
        <v>9</v>
      </c>
      <c r="B41" s="51" t="s">
        <v>86</v>
      </c>
      <c r="C41" s="41"/>
    </row>
    <row r="42" customFormat="false" ht="12" hidden="false" customHeight="false" outlineLevel="0" collapsed="false">
      <c r="A42" s="45"/>
      <c r="B42" s="51" t="s">
        <v>87</v>
      </c>
      <c r="C42" s="40" t="n">
        <v>13</v>
      </c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2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2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2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2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2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2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2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2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2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41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8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 t="n">
        <v>12</v>
      </c>
      <c r="P40" s="11" t="n">
        <v>995655</v>
      </c>
      <c r="Q40" s="11" t="n">
        <v>812766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8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 t="n">
        <v>12</v>
      </c>
      <c r="P81" s="11" t="n">
        <v>125569</v>
      </c>
      <c r="Q81" s="11" t="n">
        <v>58410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724497</v>
      </c>
      <c r="C7" s="73" t="n">
        <v>8</v>
      </c>
      <c r="D7" s="72" t="n">
        <v>1574581</v>
      </c>
      <c r="E7" s="73" t="n">
        <v>12.3</v>
      </c>
      <c r="F7" s="74" t="n">
        <v>2.2</v>
      </c>
      <c r="G7" s="72" t="n">
        <v>9484858</v>
      </c>
      <c r="H7" s="73" t="n">
        <v>9.6</v>
      </c>
      <c r="I7" s="72" t="n">
        <v>20837598</v>
      </c>
      <c r="J7" s="73" t="n">
        <v>10.8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53915</v>
      </c>
      <c r="C8" s="73" t="n">
        <v>5.5</v>
      </c>
      <c r="D8" s="72" t="n">
        <v>887968</v>
      </c>
      <c r="E8" s="73" t="n">
        <v>9.3</v>
      </c>
      <c r="F8" s="74" t="n">
        <v>2</v>
      </c>
      <c r="G8" s="72" t="n">
        <v>6020918</v>
      </c>
      <c r="H8" s="73" t="n">
        <v>7.3</v>
      </c>
      <c r="I8" s="72" t="n">
        <v>12108359</v>
      </c>
      <c r="J8" s="73" t="n">
        <v>8.2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70582</v>
      </c>
      <c r="C9" s="73" t="n">
        <v>12.5</v>
      </c>
      <c r="D9" s="72" t="n">
        <v>686613</v>
      </c>
      <c r="E9" s="73" t="n">
        <v>16.4</v>
      </c>
      <c r="F9" s="74" t="n">
        <v>2.5</v>
      </c>
      <c r="G9" s="72" t="n">
        <v>3463940</v>
      </c>
      <c r="H9" s="73" t="n">
        <v>13.9</v>
      </c>
      <c r="I9" s="72" t="n">
        <v>8729239</v>
      </c>
      <c r="J9" s="73" t="n">
        <v>14.8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494363</v>
      </c>
      <c r="C11" s="73" t="n">
        <v>8.7</v>
      </c>
      <c r="D11" s="72" t="n">
        <v>1048744</v>
      </c>
      <c r="E11" s="73" t="n">
        <v>14.4</v>
      </c>
      <c r="F11" s="74" t="n">
        <v>2.1</v>
      </c>
      <c r="G11" s="72" t="n">
        <v>6298167</v>
      </c>
      <c r="H11" s="73" t="n">
        <v>8.4</v>
      </c>
      <c r="I11" s="72" t="n">
        <v>13299509</v>
      </c>
      <c r="J11" s="73" t="n">
        <v>10.3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300289</v>
      </c>
      <c r="C12" s="73" t="n">
        <v>5.9</v>
      </c>
      <c r="D12" s="72" t="n">
        <v>568997</v>
      </c>
      <c r="E12" s="73" t="n">
        <v>10.8</v>
      </c>
      <c r="F12" s="74" t="n">
        <v>1.9</v>
      </c>
      <c r="G12" s="72" t="n">
        <v>3862161</v>
      </c>
      <c r="H12" s="73" t="n">
        <v>5.2</v>
      </c>
      <c r="I12" s="72" t="n">
        <v>7399207</v>
      </c>
      <c r="J12" s="73" t="n">
        <v>6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94074</v>
      </c>
      <c r="C13" s="73" t="n">
        <v>13.3</v>
      </c>
      <c r="D13" s="72" t="n">
        <v>479747</v>
      </c>
      <c r="E13" s="73" t="n">
        <v>18.9</v>
      </c>
      <c r="F13" s="74" t="n">
        <v>2.5</v>
      </c>
      <c r="G13" s="72" t="n">
        <v>2436006</v>
      </c>
      <c r="H13" s="73" t="n">
        <v>13.9</v>
      </c>
      <c r="I13" s="72" t="n">
        <v>5900302</v>
      </c>
      <c r="J13" s="73" t="n">
        <v>15.4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216218</v>
      </c>
      <c r="C14" s="73" t="n">
        <v>6.3</v>
      </c>
      <c r="D14" s="72" t="n">
        <v>492545</v>
      </c>
      <c r="E14" s="73" t="n">
        <v>8.1</v>
      </c>
      <c r="F14" s="74" t="n">
        <v>2.3</v>
      </c>
      <c r="G14" s="72" t="n">
        <v>2997681</v>
      </c>
      <c r="H14" s="73" t="n">
        <v>11.6</v>
      </c>
      <c r="I14" s="72" t="n">
        <v>7060632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44547</v>
      </c>
      <c r="C15" s="73" t="n">
        <v>4.6</v>
      </c>
      <c r="D15" s="72" t="n">
        <v>298321</v>
      </c>
      <c r="E15" s="73" t="n">
        <v>6.9</v>
      </c>
      <c r="F15" s="74" t="n">
        <v>2.1</v>
      </c>
      <c r="G15" s="72" t="n">
        <v>2030875</v>
      </c>
      <c r="H15" s="73" t="n">
        <v>10.9</v>
      </c>
      <c r="I15" s="72" t="n">
        <v>4403808</v>
      </c>
      <c r="J15" s="73" t="n">
        <v>10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671</v>
      </c>
      <c r="C16" s="73" t="n">
        <v>9.8</v>
      </c>
      <c r="D16" s="72" t="n">
        <v>194224</v>
      </c>
      <c r="E16" s="73" t="n">
        <v>10</v>
      </c>
      <c r="F16" s="74" t="n">
        <v>2.7</v>
      </c>
      <c r="G16" s="72" t="n">
        <v>966806</v>
      </c>
      <c r="H16" s="73" t="n">
        <v>13.2</v>
      </c>
      <c r="I16" s="72" t="n">
        <v>2656824</v>
      </c>
      <c r="J16" s="73" t="n">
        <v>12.3</v>
      </c>
      <c r="K16" s="74" t="n">
        <v>2.7</v>
      </c>
    </row>
    <row r="17" customFormat="false" ht="12" hidden="false" customHeight="true" outlineLevel="0" collapsed="false">
      <c r="A17" s="75" t="s">
        <v>111</v>
      </c>
      <c r="B17" s="72" t="n">
        <v>752</v>
      </c>
      <c r="C17" s="73" t="n">
        <v>-10.9</v>
      </c>
      <c r="D17" s="72" t="n">
        <v>2005</v>
      </c>
      <c r="E17" s="73" t="n">
        <v>3.9</v>
      </c>
      <c r="F17" s="74" t="n">
        <v>2.7</v>
      </c>
      <c r="G17" s="72" t="n">
        <v>10452</v>
      </c>
      <c r="H17" s="73" t="n">
        <v>22.3</v>
      </c>
      <c r="I17" s="72" t="n">
        <v>28202</v>
      </c>
      <c r="J17" s="73" t="n">
        <v>34.9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689</v>
      </c>
      <c r="C18" s="73" t="n">
        <v>-8.9</v>
      </c>
      <c r="D18" s="72" t="n">
        <v>1733</v>
      </c>
      <c r="E18" s="73" t="n">
        <v>0.1</v>
      </c>
      <c r="F18" s="74" t="n">
        <v>2.5</v>
      </c>
      <c r="G18" s="72" t="n">
        <v>9335</v>
      </c>
      <c r="H18" s="73" t="n">
        <v>21.8</v>
      </c>
      <c r="I18" s="72" t="n">
        <v>22019</v>
      </c>
      <c r="J18" s="73" t="n">
        <v>21.2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63</v>
      </c>
      <c r="C19" s="73" t="n">
        <v>-28.4</v>
      </c>
      <c r="D19" s="72" t="n">
        <v>272</v>
      </c>
      <c r="E19" s="73" t="n">
        <v>37.4</v>
      </c>
      <c r="F19" s="74" t="n">
        <v>4.3</v>
      </c>
      <c r="G19" s="72" t="n">
        <v>1117</v>
      </c>
      <c r="H19" s="73" t="n">
        <v>26.2</v>
      </c>
      <c r="I19" s="72" t="n">
        <v>6183</v>
      </c>
      <c r="J19" s="73" t="n">
        <v>125.9</v>
      </c>
      <c r="K19" s="74" t="n">
        <v>5.5</v>
      </c>
    </row>
    <row r="20" customFormat="false" ht="12" hidden="false" customHeight="true" outlineLevel="0" collapsed="false">
      <c r="A20" s="75" t="s">
        <v>112</v>
      </c>
      <c r="B20" s="72" t="n">
        <v>13164</v>
      </c>
      <c r="C20" s="73" t="n">
        <v>14</v>
      </c>
      <c r="D20" s="72" t="n">
        <v>31287</v>
      </c>
      <c r="E20" s="73" t="n">
        <v>12.5</v>
      </c>
      <c r="F20" s="74" t="n">
        <v>2.4</v>
      </c>
      <c r="G20" s="72" t="n">
        <v>178558</v>
      </c>
      <c r="H20" s="73" t="n">
        <v>21.2</v>
      </c>
      <c r="I20" s="72" t="n">
        <v>449255</v>
      </c>
      <c r="J20" s="73" t="n">
        <v>22.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8390</v>
      </c>
      <c r="C21" s="73" t="n">
        <v>8</v>
      </c>
      <c r="D21" s="72" t="n">
        <v>18917</v>
      </c>
      <c r="E21" s="73" t="n">
        <v>5.5</v>
      </c>
      <c r="F21" s="74" t="n">
        <v>2.3</v>
      </c>
      <c r="G21" s="72" t="n">
        <v>118547</v>
      </c>
      <c r="H21" s="73" t="n">
        <v>18.7</v>
      </c>
      <c r="I21" s="72" t="n">
        <v>283325</v>
      </c>
      <c r="J21" s="73" t="n">
        <v>17.9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774</v>
      </c>
      <c r="C22" s="73" t="n">
        <v>26.5</v>
      </c>
      <c r="D22" s="72" t="n">
        <v>12370</v>
      </c>
      <c r="E22" s="73" t="n">
        <v>25</v>
      </c>
      <c r="F22" s="74" t="n">
        <v>2.6</v>
      </c>
      <c r="G22" s="72" t="n">
        <v>60011</v>
      </c>
      <c r="H22" s="73" t="n">
        <v>26.4</v>
      </c>
      <c r="I22" s="72" t="n">
        <v>165930</v>
      </c>
      <c r="J22" s="73" t="n">
        <v>31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80366</v>
      </c>
      <c r="C24" s="73" t="n">
        <v>2.3</v>
      </c>
      <c r="D24" s="72" t="n">
        <v>233840</v>
      </c>
      <c r="E24" s="73" t="n">
        <v>9.2</v>
      </c>
      <c r="F24" s="74" t="n">
        <v>2.9</v>
      </c>
      <c r="G24" s="72" t="n">
        <v>1363939</v>
      </c>
      <c r="H24" s="73" t="n">
        <v>12.3</v>
      </c>
      <c r="I24" s="72" t="n">
        <v>4058603</v>
      </c>
      <c r="J24" s="73" t="n">
        <v>14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38690</v>
      </c>
      <c r="C25" s="73" t="n">
        <v>-3.8</v>
      </c>
      <c r="D25" s="72" t="n">
        <v>107687</v>
      </c>
      <c r="E25" s="73" t="n">
        <v>5.6</v>
      </c>
      <c r="F25" s="74" t="n">
        <v>2.8</v>
      </c>
      <c r="G25" s="72" t="n">
        <v>743268</v>
      </c>
      <c r="H25" s="73" t="n">
        <v>13.1</v>
      </c>
      <c r="I25" s="72" t="n">
        <v>2197918</v>
      </c>
      <c r="J25" s="73" t="n">
        <v>14.9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1676</v>
      </c>
      <c r="C26" s="73" t="n">
        <v>8.7</v>
      </c>
      <c r="D26" s="72" t="n">
        <v>126153</v>
      </c>
      <c r="E26" s="73" t="n">
        <v>12.6</v>
      </c>
      <c r="F26" s="74" t="n">
        <v>3</v>
      </c>
      <c r="G26" s="72" t="n">
        <v>620671</v>
      </c>
      <c r="H26" s="73" t="n">
        <v>11.4</v>
      </c>
      <c r="I26" s="72" t="n">
        <v>1860685</v>
      </c>
      <c r="J26" s="73" t="n">
        <v>13.2</v>
      </c>
      <c r="K26" s="74" t="n">
        <v>3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65579</v>
      </c>
      <c r="C28" s="73" t="n">
        <v>11.2</v>
      </c>
      <c r="D28" s="72" t="n">
        <v>172876</v>
      </c>
      <c r="E28" s="73" t="n">
        <v>12.3</v>
      </c>
      <c r="F28" s="74" t="n">
        <v>2.6</v>
      </c>
      <c r="G28" s="72" t="n">
        <v>1090893</v>
      </c>
      <c r="H28" s="73" t="n">
        <v>17.5</v>
      </c>
      <c r="I28" s="72" t="n">
        <v>3077369</v>
      </c>
      <c r="J28" s="73" t="n">
        <v>16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30491</v>
      </c>
      <c r="C29" s="73" t="n">
        <v>5</v>
      </c>
      <c r="D29" s="72" t="n">
        <v>74022</v>
      </c>
      <c r="E29" s="73" t="n">
        <v>11.8</v>
      </c>
      <c r="F29" s="74" t="n">
        <v>2.4</v>
      </c>
      <c r="G29" s="72" t="n">
        <v>579519</v>
      </c>
      <c r="H29" s="73" t="n">
        <v>19.4</v>
      </c>
      <c r="I29" s="72" t="n">
        <v>1591090</v>
      </c>
      <c r="J29" s="73" t="n">
        <v>18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35088</v>
      </c>
      <c r="C30" s="73" t="n">
        <v>17.1</v>
      </c>
      <c r="D30" s="72" t="n">
        <v>98854</v>
      </c>
      <c r="E30" s="73" t="n">
        <v>12.7</v>
      </c>
      <c r="F30" s="74" t="n">
        <v>2.8</v>
      </c>
      <c r="G30" s="72" t="n">
        <v>511374</v>
      </c>
      <c r="H30" s="73" t="n">
        <v>15.5</v>
      </c>
      <c r="I30" s="72" t="n">
        <v>1486279</v>
      </c>
      <c r="J30" s="73" t="n">
        <v>14.6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3550</v>
      </c>
      <c r="C31" s="73" t="n">
        <v>-48.6</v>
      </c>
      <c r="D31" s="72" t="n">
        <v>17394</v>
      </c>
      <c r="E31" s="73" t="n">
        <v>-22.9</v>
      </c>
      <c r="F31" s="74" t="n">
        <v>4.9</v>
      </c>
      <c r="G31" s="72" t="n">
        <v>79052</v>
      </c>
      <c r="H31" s="73" t="n">
        <v>-32.2</v>
      </c>
      <c r="I31" s="72" t="n">
        <v>328907</v>
      </c>
      <c r="J31" s="73" t="n">
        <v>-11.6</v>
      </c>
      <c r="K31" s="74" t="n">
        <v>4.2</v>
      </c>
    </row>
    <row r="32" customFormat="false" ht="12" hidden="false" customHeight="true" outlineLevel="0" collapsed="false">
      <c r="A32" s="76" t="s">
        <v>11</v>
      </c>
      <c r="B32" s="72" t="n">
        <v>3313</v>
      </c>
      <c r="C32" s="73" t="n">
        <v>-37</v>
      </c>
      <c r="D32" s="72" t="n">
        <v>15974</v>
      </c>
      <c r="E32" s="73" t="n">
        <v>-13.5</v>
      </c>
      <c r="F32" s="74" t="n">
        <v>4.8</v>
      </c>
      <c r="G32" s="72" t="n">
        <v>69115</v>
      </c>
      <c r="H32" s="73" t="n">
        <v>-21.4</v>
      </c>
      <c r="I32" s="72" t="n">
        <v>278854</v>
      </c>
      <c r="J32" s="73" t="n">
        <v>-4.8</v>
      </c>
      <c r="K32" s="74" t="n">
        <v>4</v>
      </c>
    </row>
    <row r="33" customFormat="false" ht="12" hidden="false" customHeight="true" outlineLevel="0" collapsed="false">
      <c r="A33" s="76" t="s">
        <v>12</v>
      </c>
      <c r="B33" s="72" t="n">
        <v>237</v>
      </c>
      <c r="C33" s="73" t="n">
        <v>-85.6</v>
      </c>
      <c r="D33" s="72" t="n">
        <v>1420</v>
      </c>
      <c r="E33" s="73" t="n">
        <v>-65.2</v>
      </c>
      <c r="F33" s="74" t="n">
        <v>6</v>
      </c>
      <c r="G33" s="72" t="n">
        <v>9937</v>
      </c>
      <c r="H33" s="73" t="n">
        <v>-65.3</v>
      </c>
      <c r="I33" s="72" t="n">
        <v>50053</v>
      </c>
      <c r="J33" s="73" t="n">
        <v>-37</v>
      </c>
      <c r="K33" s="74" t="n">
        <v>5</v>
      </c>
    </row>
    <row r="34" customFormat="false" ht="36" hidden="false" customHeight="true" outlineLevel="0" collapsed="false">
      <c r="A34" s="77" t="s">
        <v>116</v>
      </c>
      <c r="B34" s="72" t="n">
        <v>10880</v>
      </c>
      <c r="C34" s="73" t="n">
        <v>-11.5</v>
      </c>
      <c r="D34" s="72" t="n">
        <v>41970</v>
      </c>
      <c r="E34" s="73" t="n">
        <v>14.9</v>
      </c>
      <c r="F34" s="74" t="n">
        <v>3.9</v>
      </c>
      <c r="G34" s="72" t="n">
        <v>166585</v>
      </c>
      <c r="H34" s="73" t="n">
        <v>17.2</v>
      </c>
      <c r="I34" s="72" t="n">
        <v>548589</v>
      </c>
      <c r="J34" s="73" t="n">
        <v>23.2</v>
      </c>
      <c r="K34" s="74" t="n">
        <v>3.3</v>
      </c>
    </row>
    <row r="35" customFormat="false" ht="12" hidden="false" customHeight="true" outlineLevel="0" collapsed="false">
      <c r="A35" s="76" t="s">
        <v>11</v>
      </c>
      <c r="B35" s="72" t="n">
        <v>4595</v>
      </c>
      <c r="C35" s="73" t="n">
        <v>-19.1</v>
      </c>
      <c r="D35" s="72" t="n">
        <v>16392</v>
      </c>
      <c r="E35" s="73" t="n">
        <v>-1.6</v>
      </c>
      <c r="F35" s="74" t="n">
        <v>3.6</v>
      </c>
      <c r="G35" s="72" t="n">
        <v>77403</v>
      </c>
      <c r="H35" s="73" t="n">
        <v>13</v>
      </c>
      <c r="I35" s="72" t="n">
        <v>259041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6285</v>
      </c>
      <c r="C36" s="73" t="n">
        <v>-5</v>
      </c>
      <c r="D36" s="72" t="n">
        <v>25578</v>
      </c>
      <c r="E36" s="73" t="n">
        <v>28.7</v>
      </c>
      <c r="F36" s="74" t="n">
        <v>4.1</v>
      </c>
      <c r="G36" s="72" t="n">
        <v>89182</v>
      </c>
      <c r="H36" s="73" t="n">
        <v>21.1</v>
      </c>
      <c r="I36" s="72" t="n">
        <v>289548</v>
      </c>
      <c r="J36" s="73" t="n">
        <v>27.9</v>
      </c>
      <c r="K36" s="74" t="n">
        <v>3.2</v>
      </c>
    </row>
    <row r="37" customFormat="false" ht="12" hidden="false" customHeight="true" outlineLevel="0" collapsed="false">
      <c r="A37" s="78" t="s">
        <v>117</v>
      </c>
      <c r="B37" s="72" t="n">
        <v>357</v>
      </c>
      <c r="C37" s="73" t="n">
        <v>2.9</v>
      </c>
      <c r="D37" s="72" t="n">
        <v>1600</v>
      </c>
      <c r="E37" s="73" t="n">
        <v>46.1</v>
      </c>
      <c r="F37" s="74" t="n">
        <v>4.5</v>
      </c>
      <c r="G37" s="72" t="n">
        <v>27409</v>
      </c>
      <c r="H37" s="73" t="n">
        <v>0.2</v>
      </c>
      <c r="I37" s="72" t="n">
        <v>103738</v>
      </c>
      <c r="J37" s="73" t="n">
        <v>6.8</v>
      </c>
      <c r="K37" s="74" t="n">
        <v>3.8</v>
      </c>
    </row>
    <row r="38" customFormat="false" ht="12" hidden="false" customHeight="true" outlineLevel="0" collapsed="false">
      <c r="A38" s="76" t="s">
        <v>11</v>
      </c>
      <c r="B38" s="72" t="n">
        <v>291</v>
      </c>
      <c r="C38" s="73" t="n">
        <v>28.8</v>
      </c>
      <c r="D38" s="72" t="n">
        <v>1299</v>
      </c>
      <c r="E38" s="73" t="n">
        <v>92.4</v>
      </c>
      <c r="F38" s="74" t="n">
        <v>4.5</v>
      </c>
      <c r="G38" s="72" t="n">
        <v>17231</v>
      </c>
      <c r="H38" s="73" t="n">
        <v>12.6</v>
      </c>
      <c r="I38" s="72" t="n">
        <v>68933</v>
      </c>
      <c r="J38" s="73" t="n">
        <v>20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66</v>
      </c>
      <c r="C39" s="73" t="n">
        <v>-45.5</v>
      </c>
      <c r="D39" s="72" t="n">
        <v>301</v>
      </c>
      <c r="E39" s="73" t="n">
        <v>-28.3</v>
      </c>
      <c r="F39" s="74" t="n">
        <v>4.6</v>
      </c>
      <c r="G39" s="72" t="n">
        <v>10178</v>
      </c>
      <c r="H39" s="73" t="n">
        <v>-15.5</v>
      </c>
      <c r="I39" s="72" t="n">
        <v>34805</v>
      </c>
      <c r="J39" s="73" t="n">
        <v>-12.8</v>
      </c>
      <c r="K39" s="74" t="n">
        <v>3.4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804863</v>
      </c>
      <c r="C41" s="73" t="n">
        <v>7.4</v>
      </c>
      <c r="D41" s="72" t="n">
        <v>1808421</v>
      </c>
      <c r="E41" s="73" t="n">
        <v>11.9</v>
      </c>
      <c r="F41" s="74" t="n">
        <v>2.2</v>
      </c>
      <c r="G41" s="72" t="n">
        <v>10848797</v>
      </c>
      <c r="H41" s="73" t="n">
        <v>10</v>
      </c>
      <c r="I41" s="72" t="n">
        <v>24896201</v>
      </c>
      <c r="J41" s="73" t="n">
        <v>11.4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92605</v>
      </c>
      <c r="C42" s="73" t="n">
        <v>4.7</v>
      </c>
      <c r="D42" s="72" t="n">
        <v>995655</v>
      </c>
      <c r="E42" s="73" t="n">
        <v>8.9</v>
      </c>
      <c r="F42" s="74" t="n">
        <v>2</v>
      </c>
      <c r="G42" s="72" t="n">
        <v>6764186</v>
      </c>
      <c r="H42" s="73" t="n">
        <v>8</v>
      </c>
      <c r="I42" s="72" t="n">
        <v>14306277</v>
      </c>
      <c r="J42" s="73" t="n">
        <v>9.1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12258</v>
      </c>
      <c r="C43" s="73" t="n">
        <v>12</v>
      </c>
      <c r="D43" s="72" t="n">
        <v>812766</v>
      </c>
      <c r="E43" s="73" t="n">
        <v>15.8</v>
      </c>
      <c r="F43" s="74" t="n">
        <v>2.6</v>
      </c>
      <c r="G43" s="72" t="n">
        <v>4084611</v>
      </c>
      <c r="H43" s="73" t="n">
        <v>13.5</v>
      </c>
      <c r="I43" s="72" t="n">
        <v>10589924</v>
      </c>
      <c r="J43" s="73" t="n">
        <v>14.5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/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/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92605</v>
      </c>
      <c r="C7" s="90" t="n">
        <v>4.7</v>
      </c>
      <c r="D7" s="89" t="n">
        <v>995655</v>
      </c>
      <c r="E7" s="90" t="n">
        <v>8.9</v>
      </c>
      <c r="F7" s="90" t="n">
        <v>55.1</v>
      </c>
      <c r="G7" s="90" t="n">
        <v>2</v>
      </c>
      <c r="H7" s="89" t="n">
        <v>6764186</v>
      </c>
      <c r="I7" s="90" t="n">
        <v>8</v>
      </c>
      <c r="J7" s="89" t="n">
        <v>14306277</v>
      </c>
      <c r="K7" s="90" t="n">
        <v>9.1</v>
      </c>
      <c r="L7" s="90" t="n">
        <v>57.5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12258</v>
      </c>
      <c r="C8" s="90" t="n">
        <v>12</v>
      </c>
      <c r="D8" s="89" t="n">
        <v>812766</v>
      </c>
      <c r="E8" s="90" t="n">
        <v>15.8</v>
      </c>
      <c r="F8" s="90" t="n">
        <v>44.9</v>
      </c>
      <c r="G8" s="90" t="n">
        <v>2.6</v>
      </c>
      <c r="H8" s="89" t="n">
        <v>4084611</v>
      </c>
      <c r="I8" s="90" t="n">
        <v>13.5</v>
      </c>
      <c r="J8" s="89" t="n">
        <v>10589924</v>
      </c>
      <c r="K8" s="90" t="n">
        <v>14.5</v>
      </c>
      <c r="L8" s="90" t="n">
        <v>42.5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240685</v>
      </c>
      <c r="C9" s="90" t="n">
        <v>9.4</v>
      </c>
      <c r="D9" s="89" t="n">
        <v>636245</v>
      </c>
      <c r="E9" s="90" t="n">
        <v>14.4</v>
      </c>
      <c r="F9" s="90" t="n">
        <v>78.3</v>
      </c>
      <c r="G9" s="90" t="n">
        <v>2.6</v>
      </c>
      <c r="H9" s="89" t="n">
        <v>2998678</v>
      </c>
      <c r="I9" s="90" t="n">
        <v>11.8</v>
      </c>
      <c r="J9" s="89" t="n">
        <v>7792045</v>
      </c>
      <c r="K9" s="90" t="n">
        <v>12.6</v>
      </c>
      <c r="L9" s="90" t="n">
        <v>73.6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557</v>
      </c>
      <c r="C10" s="90" t="n">
        <v>0.8</v>
      </c>
      <c r="D10" s="89" t="n">
        <v>14541</v>
      </c>
      <c r="E10" s="90" t="n">
        <v>6.1</v>
      </c>
      <c r="F10" s="90" t="n">
        <v>1.8</v>
      </c>
      <c r="G10" s="90" t="n">
        <v>2.6</v>
      </c>
      <c r="H10" s="89" t="n">
        <v>85926</v>
      </c>
      <c r="I10" s="90" t="n">
        <v>6.1</v>
      </c>
      <c r="J10" s="89" t="n">
        <v>219537</v>
      </c>
      <c r="K10" s="90" t="n">
        <v>6.6</v>
      </c>
      <c r="L10" s="90" t="n">
        <v>2.1</v>
      </c>
      <c r="M10" s="90" t="n">
        <v>2.6</v>
      </c>
    </row>
    <row r="11" customFormat="false" ht="12" hidden="false" customHeight="true" outlineLevel="0" collapsed="false">
      <c r="A11" s="92" t="s">
        <v>126</v>
      </c>
      <c r="B11" s="89" t="n">
        <v>543</v>
      </c>
      <c r="C11" s="90" t="n">
        <v>5.2</v>
      </c>
      <c r="D11" s="89" t="n">
        <v>1217</v>
      </c>
      <c r="E11" s="90" t="n">
        <v>-5.5</v>
      </c>
      <c r="F11" s="90" t="n">
        <v>0.1</v>
      </c>
      <c r="G11" s="90" t="n">
        <v>2.2</v>
      </c>
      <c r="H11" s="89" t="n">
        <v>7884</v>
      </c>
      <c r="I11" s="90" t="n">
        <v>21.5</v>
      </c>
      <c r="J11" s="89" t="n">
        <v>19336</v>
      </c>
      <c r="K11" s="90" t="n">
        <v>22.1</v>
      </c>
      <c r="L11" s="90" t="n">
        <v>0.2</v>
      </c>
      <c r="M11" s="90" t="n">
        <v>2.5</v>
      </c>
    </row>
    <row r="12" customFormat="false" ht="12" hidden="false" customHeight="true" outlineLevel="0" collapsed="false">
      <c r="A12" s="92" t="s">
        <v>127</v>
      </c>
      <c r="B12" s="89" t="n">
        <v>16915</v>
      </c>
      <c r="C12" s="90" t="n">
        <v>1</v>
      </c>
      <c r="D12" s="89" t="n">
        <v>47984</v>
      </c>
      <c r="E12" s="90" t="n">
        <v>12.4</v>
      </c>
      <c r="F12" s="90" t="n">
        <v>5.9</v>
      </c>
      <c r="G12" s="90" t="n">
        <v>2.8</v>
      </c>
      <c r="H12" s="89" t="n">
        <v>222151</v>
      </c>
      <c r="I12" s="90" t="n">
        <v>14.2</v>
      </c>
      <c r="J12" s="89" t="n">
        <v>606542</v>
      </c>
      <c r="K12" s="90" t="n">
        <v>17.9</v>
      </c>
      <c r="L12" s="90" t="n">
        <v>5.7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300</v>
      </c>
      <c r="C13" s="90" t="n">
        <v>6</v>
      </c>
      <c r="D13" s="89" t="n">
        <v>779</v>
      </c>
      <c r="E13" s="90" t="n">
        <v>32.5</v>
      </c>
      <c r="F13" s="90" t="n">
        <v>0.1</v>
      </c>
      <c r="G13" s="90" t="n">
        <v>2.6</v>
      </c>
      <c r="H13" s="89" t="n">
        <v>5245</v>
      </c>
      <c r="I13" s="90" t="n">
        <v>16.7</v>
      </c>
      <c r="J13" s="89" t="n">
        <v>12119</v>
      </c>
      <c r="K13" s="90" t="n">
        <v>13.3</v>
      </c>
      <c r="L13" s="90" t="n">
        <v>0.1</v>
      </c>
      <c r="M13" s="90" t="n">
        <v>2.3</v>
      </c>
    </row>
    <row r="14" customFormat="false" ht="12" hidden="false" customHeight="true" outlineLevel="0" collapsed="false">
      <c r="A14" s="92" t="s">
        <v>129</v>
      </c>
      <c r="B14" s="89" t="n">
        <v>7128</v>
      </c>
      <c r="C14" s="90" t="n">
        <v>37.2</v>
      </c>
      <c r="D14" s="89" t="n">
        <v>19854</v>
      </c>
      <c r="E14" s="90" t="n">
        <v>49.4</v>
      </c>
      <c r="F14" s="90" t="n">
        <v>2.4</v>
      </c>
      <c r="G14" s="90" t="n">
        <v>2.8</v>
      </c>
      <c r="H14" s="89" t="n">
        <v>67323</v>
      </c>
      <c r="I14" s="90" t="n">
        <v>14</v>
      </c>
      <c r="J14" s="89" t="n">
        <v>177999</v>
      </c>
      <c r="K14" s="90" t="n">
        <v>17.2</v>
      </c>
      <c r="L14" s="90" t="n">
        <v>1.7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7494</v>
      </c>
      <c r="C15" s="90" t="n">
        <v>4.4</v>
      </c>
      <c r="D15" s="89" t="n">
        <v>44724</v>
      </c>
      <c r="E15" s="90" t="n">
        <v>4.2</v>
      </c>
      <c r="F15" s="90" t="n">
        <v>5.5</v>
      </c>
      <c r="G15" s="90" t="n">
        <v>2.6</v>
      </c>
      <c r="H15" s="89" t="n">
        <v>231534</v>
      </c>
      <c r="I15" s="90" t="n">
        <v>16.3</v>
      </c>
      <c r="J15" s="89" t="n">
        <v>609706</v>
      </c>
      <c r="K15" s="90" t="n">
        <v>16.6</v>
      </c>
      <c r="L15" s="90" t="n">
        <v>5.8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2481</v>
      </c>
      <c r="C16" s="90" t="n">
        <v>-33.6</v>
      </c>
      <c r="D16" s="89" t="n">
        <v>8350</v>
      </c>
      <c r="E16" s="90" t="n">
        <v>-24.6</v>
      </c>
      <c r="F16" s="90" t="n">
        <v>1</v>
      </c>
      <c r="G16" s="90" t="n">
        <v>3.4</v>
      </c>
      <c r="H16" s="89" t="n">
        <v>24882</v>
      </c>
      <c r="I16" s="90" t="n">
        <v>-29</v>
      </c>
      <c r="J16" s="89" t="n">
        <v>71862</v>
      </c>
      <c r="K16" s="90" t="n">
        <v>-31.2</v>
      </c>
      <c r="L16" s="90" t="n">
        <v>0.7</v>
      </c>
      <c r="M16" s="90" t="n">
        <v>2.9</v>
      </c>
    </row>
    <row r="17" customFormat="false" ht="12" hidden="false" customHeight="true" outlineLevel="0" collapsed="false">
      <c r="A17" s="92" t="s">
        <v>132</v>
      </c>
      <c r="B17" s="89" t="n">
        <v>2574</v>
      </c>
      <c r="C17" s="90" t="n">
        <v>18.1</v>
      </c>
      <c r="D17" s="89" t="n">
        <v>6574</v>
      </c>
      <c r="E17" s="90" t="n">
        <v>19</v>
      </c>
      <c r="F17" s="90" t="n">
        <v>0.8</v>
      </c>
      <c r="G17" s="90" t="n">
        <v>2.6</v>
      </c>
      <c r="H17" s="89" t="n">
        <v>34195</v>
      </c>
      <c r="I17" s="90" t="n">
        <v>8.9</v>
      </c>
      <c r="J17" s="89" t="n">
        <v>84871</v>
      </c>
      <c r="K17" s="90" t="n">
        <v>2.9</v>
      </c>
      <c r="L17" s="90" t="n">
        <v>0.8</v>
      </c>
      <c r="M17" s="90" t="n">
        <v>2.5</v>
      </c>
    </row>
    <row r="18" customFormat="false" ht="12" hidden="false" customHeight="true" outlineLevel="0" collapsed="false">
      <c r="A18" s="92" t="s">
        <v>133</v>
      </c>
      <c r="B18" s="89" t="n">
        <v>395</v>
      </c>
      <c r="C18" s="90" t="n">
        <v>-16.1</v>
      </c>
      <c r="D18" s="89" t="n">
        <v>1263</v>
      </c>
      <c r="E18" s="90" t="n">
        <v>-2</v>
      </c>
      <c r="F18" s="90" t="n">
        <v>0.2</v>
      </c>
      <c r="G18" s="90" t="n">
        <v>3.2</v>
      </c>
      <c r="H18" s="89" t="n">
        <v>7671</v>
      </c>
      <c r="I18" s="90" t="n">
        <v>-17.9</v>
      </c>
      <c r="J18" s="89" t="n">
        <v>22516</v>
      </c>
      <c r="K18" s="90" t="n">
        <v>-2.7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3889</v>
      </c>
      <c r="C19" s="90" t="n">
        <v>0.2</v>
      </c>
      <c r="D19" s="89" t="n">
        <v>68179</v>
      </c>
      <c r="E19" s="90" t="n">
        <v>4.6</v>
      </c>
      <c r="F19" s="90" t="n">
        <v>8.4</v>
      </c>
      <c r="G19" s="90" t="n">
        <v>2.9</v>
      </c>
      <c r="H19" s="89" t="n">
        <v>294502</v>
      </c>
      <c r="I19" s="90" t="n">
        <v>11.9</v>
      </c>
      <c r="J19" s="89" t="n">
        <v>858137</v>
      </c>
      <c r="K19" s="90" t="n">
        <v>12.4</v>
      </c>
      <c r="L19" s="90" t="n">
        <v>8.1</v>
      </c>
      <c r="M19" s="90" t="n">
        <v>2.9</v>
      </c>
    </row>
    <row r="20" customFormat="false" ht="12" hidden="false" customHeight="true" outlineLevel="0" collapsed="false">
      <c r="A20" s="92" t="s">
        <v>135</v>
      </c>
      <c r="B20" s="89" t="n">
        <v>1025</v>
      </c>
      <c r="C20" s="90" t="n">
        <v>6.7</v>
      </c>
      <c r="D20" s="89" t="n">
        <v>2017</v>
      </c>
      <c r="E20" s="90" t="n">
        <v>2.2</v>
      </c>
      <c r="F20" s="90" t="n">
        <v>0.2</v>
      </c>
      <c r="G20" s="90" t="n">
        <v>2</v>
      </c>
      <c r="H20" s="89" t="n">
        <v>9876</v>
      </c>
      <c r="I20" s="90" t="n">
        <v>8</v>
      </c>
      <c r="J20" s="89" t="n">
        <v>20790</v>
      </c>
      <c r="K20" s="90" t="n">
        <v>10.1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6</v>
      </c>
      <c r="B21" s="89" t="n">
        <v>1122</v>
      </c>
      <c r="C21" s="90" t="n">
        <v>55.2</v>
      </c>
      <c r="D21" s="89" t="n">
        <v>2138</v>
      </c>
      <c r="E21" s="90" t="n">
        <v>51.8</v>
      </c>
      <c r="F21" s="90" t="n">
        <v>0.3</v>
      </c>
      <c r="G21" s="90" t="n">
        <v>1.9</v>
      </c>
      <c r="H21" s="89" t="n">
        <v>10159</v>
      </c>
      <c r="I21" s="90" t="n">
        <v>23.6</v>
      </c>
      <c r="J21" s="89" t="n">
        <v>21094</v>
      </c>
      <c r="K21" s="90" t="n">
        <v>24.9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7</v>
      </c>
      <c r="B22" s="89" t="n">
        <v>1067</v>
      </c>
      <c r="C22" s="90" t="n">
        <v>8.7</v>
      </c>
      <c r="D22" s="89" t="n">
        <v>2603</v>
      </c>
      <c r="E22" s="90" t="n">
        <v>12.5</v>
      </c>
      <c r="F22" s="90" t="n">
        <v>0.3</v>
      </c>
      <c r="G22" s="90" t="n">
        <v>2.4</v>
      </c>
      <c r="H22" s="89" t="n">
        <v>12868</v>
      </c>
      <c r="I22" s="90" t="n">
        <v>25</v>
      </c>
      <c r="J22" s="89" t="n">
        <v>31845</v>
      </c>
      <c r="K22" s="90" t="n">
        <v>26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66</v>
      </c>
      <c r="C23" s="90" t="n">
        <v>-30</v>
      </c>
      <c r="D23" s="89" t="n">
        <v>634</v>
      </c>
      <c r="E23" s="90" t="n">
        <v>-24.1</v>
      </c>
      <c r="F23" s="90" t="n">
        <v>0.1</v>
      </c>
      <c r="G23" s="90" t="n">
        <v>3.8</v>
      </c>
      <c r="H23" s="89" t="n">
        <v>1425</v>
      </c>
      <c r="I23" s="90" t="n">
        <v>-16.3</v>
      </c>
      <c r="J23" s="89" t="n">
        <v>4058</v>
      </c>
      <c r="K23" s="90" t="n">
        <v>-9.2</v>
      </c>
      <c r="L23" s="93" t="n">
        <v>0</v>
      </c>
      <c r="M23" s="90" t="n">
        <v>2.8</v>
      </c>
    </row>
    <row r="24" customFormat="false" ht="12" hidden="false" customHeight="true" outlineLevel="0" collapsed="false">
      <c r="A24" s="92" t="s">
        <v>139</v>
      </c>
      <c r="B24" s="89" t="n">
        <v>25975</v>
      </c>
      <c r="C24" s="90" t="n">
        <v>5.3</v>
      </c>
      <c r="D24" s="89" t="n">
        <v>72857</v>
      </c>
      <c r="E24" s="90" t="n">
        <v>16.9</v>
      </c>
      <c r="F24" s="90" t="n">
        <v>9</v>
      </c>
      <c r="G24" s="90" t="n">
        <v>2.8</v>
      </c>
      <c r="H24" s="89" t="n">
        <v>279512</v>
      </c>
      <c r="I24" s="90" t="n">
        <v>3.4</v>
      </c>
      <c r="J24" s="89" t="n">
        <v>749145</v>
      </c>
      <c r="K24" s="90" t="n">
        <v>6.7</v>
      </c>
      <c r="L24" s="90" t="n">
        <v>7.1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7133</v>
      </c>
      <c r="C25" s="90" t="n">
        <v>28.2</v>
      </c>
      <c r="D25" s="89" t="n">
        <v>19618</v>
      </c>
      <c r="E25" s="90" t="n">
        <v>42.2</v>
      </c>
      <c r="F25" s="90" t="n">
        <v>2.4</v>
      </c>
      <c r="G25" s="90" t="n">
        <v>2.8</v>
      </c>
      <c r="H25" s="89" t="n">
        <v>102675</v>
      </c>
      <c r="I25" s="90" t="n">
        <v>19.9</v>
      </c>
      <c r="J25" s="89" t="n">
        <v>256487</v>
      </c>
      <c r="K25" s="90" t="n">
        <v>20.6</v>
      </c>
      <c r="L25" s="90" t="n">
        <v>2.4</v>
      </c>
      <c r="M25" s="90" t="n">
        <v>2.5</v>
      </c>
    </row>
    <row r="26" customFormat="false" ht="12" hidden="false" customHeight="true" outlineLevel="0" collapsed="false">
      <c r="A26" s="92" t="s">
        <v>141</v>
      </c>
      <c r="B26" s="89" t="n">
        <v>8262</v>
      </c>
      <c r="C26" s="90" t="n">
        <v>8.4</v>
      </c>
      <c r="D26" s="89" t="n">
        <v>19262</v>
      </c>
      <c r="E26" s="90" t="n">
        <v>8.4</v>
      </c>
      <c r="F26" s="90" t="n">
        <v>2.4</v>
      </c>
      <c r="G26" s="90" t="n">
        <v>2.3</v>
      </c>
      <c r="H26" s="89" t="n">
        <v>134317</v>
      </c>
      <c r="I26" s="90" t="n">
        <v>9.4</v>
      </c>
      <c r="J26" s="89" t="n">
        <v>322805</v>
      </c>
      <c r="K26" s="90" t="n">
        <v>12.4</v>
      </c>
      <c r="L26" s="90" t="n">
        <v>3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9635</v>
      </c>
      <c r="C27" s="90" t="n">
        <v>1.1</v>
      </c>
      <c r="D27" s="89" t="n">
        <v>18305</v>
      </c>
      <c r="E27" s="90" t="n">
        <v>4.7</v>
      </c>
      <c r="F27" s="90" t="n">
        <v>2.3</v>
      </c>
      <c r="G27" s="90" t="n">
        <v>1.9</v>
      </c>
      <c r="H27" s="89" t="n">
        <v>112645</v>
      </c>
      <c r="I27" s="90" t="n">
        <v>12.7</v>
      </c>
      <c r="J27" s="89" t="n">
        <v>237159</v>
      </c>
      <c r="K27" s="90" t="n">
        <v>21.7</v>
      </c>
      <c r="L27" s="90" t="n">
        <v>2.2</v>
      </c>
      <c r="M27" s="90" t="n">
        <v>2.1</v>
      </c>
    </row>
    <row r="28" customFormat="false" ht="12" hidden="false" customHeight="true" outlineLevel="0" collapsed="false">
      <c r="A28" s="92" t="s">
        <v>143</v>
      </c>
      <c r="B28" s="89" t="n">
        <v>1222</v>
      </c>
      <c r="C28" s="90" t="n">
        <v>8.6</v>
      </c>
      <c r="D28" s="89" t="n">
        <v>3634</v>
      </c>
      <c r="E28" s="90" t="n">
        <v>9.4</v>
      </c>
      <c r="F28" s="90" t="n">
        <v>0.4</v>
      </c>
      <c r="G28" s="90" t="n">
        <v>3</v>
      </c>
      <c r="H28" s="89" t="n">
        <v>19297</v>
      </c>
      <c r="I28" s="90" t="n">
        <v>11.1</v>
      </c>
      <c r="J28" s="89" t="n">
        <v>52753</v>
      </c>
      <c r="K28" s="90" t="n">
        <v>7.2</v>
      </c>
      <c r="L28" s="90" t="n">
        <v>0.5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859</v>
      </c>
      <c r="C29" s="90" t="n">
        <v>8.7</v>
      </c>
      <c r="D29" s="89" t="n">
        <v>2512</v>
      </c>
      <c r="E29" s="90" t="n">
        <v>24.5</v>
      </c>
      <c r="F29" s="90" t="n">
        <v>0.3</v>
      </c>
      <c r="G29" s="90" t="n">
        <v>2.9</v>
      </c>
      <c r="H29" s="89" t="n">
        <v>13927</v>
      </c>
      <c r="I29" s="90" t="n">
        <v>23.9</v>
      </c>
      <c r="J29" s="89" t="n">
        <v>38561</v>
      </c>
      <c r="K29" s="90" t="n">
        <v>41.8</v>
      </c>
      <c r="L29" s="90" t="n">
        <v>0.4</v>
      </c>
      <c r="M29" s="90" t="n">
        <v>2.8</v>
      </c>
    </row>
    <row r="30" customFormat="false" ht="24" hidden="false" customHeight="true" outlineLevel="0" collapsed="false">
      <c r="A30" s="94" t="s">
        <v>145</v>
      </c>
      <c r="B30" s="89" t="n">
        <v>15823</v>
      </c>
      <c r="C30" s="90" t="n">
        <v>25.9</v>
      </c>
      <c r="D30" s="89" t="n">
        <v>42586</v>
      </c>
      <c r="E30" s="90" t="n">
        <v>31.5</v>
      </c>
      <c r="F30" s="90" t="n">
        <v>5.2</v>
      </c>
      <c r="G30" s="90" t="n">
        <v>2.7</v>
      </c>
      <c r="H30" s="89" t="n">
        <v>162789</v>
      </c>
      <c r="I30" s="90" t="n">
        <v>30.7</v>
      </c>
      <c r="J30" s="89" t="n">
        <v>416490</v>
      </c>
      <c r="K30" s="90" t="n">
        <v>32.2</v>
      </c>
      <c r="L30" s="90" t="n">
        <v>3.9</v>
      </c>
      <c r="M30" s="90" t="n">
        <v>2.6</v>
      </c>
    </row>
    <row r="31" customFormat="false" ht="12" hidden="false" customHeight="true" outlineLevel="0" collapsed="false">
      <c r="A31" s="92" t="s">
        <v>146</v>
      </c>
      <c r="B31" s="89" t="n">
        <v>12041</v>
      </c>
      <c r="C31" s="90" t="n">
        <v>29.1</v>
      </c>
      <c r="D31" s="89" t="n">
        <v>30918</v>
      </c>
      <c r="E31" s="90" t="n">
        <v>40.8</v>
      </c>
      <c r="F31" s="90" t="n">
        <v>3.8</v>
      </c>
      <c r="G31" s="90" t="n">
        <v>2.6</v>
      </c>
      <c r="H31" s="89" t="n">
        <v>155444</v>
      </c>
      <c r="I31" s="90" t="n">
        <v>21.6</v>
      </c>
      <c r="J31" s="89" t="n">
        <v>383795</v>
      </c>
      <c r="K31" s="90" t="n">
        <v>23.7</v>
      </c>
      <c r="L31" s="90" t="n">
        <v>3.6</v>
      </c>
      <c r="M31" s="90" t="n">
        <v>2.5</v>
      </c>
    </row>
    <row r="32" customFormat="false" ht="12" hidden="false" customHeight="true" outlineLevel="0" collapsed="false">
      <c r="A32" s="92" t="s">
        <v>147</v>
      </c>
      <c r="B32" s="89" t="n">
        <v>14989</v>
      </c>
      <c r="C32" s="90" t="n">
        <v>5.5</v>
      </c>
      <c r="D32" s="89" t="n">
        <v>38817</v>
      </c>
      <c r="E32" s="90" t="n">
        <v>16.4</v>
      </c>
      <c r="F32" s="90" t="n">
        <v>4.8</v>
      </c>
      <c r="G32" s="90" t="n">
        <v>2.6</v>
      </c>
      <c r="H32" s="89" t="n">
        <v>205077</v>
      </c>
      <c r="I32" s="90" t="n">
        <v>12.1</v>
      </c>
      <c r="J32" s="89" t="n">
        <v>521849</v>
      </c>
      <c r="K32" s="90" t="n">
        <v>13.6</v>
      </c>
      <c r="L32" s="90" t="n">
        <v>4.9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414</v>
      </c>
      <c r="C33" s="90" t="n">
        <v>50</v>
      </c>
      <c r="D33" s="89" t="n">
        <v>926</v>
      </c>
      <c r="E33" s="90" t="n">
        <v>42.5</v>
      </c>
      <c r="F33" s="90" t="n">
        <v>0.1</v>
      </c>
      <c r="G33" s="90" t="n">
        <v>2.2</v>
      </c>
      <c r="H33" s="89" t="n">
        <v>6584</v>
      </c>
      <c r="I33" s="90" t="n">
        <v>26.2</v>
      </c>
      <c r="J33" s="89" t="n">
        <v>16111</v>
      </c>
      <c r="K33" s="90" t="n">
        <v>21.3</v>
      </c>
      <c r="L33" s="90" t="n">
        <v>0.2</v>
      </c>
      <c r="M33" s="90" t="n">
        <v>2.4</v>
      </c>
    </row>
    <row r="34" customFormat="false" ht="12" hidden="false" customHeight="true" outlineLevel="0" collapsed="false">
      <c r="A34" s="92" t="s">
        <v>149</v>
      </c>
      <c r="B34" s="89" t="n">
        <v>297</v>
      </c>
      <c r="C34" s="90" t="n">
        <v>-36.8</v>
      </c>
      <c r="D34" s="89" t="n">
        <v>626</v>
      </c>
      <c r="E34" s="90" t="n">
        <v>-38.6</v>
      </c>
      <c r="F34" s="90" t="n">
        <v>0.1</v>
      </c>
      <c r="G34" s="90" t="n">
        <v>2.1</v>
      </c>
      <c r="H34" s="89" t="n">
        <v>6895</v>
      </c>
      <c r="I34" s="90" t="n">
        <v>4.4</v>
      </c>
      <c r="J34" s="89" t="n">
        <v>17802</v>
      </c>
      <c r="K34" s="90" t="n">
        <v>15.1</v>
      </c>
      <c r="L34" s="90" t="n">
        <v>0.2</v>
      </c>
      <c r="M34" s="90" t="n">
        <v>2.6</v>
      </c>
    </row>
    <row r="35" customFormat="false" ht="12" hidden="false" customHeight="true" outlineLevel="0" collapsed="false">
      <c r="A35" s="92" t="s">
        <v>150</v>
      </c>
      <c r="B35" s="89" t="n">
        <v>14254</v>
      </c>
      <c r="C35" s="90" t="n">
        <v>-18.8</v>
      </c>
      <c r="D35" s="89" t="n">
        <v>41360</v>
      </c>
      <c r="E35" s="90" t="n">
        <v>-18.5</v>
      </c>
      <c r="F35" s="90" t="n">
        <v>5.1</v>
      </c>
      <c r="G35" s="90" t="n">
        <v>2.9</v>
      </c>
      <c r="H35" s="89" t="n">
        <v>230390</v>
      </c>
      <c r="I35" s="90" t="n">
        <v>-2</v>
      </c>
      <c r="J35" s="89" t="n">
        <v>662619</v>
      </c>
      <c r="K35" s="90" t="n">
        <v>-5.3</v>
      </c>
      <c r="L35" s="90" t="n">
        <v>6.3</v>
      </c>
      <c r="M35" s="90" t="n">
        <v>2.9</v>
      </c>
    </row>
    <row r="36" customFormat="false" ht="24" hidden="false" customHeight="true" outlineLevel="0" collapsed="false">
      <c r="A36" s="94" t="s">
        <v>151</v>
      </c>
      <c r="B36" s="89" t="n">
        <v>2378</v>
      </c>
      <c r="C36" s="90" t="n">
        <v>14.8</v>
      </c>
      <c r="D36" s="89" t="n">
        <v>4667</v>
      </c>
      <c r="E36" s="90" t="n">
        <v>9.3</v>
      </c>
      <c r="F36" s="90" t="n">
        <v>0.6</v>
      </c>
      <c r="G36" s="90" t="n">
        <v>2</v>
      </c>
      <c r="H36" s="89" t="n">
        <v>33268</v>
      </c>
      <c r="I36" s="90" t="n">
        <v>11.7</v>
      </c>
      <c r="J36" s="89" t="n">
        <v>69554</v>
      </c>
      <c r="K36" s="90" t="n">
        <v>11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3028</v>
      </c>
      <c r="C37" s="90" t="n">
        <v>51.6</v>
      </c>
      <c r="D37" s="89" t="n">
        <v>7381</v>
      </c>
      <c r="E37" s="90" t="n">
        <v>67.4</v>
      </c>
      <c r="F37" s="90" t="n">
        <v>0.9</v>
      </c>
      <c r="G37" s="90" t="n">
        <v>2.4</v>
      </c>
      <c r="H37" s="89" t="n">
        <v>37652</v>
      </c>
      <c r="I37" s="90" t="n">
        <v>32.8</v>
      </c>
      <c r="J37" s="89" t="n">
        <v>90582</v>
      </c>
      <c r="K37" s="90" t="n">
        <v>35.6</v>
      </c>
      <c r="L37" s="90" t="n">
        <v>0.9</v>
      </c>
      <c r="M37" s="90" t="n">
        <v>2.4</v>
      </c>
    </row>
    <row r="38" customFormat="false" ht="12" hidden="false" customHeight="true" outlineLevel="0" collapsed="false">
      <c r="A38" s="92" t="s">
        <v>153</v>
      </c>
      <c r="B38" s="89" t="n">
        <v>1296</v>
      </c>
      <c r="C38" s="90" t="n">
        <v>29.7</v>
      </c>
      <c r="D38" s="89" t="n">
        <v>3241</v>
      </c>
      <c r="E38" s="90" t="n">
        <v>39</v>
      </c>
      <c r="F38" s="90" t="n">
        <v>0.4</v>
      </c>
      <c r="G38" s="90" t="n">
        <v>2.5</v>
      </c>
      <c r="H38" s="89" t="n">
        <v>13578</v>
      </c>
      <c r="I38" s="90" t="n">
        <v>30</v>
      </c>
      <c r="J38" s="89" t="n">
        <v>32311</v>
      </c>
      <c r="K38" s="90" t="n">
        <v>31.1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4</v>
      </c>
      <c r="B39" s="89" t="n">
        <v>953</v>
      </c>
      <c r="C39" s="90" t="n">
        <v>-9.9</v>
      </c>
      <c r="D39" s="89" t="n">
        <v>2215</v>
      </c>
      <c r="E39" s="90" t="n">
        <v>-20</v>
      </c>
      <c r="F39" s="90" t="n">
        <v>0.3</v>
      </c>
      <c r="G39" s="90" t="n">
        <v>2.3</v>
      </c>
      <c r="H39" s="89" t="n">
        <v>17112</v>
      </c>
      <c r="I39" s="90" t="n">
        <v>15.4</v>
      </c>
      <c r="J39" s="89" t="n">
        <v>44503</v>
      </c>
      <c r="K39" s="90" t="n">
        <v>10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38062</v>
      </c>
      <c r="C40" s="90" t="n">
        <v>32.7</v>
      </c>
      <c r="D40" s="89" t="n">
        <v>98226</v>
      </c>
      <c r="E40" s="90" t="n">
        <v>33.3</v>
      </c>
      <c r="F40" s="90" t="n">
        <v>12.1</v>
      </c>
      <c r="G40" s="90" t="n">
        <v>2.6</v>
      </c>
      <c r="H40" s="89" t="n">
        <v>406255</v>
      </c>
      <c r="I40" s="90" t="n">
        <v>13.4</v>
      </c>
      <c r="J40" s="89" t="n">
        <v>1002175</v>
      </c>
      <c r="K40" s="90" t="n">
        <v>13.8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110</v>
      </c>
      <c r="C41" s="90" t="n">
        <v>-37.1</v>
      </c>
      <c r="D41" s="89" t="n">
        <v>374</v>
      </c>
      <c r="E41" s="90" t="n">
        <v>-18.3</v>
      </c>
      <c r="F41" s="93" t="n">
        <v>0</v>
      </c>
      <c r="G41" s="90" t="n">
        <v>3.4</v>
      </c>
      <c r="H41" s="89" t="n">
        <v>2536</v>
      </c>
      <c r="I41" s="90" t="n">
        <v>3</v>
      </c>
      <c r="J41" s="89" t="n">
        <v>7251</v>
      </c>
      <c r="K41" s="90" t="n">
        <v>5.6</v>
      </c>
      <c r="L41" s="90" t="n">
        <v>0.1</v>
      </c>
      <c r="M41" s="90" t="n">
        <v>2.9</v>
      </c>
    </row>
    <row r="42" customFormat="false" ht="24" hidden="false" customHeight="true" outlineLevel="0" collapsed="false">
      <c r="A42" s="94" t="s">
        <v>157</v>
      </c>
      <c r="B42" s="89" t="n">
        <v>3298</v>
      </c>
      <c r="C42" s="90" t="n">
        <v>3.6</v>
      </c>
      <c r="D42" s="89" t="n">
        <v>7863</v>
      </c>
      <c r="E42" s="90" t="n">
        <v>7.5</v>
      </c>
      <c r="F42" s="90" t="n">
        <v>1</v>
      </c>
      <c r="G42" s="90" t="n">
        <v>2.4</v>
      </c>
      <c r="H42" s="89" t="n">
        <v>43084</v>
      </c>
      <c r="I42" s="90" t="n">
        <v>18.7</v>
      </c>
      <c r="J42" s="89" t="n">
        <v>109681</v>
      </c>
      <c r="K42" s="90" t="n">
        <v>17.4</v>
      </c>
      <c r="L42" s="90" t="n">
        <v>1</v>
      </c>
      <c r="M42" s="90" t="n">
        <v>2.5</v>
      </c>
    </row>
    <row r="43" customFormat="false" ht="12" hidden="false" customHeight="true" outlineLevel="0" collapsed="false">
      <c r="A43" s="91" t="s">
        <v>158</v>
      </c>
      <c r="B43" s="89" t="n">
        <v>1854</v>
      </c>
      <c r="C43" s="90" t="n">
        <v>-2.5</v>
      </c>
      <c r="D43" s="89" t="n">
        <v>5729</v>
      </c>
      <c r="E43" s="90" t="n">
        <v>-0.3</v>
      </c>
      <c r="F43" s="90" t="n">
        <v>0.7</v>
      </c>
      <c r="G43" s="90" t="n">
        <v>3.1</v>
      </c>
      <c r="H43" s="89" t="n">
        <v>32301</v>
      </c>
      <c r="I43" s="90" t="n">
        <v>35.5</v>
      </c>
      <c r="J43" s="89" t="n">
        <v>108893</v>
      </c>
      <c r="K43" s="90" t="n">
        <v>60.9</v>
      </c>
      <c r="L43" s="90" t="n">
        <v>1</v>
      </c>
      <c r="M43" s="90" t="n">
        <v>3.4</v>
      </c>
    </row>
    <row r="44" customFormat="false" ht="12" hidden="false" customHeight="true" outlineLevel="0" collapsed="false">
      <c r="A44" s="92" t="s">
        <v>159</v>
      </c>
      <c r="B44" s="89" t="n">
        <v>618</v>
      </c>
      <c r="C44" s="90" t="n">
        <v>36.1</v>
      </c>
      <c r="D44" s="89" t="n">
        <v>1487</v>
      </c>
      <c r="E44" s="90" t="n">
        <v>5.2</v>
      </c>
      <c r="F44" s="90" t="n">
        <v>0.2</v>
      </c>
      <c r="G44" s="90" t="n">
        <v>2.4</v>
      </c>
      <c r="H44" s="89" t="n">
        <v>8151</v>
      </c>
      <c r="I44" s="90" t="n">
        <v>20.9</v>
      </c>
      <c r="J44" s="89" t="n">
        <v>22813</v>
      </c>
      <c r="K44" s="90" t="n">
        <v>13.7</v>
      </c>
      <c r="L44" s="90" t="n">
        <v>0.2</v>
      </c>
      <c r="M44" s="90" t="n">
        <v>2.8</v>
      </c>
    </row>
    <row r="45" customFormat="false" ht="24" hidden="false" customHeight="true" outlineLevel="0" collapsed="false">
      <c r="A45" s="94" t="s">
        <v>160</v>
      </c>
      <c r="B45" s="89" t="n">
        <v>1236</v>
      </c>
      <c r="C45" s="90" t="n">
        <v>-14.6</v>
      </c>
      <c r="D45" s="89" t="n">
        <v>4242</v>
      </c>
      <c r="E45" s="90" t="n">
        <v>-2.1</v>
      </c>
      <c r="F45" s="90" t="n">
        <v>0.5</v>
      </c>
      <c r="G45" s="90" t="n">
        <v>3.4</v>
      </c>
      <c r="H45" s="89" t="n">
        <v>24150</v>
      </c>
      <c r="I45" s="90" t="n">
        <v>41.2</v>
      </c>
      <c r="J45" s="89" t="n">
        <v>86080</v>
      </c>
      <c r="K45" s="90" t="n">
        <v>80.8</v>
      </c>
      <c r="L45" s="90" t="n">
        <v>0.8</v>
      </c>
      <c r="M45" s="90" t="n">
        <v>3.6</v>
      </c>
    </row>
    <row r="46" customFormat="false" ht="12" hidden="false" customHeight="true" outlineLevel="0" collapsed="false">
      <c r="A46" s="91" t="s">
        <v>161</v>
      </c>
      <c r="B46" s="89" t="n">
        <v>22451</v>
      </c>
      <c r="C46" s="90" t="n">
        <v>15.7</v>
      </c>
      <c r="D46" s="89" t="n">
        <v>54394</v>
      </c>
      <c r="E46" s="90" t="n">
        <v>18.1</v>
      </c>
      <c r="F46" s="90" t="n">
        <v>6.7</v>
      </c>
      <c r="G46" s="90" t="n">
        <v>2.4</v>
      </c>
      <c r="H46" s="89" t="n">
        <v>334753</v>
      </c>
      <c r="I46" s="90" t="n">
        <v>22.5</v>
      </c>
      <c r="J46" s="89" t="n">
        <v>866968</v>
      </c>
      <c r="K46" s="90" t="n">
        <v>24.2</v>
      </c>
      <c r="L46" s="90" t="n">
        <v>8.2</v>
      </c>
      <c r="M46" s="90" t="n">
        <v>2.6</v>
      </c>
    </row>
    <row r="47" customFormat="false" ht="24" hidden="false" customHeight="true" outlineLevel="0" collapsed="false">
      <c r="A47" s="94" t="s">
        <v>162</v>
      </c>
      <c r="B47" s="89" t="n">
        <v>1620</v>
      </c>
      <c r="C47" s="90" t="n">
        <v>39.8</v>
      </c>
      <c r="D47" s="89" t="n">
        <v>4147</v>
      </c>
      <c r="E47" s="90" t="n">
        <v>33.3</v>
      </c>
      <c r="F47" s="90" t="n">
        <v>0.5</v>
      </c>
      <c r="G47" s="90" t="n">
        <v>2.6</v>
      </c>
      <c r="H47" s="89" t="n">
        <v>28109</v>
      </c>
      <c r="I47" s="90" t="n">
        <v>42.8</v>
      </c>
      <c r="J47" s="89" t="n">
        <v>86776</v>
      </c>
      <c r="K47" s="90" t="n">
        <v>52.5</v>
      </c>
      <c r="L47" s="90" t="n">
        <v>0.8</v>
      </c>
      <c r="M47" s="90" t="n">
        <v>3.1</v>
      </c>
    </row>
    <row r="48" customFormat="false" ht="24" hidden="false" customHeight="true" outlineLevel="0" collapsed="false">
      <c r="A48" s="94" t="s">
        <v>163</v>
      </c>
      <c r="B48" s="89" t="n">
        <v>4140</v>
      </c>
      <c r="C48" s="90" t="n">
        <v>3.7</v>
      </c>
      <c r="D48" s="89" t="n">
        <v>8708</v>
      </c>
      <c r="E48" s="90" t="n">
        <v>-1</v>
      </c>
      <c r="F48" s="90" t="n">
        <v>1.1</v>
      </c>
      <c r="G48" s="90" t="n">
        <v>2.1</v>
      </c>
      <c r="H48" s="89" t="n">
        <v>69758</v>
      </c>
      <c r="I48" s="90" t="n">
        <v>25.2</v>
      </c>
      <c r="J48" s="89" t="n">
        <v>153472</v>
      </c>
      <c r="K48" s="90" t="n">
        <v>22.8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4</v>
      </c>
      <c r="B49" s="89" t="n">
        <v>301</v>
      </c>
      <c r="C49" s="90" t="n">
        <v>16.7</v>
      </c>
      <c r="D49" s="89" t="n">
        <v>696</v>
      </c>
      <c r="E49" s="90" t="n">
        <v>15.6</v>
      </c>
      <c r="F49" s="90" t="n">
        <v>0.1</v>
      </c>
      <c r="G49" s="90" t="n">
        <v>2.3</v>
      </c>
      <c r="H49" s="89" t="n">
        <v>7036</v>
      </c>
      <c r="I49" s="90" t="n">
        <v>16.3</v>
      </c>
      <c r="J49" s="89" t="n">
        <v>17773</v>
      </c>
      <c r="K49" s="90" t="n">
        <v>16.8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5</v>
      </c>
      <c r="B50" s="89" t="n">
        <v>644</v>
      </c>
      <c r="C50" s="90" t="n">
        <v>-4.3</v>
      </c>
      <c r="D50" s="89" t="n">
        <v>1627</v>
      </c>
      <c r="E50" s="90" t="n">
        <v>-6.1</v>
      </c>
      <c r="F50" s="90" t="n">
        <v>0.2</v>
      </c>
      <c r="G50" s="90" t="n">
        <v>2.5</v>
      </c>
      <c r="H50" s="89" t="n">
        <v>14723</v>
      </c>
      <c r="I50" s="90" t="n">
        <v>0.8</v>
      </c>
      <c r="J50" s="89" t="n">
        <v>38299</v>
      </c>
      <c r="K50" s="90" t="n">
        <v>4.9</v>
      </c>
      <c r="L50" s="90" t="n">
        <v>0.4</v>
      </c>
      <c r="M50" s="90" t="n">
        <v>2.6</v>
      </c>
    </row>
    <row r="51" customFormat="false" ht="12" hidden="false" customHeight="true" outlineLevel="0" collapsed="false">
      <c r="A51" s="92" t="s">
        <v>166</v>
      </c>
      <c r="B51" s="89" t="n">
        <v>6306</v>
      </c>
      <c r="C51" s="90" t="n">
        <v>38.6</v>
      </c>
      <c r="D51" s="89" t="n">
        <v>18728</v>
      </c>
      <c r="E51" s="90" t="n">
        <v>35.6</v>
      </c>
      <c r="F51" s="90" t="n">
        <v>2.3</v>
      </c>
      <c r="G51" s="90" t="n">
        <v>3</v>
      </c>
      <c r="H51" s="89" t="n">
        <v>81558</v>
      </c>
      <c r="I51" s="90" t="n">
        <v>16.1</v>
      </c>
      <c r="J51" s="89" t="n">
        <v>262278</v>
      </c>
      <c r="K51" s="90" t="n">
        <v>19.4</v>
      </c>
      <c r="L51" s="90" t="n">
        <v>2.5</v>
      </c>
      <c r="M51" s="90" t="n">
        <v>3.2</v>
      </c>
    </row>
    <row r="52" customFormat="false" ht="12" hidden="false" customHeight="true" outlineLevel="0" collapsed="false">
      <c r="A52" s="92" t="s">
        <v>167</v>
      </c>
      <c r="B52" s="89" t="n">
        <v>5143</v>
      </c>
      <c r="C52" s="90" t="n">
        <v>6.3</v>
      </c>
      <c r="D52" s="89" t="n">
        <v>9707</v>
      </c>
      <c r="E52" s="90" t="n">
        <v>6.1</v>
      </c>
      <c r="F52" s="90" t="n">
        <v>1.2</v>
      </c>
      <c r="G52" s="90" t="n">
        <v>1.9</v>
      </c>
      <c r="H52" s="89" t="n">
        <v>65491</v>
      </c>
      <c r="I52" s="90" t="n">
        <v>25.7</v>
      </c>
      <c r="J52" s="89" t="n">
        <v>138831</v>
      </c>
      <c r="K52" s="90" t="n">
        <v>25.1</v>
      </c>
      <c r="L52" s="90" t="n">
        <v>1.3</v>
      </c>
      <c r="M52" s="90" t="n">
        <v>2.1</v>
      </c>
    </row>
    <row r="53" customFormat="false" ht="12" hidden="false" customHeight="true" outlineLevel="0" collapsed="false">
      <c r="A53" s="92" t="s">
        <v>168</v>
      </c>
      <c r="B53" s="89" t="n">
        <v>550</v>
      </c>
      <c r="C53" s="90" t="n">
        <v>-1.8</v>
      </c>
      <c r="D53" s="89" t="n">
        <v>1418</v>
      </c>
      <c r="E53" s="90" t="n">
        <v>3.9</v>
      </c>
      <c r="F53" s="90" t="n">
        <v>0.2</v>
      </c>
      <c r="G53" s="90" t="n">
        <v>2.6</v>
      </c>
      <c r="H53" s="89" t="n">
        <v>13830</v>
      </c>
      <c r="I53" s="90" t="n">
        <v>7.6</v>
      </c>
      <c r="J53" s="89" t="n">
        <v>33537</v>
      </c>
      <c r="K53" s="90" t="n">
        <v>22</v>
      </c>
      <c r="L53" s="90" t="n">
        <v>0.3</v>
      </c>
      <c r="M53" s="90" t="n">
        <v>2.4</v>
      </c>
    </row>
    <row r="54" customFormat="false" ht="24" hidden="false" customHeight="true" outlineLevel="0" collapsed="false">
      <c r="A54" s="94" t="s">
        <v>169</v>
      </c>
      <c r="B54" s="89" t="n">
        <v>3747</v>
      </c>
      <c r="C54" s="90" t="n">
        <v>11.4</v>
      </c>
      <c r="D54" s="89" t="n">
        <v>9363</v>
      </c>
      <c r="E54" s="90" t="n">
        <v>25.2</v>
      </c>
      <c r="F54" s="90" t="n">
        <v>1.2</v>
      </c>
      <c r="G54" s="90" t="n">
        <v>2.5</v>
      </c>
      <c r="H54" s="89" t="n">
        <v>54248</v>
      </c>
      <c r="I54" s="90" t="n">
        <v>28.7</v>
      </c>
      <c r="J54" s="89" t="n">
        <v>136002</v>
      </c>
      <c r="K54" s="90" t="n">
        <v>27.7</v>
      </c>
      <c r="L54" s="90" t="n">
        <v>1.3</v>
      </c>
      <c r="M54" s="90" t="n">
        <v>2.5</v>
      </c>
    </row>
    <row r="55" customFormat="false" ht="12" hidden="false" customHeight="true" outlineLevel="0" collapsed="false">
      <c r="A55" s="91" t="s">
        <v>170</v>
      </c>
      <c r="B55" s="89" t="n">
        <v>28859</v>
      </c>
      <c r="C55" s="90" t="n">
        <v>26.5</v>
      </c>
      <c r="D55" s="89" t="n">
        <v>71591</v>
      </c>
      <c r="E55" s="90" t="n">
        <v>24.4</v>
      </c>
      <c r="F55" s="90" t="n">
        <v>8.8</v>
      </c>
      <c r="G55" s="90" t="n">
        <v>2.5</v>
      </c>
      <c r="H55" s="89" t="n">
        <v>495710</v>
      </c>
      <c r="I55" s="90" t="n">
        <v>17.8</v>
      </c>
      <c r="J55" s="89" t="n">
        <v>1270758</v>
      </c>
      <c r="K55" s="90" t="n">
        <v>18.2</v>
      </c>
      <c r="L55" s="90" t="n">
        <v>12</v>
      </c>
      <c r="M55" s="90" t="n">
        <v>2.6</v>
      </c>
    </row>
    <row r="56" customFormat="false" ht="12" hidden="false" customHeight="true" outlineLevel="0" collapsed="false">
      <c r="A56" s="92" t="s">
        <v>171</v>
      </c>
      <c r="B56" s="89" t="n">
        <v>4646</v>
      </c>
      <c r="C56" s="90" t="n">
        <v>46.6</v>
      </c>
      <c r="D56" s="89" t="n">
        <v>13271</v>
      </c>
      <c r="E56" s="90" t="n">
        <v>41.3</v>
      </c>
      <c r="F56" s="90" t="n">
        <v>1.6</v>
      </c>
      <c r="G56" s="90" t="n">
        <v>2.9</v>
      </c>
      <c r="H56" s="89" t="n">
        <v>65618</v>
      </c>
      <c r="I56" s="90" t="n">
        <v>28.4</v>
      </c>
      <c r="J56" s="89" t="n">
        <v>193863</v>
      </c>
      <c r="K56" s="90" t="n">
        <v>28.7</v>
      </c>
      <c r="L56" s="90" t="n">
        <v>1.8</v>
      </c>
      <c r="M56" s="90" t="n">
        <v>3</v>
      </c>
    </row>
    <row r="57" customFormat="false" ht="12" hidden="false" customHeight="true" outlineLevel="0" collapsed="false">
      <c r="A57" s="92" t="s">
        <v>172</v>
      </c>
      <c r="B57" s="89" t="n">
        <v>2606</v>
      </c>
      <c r="C57" s="90" t="n">
        <v>47.4</v>
      </c>
      <c r="D57" s="89" t="n">
        <v>6251</v>
      </c>
      <c r="E57" s="90" t="n">
        <v>39.2</v>
      </c>
      <c r="F57" s="90" t="n">
        <v>0.8</v>
      </c>
      <c r="G57" s="90" t="n">
        <v>2.4</v>
      </c>
      <c r="H57" s="89" t="n">
        <v>45981</v>
      </c>
      <c r="I57" s="90" t="n">
        <v>4.1</v>
      </c>
      <c r="J57" s="89" t="n">
        <v>124511</v>
      </c>
      <c r="K57" s="90" t="n">
        <v>9</v>
      </c>
      <c r="L57" s="90" t="n">
        <v>1.2</v>
      </c>
      <c r="M57" s="90" t="n">
        <v>2.7</v>
      </c>
    </row>
    <row r="58" customFormat="false" ht="24" hidden="false" customHeight="true" outlineLevel="0" collapsed="false">
      <c r="A58" s="94" t="s">
        <v>173</v>
      </c>
      <c r="B58" s="89" t="n">
        <v>1410</v>
      </c>
      <c r="C58" s="90" t="n">
        <v>38.2</v>
      </c>
      <c r="D58" s="89" t="n">
        <v>3382</v>
      </c>
      <c r="E58" s="90" t="n">
        <v>29.1</v>
      </c>
      <c r="F58" s="90" t="n">
        <v>0.4</v>
      </c>
      <c r="G58" s="90" t="n">
        <v>2.4</v>
      </c>
      <c r="H58" s="89" t="n">
        <v>22536</v>
      </c>
      <c r="I58" s="90" t="n">
        <v>15.5</v>
      </c>
      <c r="J58" s="89" t="n">
        <v>60497</v>
      </c>
      <c r="K58" s="90" t="n">
        <v>17.8</v>
      </c>
      <c r="L58" s="90" t="n">
        <v>0.6</v>
      </c>
      <c r="M58" s="90" t="n">
        <v>2.7</v>
      </c>
    </row>
    <row r="59" customFormat="false" ht="12" hidden="false" customHeight="true" outlineLevel="0" collapsed="false">
      <c r="A59" s="92" t="s">
        <v>174</v>
      </c>
      <c r="B59" s="89" t="n">
        <v>18302</v>
      </c>
      <c r="C59" s="90" t="n">
        <v>20.8</v>
      </c>
      <c r="D59" s="89" t="n">
        <v>43426</v>
      </c>
      <c r="E59" s="90" t="n">
        <v>18.3</v>
      </c>
      <c r="F59" s="90" t="n">
        <v>5.3</v>
      </c>
      <c r="G59" s="90" t="n">
        <v>2.4</v>
      </c>
      <c r="H59" s="89" t="n">
        <v>313791</v>
      </c>
      <c r="I59" s="90" t="n">
        <v>17.5</v>
      </c>
      <c r="J59" s="89" t="n">
        <v>758168</v>
      </c>
      <c r="K59" s="90" t="n">
        <v>16.4</v>
      </c>
      <c r="L59" s="90" t="n">
        <v>7.2</v>
      </c>
      <c r="M59" s="90" t="n">
        <v>2.4</v>
      </c>
    </row>
    <row r="60" customFormat="false" ht="24" hidden="false" customHeight="true" outlineLevel="0" collapsed="false">
      <c r="A60" s="94" t="s">
        <v>175</v>
      </c>
      <c r="B60" s="89" t="n">
        <v>1895</v>
      </c>
      <c r="C60" s="90" t="n">
        <v>11.2</v>
      </c>
      <c r="D60" s="89" t="n">
        <v>5261</v>
      </c>
      <c r="E60" s="90" t="n">
        <v>21.5</v>
      </c>
      <c r="F60" s="90" t="n">
        <v>0.6</v>
      </c>
      <c r="G60" s="90" t="n">
        <v>2.8</v>
      </c>
      <c r="H60" s="89" t="n">
        <v>47784</v>
      </c>
      <c r="I60" s="90" t="n">
        <v>22.2</v>
      </c>
      <c r="J60" s="89" t="n">
        <v>133719</v>
      </c>
      <c r="K60" s="90" t="n">
        <v>24</v>
      </c>
      <c r="L60" s="90" t="n">
        <v>1.3</v>
      </c>
      <c r="M60" s="90" t="n">
        <v>2.8</v>
      </c>
    </row>
    <row r="61" customFormat="false" ht="23.25" hidden="false" customHeight="true" outlineLevel="0" collapsed="false">
      <c r="A61" s="95" t="s">
        <v>176</v>
      </c>
      <c r="B61" s="89" t="n">
        <v>6883</v>
      </c>
      <c r="C61" s="90" t="n">
        <v>35.1</v>
      </c>
      <c r="D61" s="89" t="n">
        <v>19179</v>
      </c>
      <c r="E61" s="90" t="n">
        <v>28.6</v>
      </c>
      <c r="F61" s="90" t="n">
        <v>2.4</v>
      </c>
      <c r="G61" s="90" t="n">
        <v>2.8</v>
      </c>
      <c r="H61" s="89" t="n">
        <v>84389</v>
      </c>
      <c r="I61" s="90" t="n">
        <v>17.4</v>
      </c>
      <c r="J61" s="89" t="n">
        <v>236462</v>
      </c>
      <c r="K61" s="90" t="n">
        <v>15.7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7</v>
      </c>
      <c r="B62" s="89" t="n">
        <v>6125</v>
      </c>
      <c r="C62" s="90" t="n">
        <v>32.2</v>
      </c>
      <c r="D62" s="89" t="n">
        <v>17105</v>
      </c>
      <c r="E62" s="90" t="n">
        <v>24.3</v>
      </c>
      <c r="F62" s="90" t="n">
        <v>2.1</v>
      </c>
      <c r="G62" s="90" t="n">
        <v>2.8</v>
      </c>
      <c r="H62" s="89" t="n">
        <v>75178</v>
      </c>
      <c r="I62" s="90" t="n">
        <v>16.6</v>
      </c>
      <c r="J62" s="89" t="n">
        <v>212377</v>
      </c>
      <c r="K62" s="90" t="n">
        <v>15.3</v>
      </c>
      <c r="L62" s="90" t="n">
        <v>2</v>
      </c>
      <c r="M62" s="90" t="n">
        <v>2.8</v>
      </c>
    </row>
    <row r="63" customFormat="false" ht="24" hidden="false" customHeight="true" outlineLevel="0" collapsed="false">
      <c r="A63" s="94" t="s">
        <v>178</v>
      </c>
      <c r="B63" s="89" t="n">
        <v>758</v>
      </c>
      <c r="C63" s="90" t="n">
        <v>65.1</v>
      </c>
      <c r="D63" s="89" t="n">
        <v>2074</v>
      </c>
      <c r="E63" s="90" t="n">
        <v>80</v>
      </c>
      <c r="F63" s="90" t="n">
        <v>0.3</v>
      </c>
      <c r="G63" s="90" t="n">
        <v>2.7</v>
      </c>
      <c r="H63" s="89" t="n">
        <v>9211</v>
      </c>
      <c r="I63" s="90" t="n">
        <v>24.1</v>
      </c>
      <c r="J63" s="89" t="n">
        <v>24085</v>
      </c>
      <c r="K63" s="90" t="n">
        <v>19.4</v>
      </c>
      <c r="L63" s="90" t="n">
        <v>0.2</v>
      </c>
      <c r="M63" s="90" t="n">
        <v>2.6</v>
      </c>
    </row>
    <row r="64" customFormat="false" ht="24" hidden="false" customHeight="true" outlineLevel="0" collapsed="false">
      <c r="A64" s="95" t="s">
        <v>179</v>
      </c>
      <c r="B64" s="89" t="n">
        <v>11526</v>
      </c>
      <c r="C64" s="90" t="n">
        <v>19.8</v>
      </c>
      <c r="D64" s="89" t="n">
        <v>25628</v>
      </c>
      <c r="E64" s="90" t="n">
        <v>18.1</v>
      </c>
      <c r="F64" s="90" t="n">
        <v>3.2</v>
      </c>
      <c r="G64" s="90" t="n">
        <v>2.2</v>
      </c>
      <c r="H64" s="89" t="n">
        <v>138780</v>
      </c>
      <c r="I64" s="90" t="n">
        <v>10.3</v>
      </c>
      <c r="J64" s="89" t="n">
        <v>314798</v>
      </c>
      <c r="K64" s="90" t="n">
        <v>11.8</v>
      </c>
      <c r="L64" s="90" t="n">
        <v>3</v>
      </c>
      <c r="M64" s="90" t="n">
        <v>2.3</v>
      </c>
    </row>
    <row r="65" customFormat="false" ht="12" hidden="false" customHeight="true" outlineLevel="0" collapsed="false">
      <c r="A65" s="96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7"/>
      <c r="M65" s="90"/>
    </row>
    <row r="66" customFormat="false" ht="12" hidden="false" customHeight="true" outlineLevel="0" collapsed="false">
      <c r="A66" s="98" t="s">
        <v>180</v>
      </c>
      <c r="B66" s="89" t="n">
        <v>804863</v>
      </c>
      <c r="C66" s="90" t="n">
        <v>7.4</v>
      </c>
      <c r="D66" s="89" t="n">
        <v>1808421</v>
      </c>
      <c r="E66" s="90" t="n">
        <v>11.9</v>
      </c>
      <c r="F66" s="99" t="n">
        <v>100</v>
      </c>
      <c r="G66" s="90" t="n">
        <v>2.2</v>
      </c>
      <c r="H66" s="89" t="n">
        <v>10848797</v>
      </c>
      <c r="I66" s="90" t="n">
        <v>10</v>
      </c>
      <c r="J66" s="89" t="n">
        <v>24896201</v>
      </c>
      <c r="K66" s="90" t="n">
        <v>11.4</v>
      </c>
      <c r="L66" s="99" t="n">
        <v>100</v>
      </c>
      <c r="M66" s="90" t="n">
        <v>2.3</v>
      </c>
    </row>
    <row r="67" customFormat="false" ht="12" hidden="false" customHeight="true" outlineLevel="0" collapsed="false">
      <c r="A67" s="100" t="s">
        <v>181</v>
      </c>
    </row>
    <row r="68" customFormat="false" ht="21" hidden="false" customHeight="true" outlineLevel="0" collapsed="false">
      <c r="A68" s="101" t="s">
        <v>182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4</v>
      </c>
      <c r="B3" s="103"/>
      <c r="C3" s="103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3"/>
      <c r="B4" s="103"/>
      <c r="C4" s="103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3"/>
      <c r="B5" s="103"/>
      <c r="C5" s="103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90</v>
      </c>
      <c r="B7" s="104"/>
      <c r="C7" s="104"/>
    </row>
    <row r="8" s="88" customFormat="true" ht="12" hidden="false" customHeight="true" outlineLevel="0" collapsed="false">
      <c r="A8" s="105"/>
      <c r="B8" s="105" t="s">
        <v>191</v>
      </c>
      <c r="C8" s="106" t="n">
        <v>29</v>
      </c>
      <c r="D8" s="107" t="n">
        <v>119</v>
      </c>
      <c r="E8" s="108" t="n">
        <v>-1.7</v>
      </c>
      <c r="F8" s="107" t="n">
        <v>2371</v>
      </c>
      <c r="G8" s="108" t="n">
        <v>-2.5</v>
      </c>
      <c r="H8" s="74" t="n">
        <v>30</v>
      </c>
      <c r="I8" s="108" t="n">
        <v>35.5</v>
      </c>
    </row>
    <row r="9" s="88" customFormat="true" ht="12" hidden="false" customHeight="true" outlineLevel="0" collapsed="false">
      <c r="A9" s="109" t="n">
        <v>30</v>
      </c>
      <c r="B9" s="110" t="s">
        <v>192</v>
      </c>
      <c r="C9" s="106" t="n">
        <v>99</v>
      </c>
      <c r="D9" s="107" t="n">
        <v>218</v>
      </c>
      <c r="E9" s="108" t="n">
        <v>-0.9</v>
      </c>
      <c r="F9" s="107" t="n">
        <v>12374</v>
      </c>
      <c r="G9" s="108" t="n">
        <v>-1.3</v>
      </c>
      <c r="H9" s="74" t="n">
        <v>38.7</v>
      </c>
      <c r="I9" s="108" t="n">
        <v>49.1</v>
      </c>
    </row>
    <row r="10" s="88" customFormat="true" ht="12" hidden="false" customHeight="true" outlineLevel="0" collapsed="false">
      <c r="A10" s="109" t="n">
        <v>100</v>
      </c>
      <c r="B10" s="110" t="s">
        <v>192</v>
      </c>
      <c r="C10" s="106" t="n">
        <v>249</v>
      </c>
      <c r="D10" s="107" t="n">
        <v>142</v>
      </c>
      <c r="E10" s="108" t="n">
        <v>2.2</v>
      </c>
      <c r="F10" s="107" t="n">
        <v>20988</v>
      </c>
      <c r="G10" s="108" t="n">
        <v>-1.8</v>
      </c>
      <c r="H10" s="74" t="n">
        <v>47</v>
      </c>
      <c r="I10" s="108" t="n">
        <v>56.7</v>
      </c>
    </row>
    <row r="11" s="88" customFormat="true" ht="12" hidden="false" customHeight="true" outlineLevel="0" collapsed="false">
      <c r="A11" s="109" t="n">
        <v>250</v>
      </c>
      <c r="B11" s="110" t="s">
        <v>192</v>
      </c>
      <c r="C11" s="106" t="n">
        <v>499</v>
      </c>
      <c r="D11" s="107" t="n">
        <v>95</v>
      </c>
      <c r="E11" s="108" t="n">
        <v>10.5</v>
      </c>
      <c r="F11" s="107" t="n">
        <v>33098</v>
      </c>
      <c r="G11" s="108" t="n">
        <v>9</v>
      </c>
      <c r="H11" s="74" t="n">
        <v>50.5</v>
      </c>
      <c r="I11" s="108" t="n">
        <v>58.2</v>
      </c>
    </row>
    <row r="12" s="88" customFormat="true" ht="12" hidden="false" customHeight="true" outlineLevel="0" collapsed="false">
      <c r="A12" s="109" t="n">
        <v>500</v>
      </c>
      <c r="B12" s="110" t="s">
        <v>193</v>
      </c>
      <c r="C12" s="106" t="s">
        <v>194</v>
      </c>
      <c r="D12" s="107" t="n">
        <v>47</v>
      </c>
      <c r="E12" s="108" t="n">
        <v>4.4</v>
      </c>
      <c r="F12" s="107" t="n">
        <v>35832</v>
      </c>
      <c r="G12" s="108" t="n">
        <v>2.2</v>
      </c>
      <c r="H12" s="74" t="n">
        <v>52.3</v>
      </c>
      <c r="I12" s="108" t="n">
        <v>54.9</v>
      </c>
    </row>
    <row r="13" s="88" customFormat="true" ht="12" hidden="false" customHeight="true" outlineLevel="0" collapsed="false">
      <c r="B13" s="105"/>
      <c r="C13" s="106" t="s">
        <v>195</v>
      </c>
      <c r="D13" s="107" t="n">
        <v>621</v>
      </c>
      <c r="E13" s="108" t="n">
        <v>1.6</v>
      </c>
      <c r="F13" s="107" t="n">
        <v>104663</v>
      </c>
      <c r="G13" s="108" t="n">
        <v>2.9</v>
      </c>
      <c r="H13" s="74" t="n">
        <v>48.6</v>
      </c>
      <c r="I13" s="108" t="n">
        <v>55.1</v>
      </c>
    </row>
    <row r="14" s="88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8" customFormat="true" ht="12" hidden="false" customHeight="true" outlineLevel="0" collapsed="false">
      <c r="A15" s="75" t="s">
        <v>108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9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91</v>
      </c>
      <c r="C17" s="106" t="n">
        <v>29</v>
      </c>
      <c r="D17" s="107" t="n">
        <v>18</v>
      </c>
      <c r="E17" s="108" t="n">
        <v>12.5</v>
      </c>
      <c r="F17" s="107" t="n">
        <v>362</v>
      </c>
      <c r="G17" s="108" t="n">
        <v>10.7</v>
      </c>
      <c r="H17" s="74" t="n">
        <v>22.3</v>
      </c>
      <c r="I17" s="108" t="n">
        <v>27.1</v>
      </c>
    </row>
    <row r="18" customFormat="false" ht="12" hidden="false" customHeight="true" outlineLevel="0" collapsed="false">
      <c r="A18" s="109" t="n">
        <v>30</v>
      </c>
      <c r="B18" s="110" t="s">
        <v>192</v>
      </c>
      <c r="C18" s="106" t="n">
        <v>99</v>
      </c>
      <c r="D18" s="107" t="n">
        <v>42</v>
      </c>
      <c r="E18" s="108" t="n">
        <v>-2.3</v>
      </c>
      <c r="F18" s="107" t="n">
        <v>2945</v>
      </c>
      <c r="G18" s="108" t="n">
        <v>-1.9</v>
      </c>
      <c r="H18" s="74" t="n">
        <v>38.5</v>
      </c>
      <c r="I18" s="108" t="n">
        <v>49.8</v>
      </c>
    </row>
    <row r="19" customFormat="false" ht="12" hidden="false" customHeight="true" outlineLevel="0" collapsed="false">
      <c r="A19" s="109" t="n">
        <v>100</v>
      </c>
      <c r="B19" s="110" t="s">
        <v>192</v>
      </c>
      <c r="C19" s="106" t="n">
        <v>249</v>
      </c>
      <c r="D19" s="107" t="n">
        <v>56</v>
      </c>
      <c r="E19" s="108" t="n">
        <v>1.8</v>
      </c>
      <c r="F19" s="107" t="n">
        <v>8905</v>
      </c>
      <c r="G19" s="108" t="n">
        <v>-1.6</v>
      </c>
      <c r="H19" s="74" t="n">
        <v>47.3</v>
      </c>
      <c r="I19" s="108" t="n">
        <v>55.3</v>
      </c>
    </row>
    <row r="20" customFormat="false" ht="12" hidden="false" customHeight="true" outlineLevel="0" collapsed="false">
      <c r="A20" s="109" t="n">
        <v>250</v>
      </c>
      <c r="B20" s="110" t="s">
        <v>192</v>
      </c>
      <c r="C20" s="106" t="n">
        <v>499</v>
      </c>
      <c r="D20" s="107" t="n">
        <v>62</v>
      </c>
      <c r="E20" s="108" t="n">
        <v>6.9</v>
      </c>
      <c r="F20" s="107" t="n">
        <v>21888</v>
      </c>
      <c r="G20" s="108" t="n">
        <v>4.4</v>
      </c>
      <c r="H20" s="74" t="n">
        <v>52.9</v>
      </c>
      <c r="I20" s="108" t="n">
        <v>58.5</v>
      </c>
    </row>
    <row r="21" customFormat="false" ht="12" hidden="false" customHeight="true" outlineLevel="0" collapsed="false">
      <c r="A21" s="109" t="n">
        <v>500</v>
      </c>
      <c r="B21" s="110" t="s">
        <v>193</v>
      </c>
      <c r="C21" s="106" t="s">
        <v>194</v>
      </c>
      <c r="D21" s="107" t="n">
        <v>40</v>
      </c>
      <c r="E21" s="108" t="n">
        <v>5.3</v>
      </c>
      <c r="F21" s="107" t="n">
        <v>31877</v>
      </c>
      <c r="G21" s="108" t="n">
        <v>2.7</v>
      </c>
      <c r="H21" s="74" t="n">
        <v>52.9</v>
      </c>
      <c r="I21" s="108" t="n">
        <v>55.2</v>
      </c>
    </row>
    <row r="22" customFormat="false" ht="12" hidden="false" customHeight="true" outlineLevel="0" collapsed="false">
      <c r="A22" s="88"/>
      <c r="B22" s="105"/>
      <c r="C22" s="106" t="s">
        <v>195</v>
      </c>
      <c r="D22" s="107" t="n">
        <v>218</v>
      </c>
      <c r="E22" s="108" t="n">
        <v>3.8</v>
      </c>
      <c r="F22" s="107" t="n">
        <v>65977</v>
      </c>
      <c r="G22" s="108" t="n">
        <v>2.5</v>
      </c>
      <c r="H22" s="74" t="n">
        <v>51.3</v>
      </c>
      <c r="I22" s="108" t="n">
        <v>55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10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91</v>
      </c>
      <c r="C25" s="106" t="n">
        <v>29</v>
      </c>
      <c r="D25" s="107" t="n">
        <v>40</v>
      </c>
      <c r="E25" s="108" t="n">
        <v>-7</v>
      </c>
      <c r="F25" s="107" t="n">
        <v>840</v>
      </c>
      <c r="G25" s="108" t="n">
        <v>-9.1</v>
      </c>
      <c r="H25" s="74" t="n">
        <v>30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92</v>
      </c>
      <c r="C26" s="106" t="n">
        <v>99</v>
      </c>
      <c r="D26" s="107" t="n">
        <v>136</v>
      </c>
      <c r="E26" s="108" t="n">
        <v>-1.4</v>
      </c>
      <c r="F26" s="107" t="n">
        <v>7699</v>
      </c>
      <c r="G26" s="108" t="n">
        <v>-2.1</v>
      </c>
      <c r="H26" s="74" t="n">
        <v>40.6</v>
      </c>
      <c r="I26" s="108" t="n">
        <v>50.8</v>
      </c>
    </row>
    <row r="27" customFormat="false" ht="12" hidden="false" customHeight="true" outlineLevel="0" collapsed="false">
      <c r="A27" s="109" t="n">
        <v>100</v>
      </c>
      <c r="B27" s="110" t="s">
        <v>192</v>
      </c>
      <c r="C27" s="106" t="n">
        <v>249</v>
      </c>
      <c r="D27" s="107" t="n">
        <v>83</v>
      </c>
      <c r="E27" s="108" t="n">
        <v>1.2</v>
      </c>
      <c r="F27" s="107" t="n">
        <v>11752</v>
      </c>
      <c r="G27" s="108" t="n">
        <v>-2.4</v>
      </c>
      <c r="H27" s="74" t="n">
        <v>46.7</v>
      </c>
      <c r="I27" s="108" t="n">
        <v>58</v>
      </c>
    </row>
    <row r="28" customFormat="false" ht="12" hidden="false" customHeight="true" outlineLevel="0" collapsed="false">
      <c r="A28" s="109" t="n">
        <v>250</v>
      </c>
      <c r="B28" s="110" t="s">
        <v>193</v>
      </c>
      <c r="C28" s="106" t="s">
        <v>194</v>
      </c>
      <c r="D28" s="107" t="n">
        <v>40</v>
      </c>
      <c r="E28" s="108" t="n">
        <v>14.3</v>
      </c>
      <c r="F28" s="107" t="n">
        <v>15165</v>
      </c>
      <c r="G28" s="108" t="n">
        <v>13</v>
      </c>
      <c r="H28" s="74" t="n">
        <v>46.5</v>
      </c>
      <c r="I28" s="108" t="n">
        <v>56.4</v>
      </c>
    </row>
    <row r="29" customFormat="false" ht="12" hidden="false" customHeight="true" outlineLevel="0" collapsed="false">
      <c r="A29" s="88"/>
      <c r="B29" s="105"/>
      <c r="C29" s="106" t="s">
        <v>195</v>
      </c>
      <c r="D29" s="107" t="n">
        <v>299</v>
      </c>
      <c r="E29" s="108" t="n">
        <v>0.3</v>
      </c>
      <c r="F29" s="107" t="n">
        <v>35456</v>
      </c>
      <c r="G29" s="108" t="n">
        <v>3.5</v>
      </c>
      <c r="H29" s="74" t="n">
        <v>44.9</v>
      </c>
      <c r="I29" s="108" t="n">
        <v>55.2</v>
      </c>
    </row>
    <row r="30" customFormat="false" ht="9" hidden="false" customHeight="true" outlineLevel="0" collapsed="false">
      <c r="A30" s="88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11</v>
      </c>
      <c r="B31" s="75"/>
      <c r="C31" s="113"/>
      <c r="D31" s="107" t="n">
        <v>9</v>
      </c>
      <c r="E31" s="108" t="n">
        <v>-10</v>
      </c>
      <c r="F31" s="107" t="n">
        <v>252</v>
      </c>
      <c r="G31" s="108" t="n">
        <v>-5.6</v>
      </c>
      <c r="H31" s="74" t="n">
        <v>25.7</v>
      </c>
      <c r="I31" s="108" t="n">
        <v>29.1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12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91</v>
      </c>
      <c r="C34" s="106" t="n">
        <v>29</v>
      </c>
      <c r="D34" s="107" t="n">
        <v>55</v>
      </c>
      <c r="E34" s="108" t="n">
        <v>0</v>
      </c>
      <c r="F34" s="107" t="n">
        <v>1046</v>
      </c>
      <c r="G34" s="108" t="n">
        <v>0.3</v>
      </c>
      <c r="H34" s="74" t="n">
        <v>31.9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93</v>
      </c>
      <c r="C35" s="106" t="s">
        <v>194</v>
      </c>
      <c r="D35" s="107" t="n">
        <v>40</v>
      </c>
      <c r="E35" s="108" t="n">
        <v>5.3</v>
      </c>
      <c r="F35" s="107" t="n">
        <v>1932</v>
      </c>
      <c r="G35" s="108" t="n">
        <v>6.8</v>
      </c>
      <c r="H35" s="74" t="n">
        <v>35.1</v>
      </c>
      <c r="I35" s="108" t="n">
        <v>42.3</v>
      </c>
    </row>
    <row r="36" customFormat="false" ht="12" hidden="false" customHeight="true" outlineLevel="0" collapsed="false">
      <c r="A36" s="88"/>
      <c r="B36" s="105"/>
      <c r="C36" s="106" t="s">
        <v>195</v>
      </c>
      <c r="D36" s="107" t="n">
        <v>95</v>
      </c>
      <c r="E36" s="108" t="n">
        <v>2.2</v>
      </c>
      <c r="F36" s="107" t="n">
        <v>2978</v>
      </c>
      <c r="G36" s="108" t="n">
        <v>4.4</v>
      </c>
      <c r="H36" s="74" t="n">
        <v>34</v>
      </c>
      <c r="I36" s="108" t="n">
        <v>41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6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91</v>
      </c>
      <c r="C39" s="106" t="n">
        <v>29</v>
      </c>
      <c r="D39" s="107" t="n">
        <v>21</v>
      </c>
      <c r="E39" s="108" t="n">
        <v>-4.5</v>
      </c>
      <c r="F39" s="107" t="n">
        <v>405</v>
      </c>
      <c r="G39" s="108" t="n">
        <v>-0.2</v>
      </c>
      <c r="H39" s="74" t="n">
        <v>28</v>
      </c>
      <c r="I39" s="108" t="n">
        <v>33.2</v>
      </c>
    </row>
    <row r="40" customFormat="false" ht="11.25" hidden="false" customHeight="true" outlineLevel="0" collapsed="false">
      <c r="A40" s="109" t="n">
        <v>30</v>
      </c>
      <c r="B40" s="110" t="s">
        <v>192</v>
      </c>
      <c r="C40" s="106" t="n">
        <v>99</v>
      </c>
      <c r="D40" s="107" t="n">
        <v>75</v>
      </c>
      <c r="E40" s="108" t="n">
        <v>1.4</v>
      </c>
      <c r="F40" s="107" t="n">
        <v>4259</v>
      </c>
      <c r="G40" s="108" t="n">
        <v>4.8</v>
      </c>
      <c r="H40" s="74" t="n">
        <v>27.4</v>
      </c>
      <c r="I40" s="108" t="n">
        <v>42.4</v>
      </c>
    </row>
    <row r="41" customFormat="false" ht="11.25" hidden="false" customHeight="true" outlineLevel="0" collapsed="false">
      <c r="A41" s="109" t="n">
        <v>100</v>
      </c>
      <c r="B41" s="110" t="s">
        <v>193</v>
      </c>
      <c r="C41" s="106" t="s">
        <v>194</v>
      </c>
      <c r="D41" s="107" t="n">
        <v>55</v>
      </c>
      <c r="E41" s="108" t="n">
        <v>1.9</v>
      </c>
      <c r="F41" s="107" t="n">
        <v>16242</v>
      </c>
      <c r="G41" s="108" t="n">
        <v>11.4</v>
      </c>
      <c r="H41" s="74" t="n">
        <v>38.5</v>
      </c>
      <c r="I41" s="108" t="n">
        <v>54.3</v>
      </c>
    </row>
    <row r="42" customFormat="false" ht="11.25" hidden="false" customHeight="true" outlineLevel="0" collapsed="false">
      <c r="A42" s="88"/>
      <c r="B42" s="105"/>
      <c r="C42" s="106" t="s">
        <v>195</v>
      </c>
      <c r="D42" s="107" t="n">
        <v>151</v>
      </c>
      <c r="E42" s="108" t="n">
        <v>0.7</v>
      </c>
      <c r="F42" s="107" t="n">
        <v>20906</v>
      </c>
      <c r="G42" s="108" t="n">
        <v>9.7</v>
      </c>
      <c r="H42" s="74" t="n">
        <v>36.1</v>
      </c>
      <c r="I42" s="108" t="n">
        <v>51.5</v>
      </c>
    </row>
    <row r="43" customFormat="false" ht="9" hidden="false" customHeight="true" outlineLevel="0" collapsed="false">
      <c r="A43" s="88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8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7</v>
      </c>
      <c r="B45" s="77"/>
      <c r="C45" s="77"/>
      <c r="D45" s="107" t="n">
        <v>88</v>
      </c>
      <c r="E45" s="108" t="n">
        <v>4.8</v>
      </c>
      <c r="F45" s="107" t="n">
        <v>15716</v>
      </c>
      <c r="G45" s="108" t="n">
        <v>16.1</v>
      </c>
      <c r="H45" s="74" t="n">
        <v>35.7</v>
      </c>
      <c r="I45" s="108" t="n">
        <v>53.9</v>
      </c>
    </row>
    <row r="46" customFormat="false" ht="24" hidden="false" customHeight="true" outlineLevel="0" collapsed="false">
      <c r="A46" s="117" t="s">
        <v>198</v>
      </c>
      <c r="B46" s="117"/>
      <c r="C46" s="117"/>
      <c r="D46" s="107" t="n">
        <v>27</v>
      </c>
      <c r="E46" s="108" t="n">
        <v>-15.6</v>
      </c>
      <c r="F46" s="107" t="n">
        <v>1992</v>
      </c>
      <c r="G46" s="108" t="n">
        <v>-18.4</v>
      </c>
      <c r="H46" s="74" t="n">
        <v>28.8</v>
      </c>
      <c r="I46" s="108" t="n">
        <v>40.3</v>
      </c>
    </row>
    <row r="47" customFormat="false" ht="24" hidden="false" customHeight="true" outlineLevel="0" collapsed="false">
      <c r="A47" s="117" t="s">
        <v>199</v>
      </c>
      <c r="B47" s="117"/>
      <c r="C47" s="117"/>
      <c r="D47" s="107" t="n">
        <v>36</v>
      </c>
      <c r="E47" s="108" t="n">
        <v>5.9</v>
      </c>
      <c r="F47" s="107" t="n">
        <v>3198</v>
      </c>
      <c r="G47" s="108" t="n">
        <v>4.2</v>
      </c>
      <c r="H47" s="74" t="n">
        <v>42.4</v>
      </c>
      <c r="I47" s="108" t="n">
        <v>47.1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200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91</v>
      </c>
      <c r="C50" s="106" t="n">
        <v>29</v>
      </c>
      <c r="D50" s="107" t="n">
        <v>140</v>
      </c>
      <c r="E50" s="108" t="n">
        <v>-2.1</v>
      </c>
      <c r="F50" s="107" t="n">
        <v>2776</v>
      </c>
      <c r="G50" s="108" t="n">
        <v>-2.2</v>
      </c>
      <c r="H50" s="74" t="n">
        <v>29.7</v>
      </c>
      <c r="I50" s="108" t="n">
        <v>35.2</v>
      </c>
    </row>
    <row r="51" customFormat="false" ht="12" hidden="false" customHeight="true" outlineLevel="0" collapsed="false">
      <c r="A51" s="109" t="n">
        <v>30</v>
      </c>
      <c r="B51" s="110" t="s">
        <v>192</v>
      </c>
      <c r="C51" s="106" t="n">
        <v>99</v>
      </c>
      <c r="D51" s="107" t="n">
        <v>293</v>
      </c>
      <c r="E51" s="108" t="n">
        <v>-0.3</v>
      </c>
      <c r="F51" s="107" t="n">
        <v>16633</v>
      </c>
      <c r="G51" s="108" t="n">
        <v>0.2</v>
      </c>
      <c r="H51" s="74" t="n">
        <v>35.8</v>
      </c>
      <c r="I51" s="108" t="n">
        <v>47.4</v>
      </c>
    </row>
    <row r="52" customFormat="false" ht="12" hidden="false" customHeight="true" outlineLevel="0" collapsed="false">
      <c r="A52" s="109" t="n">
        <v>100</v>
      </c>
      <c r="B52" s="110" t="s">
        <v>192</v>
      </c>
      <c r="C52" s="106" t="n">
        <v>249</v>
      </c>
      <c r="D52" s="107" t="n">
        <v>172</v>
      </c>
      <c r="E52" s="108" t="n">
        <v>1.2</v>
      </c>
      <c r="F52" s="107" t="n">
        <v>25714</v>
      </c>
      <c r="G52" s="108" t="n">
        <v>-1.7</v>
      </c>
      <c r="H52" s="74" t="n">
        <v>45.5</v>
      </c>
      <c r="I52" s="108" t="n">
        <v>56.1</v>
      </c>
    </row>
    <row r="53" customFormat="false" ht="12" hidden="false" customHeight="true" outlineLevel="0" collapsed="false">
      <c r="A53" s="109" t="n">
        <v>250</v>
      </c>
      <c r="B53" s="110" t="s">
        <v>192</v>
      </c>
      <c r="C53" s="106" t="n">
        <v>499</v>
      </c>
      <c r="D53" s="107" t="n">
        <v>113</v>
      </c>
      <c r="E53" s="108" t="n">
        <v>8.7</v>
      </c>
      <c r="F53" s="107" t="n">
        <v>38776</v>
      </c>
      <c r="G53" s="108" t="n">
        <v>6.7</v>
      </c>
      <c r="H53" s="74" t="n">
        <v>48.3</v>
      </c>
      <c r="I53" s="108" t="n">
        <v>57.9</v>
      </c>
    </row>
    <row r="54" customFormat="false" ht="12" hidden="false" customHeight="true" outlineLevel="0" collapsed="false">
      <c r="A54" s="109" t="n">
        <v>500</v>
      </c>
      <c r="B54" s="110" t="s">
        <v>193</v>
      </c>
      <c r="C54" s="106" t="s">
        <v>194</v>
      </c>
      <c r="D54" s="107" t="n">
        <v>54</v>
      </c>
      <c r="E54" s="108" t="n">
        <v>8</v>
      </c>
      <c r="F54" s="107" t="n">
        <v>41670</v>
      </c>
      <c r="G54" s="108" t="n">
        <v>7.3</v>
      </c>
      <c r="H54" s="74" t="n">
        <v>50.9</v>
      </c>
      <c r="I54" s="108" t="n">
        <v>54.7</v>
      </c>
    </row>
    <row r="55" customFormat="false" ht="12" hidden="false" customHeight="true" outlineLevel="0" collapsed="false">
      <c r="A55" s="88"/>
      <c r="B55" s="111"/>
      <c r="C55" s="106" t="s">
        <v>195</v>
      </c>
      <c r="D55" s="107" t="n">
        <v>772</v>
      </c>
      <c r="E55" s="108" t="n">
        <v>1.4</v>
      </c>
      <c r="F55" s="107" t="n">
        <v>125569</v>
      </c>
      <c r="G55" s="108" t="n">
        <v>4</v>
      </c>
      <c r="H55" s="74" t="n">
        <v>46.5</v>
      </c>
      <c r="I55" s="108" t="n">
        <v>54.5</v>
      </c>
    </row>
    <row r="56" customFormat="false" ht="9" hidden="false" customHeight="true" outlineLevel="0" collapsed="false">
      <c r="A56" s="88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7</v>
      </c>
      <c r="B57" s="111"/>
      <c r="C57" s="111"/>
      <c r="D57" s="107" t="n">
        <v>6</v>
      </c>
      <c r="E57" s="108" t="n">
        <v>-14.3</v>
      </c>
      <c r="F57" s="107" t="n">
        <v>2560</v>
      </c>
      <c r="G57" s="108" t="n">
        <v>-18.5</v>
      </c>
      <c r="H57" s="74" t="n">
        <v>2</v>
      </c>
      <c r="I57" s="108" t="n">
        <v>7.6</v>
      </c>
    </row>
    <row r="58" customFormat="false" ht="12" hidden="false" customHeight="true" outlineLevel="0" collapsed="false">
      <c r="A58" s="111" t="s">
        <v>201</v>
      </c>
      <c r="B58" s="111"/>
      <c r="C58" s="111"/>
      <c r="D58" s="107" t="n">
        <v>778</v>
      </c>
      <c r="E58" s="108" t="n">
        <v>1.3</v>
      </c>
      <c r="F58" s="107" t="n">
        <v>128129</v>
      </c>
      <c r="G58" s="108" t="n">
        <v>3.4</v>
      </c>
      <c r="H58" s="74" t="n">
        <v>45.6</v>
      </c>
      <c r="I58" s="108" t="n">
        <v>53.2</v>
      </c>
    </row>
    <row r="59" customFormat="false" ht="8.45" hidden="false" customHeight="true" outlineLevel="0" collapsed="false">
      <c r="A59" s="100" t="s">
        <v>181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202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203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6</v>
      </c>
      <c r="B7" s="120" t="n">
        <v>346136</v>
      </c>
      <c r="C7" s="73" t="n">
        <v>12.1</v>
      </c>
      <c r="D7" s="120" t="n">
        <v>765105</v>
      </c>
      <c r="E7" s="73" t="n">
        <v>18.7</v>
      </c>
      <c r="F7" s="73" t="n">
        <v>2.2</v>
      </c>
      <c r="G7" s="120" t="n">
        <v>4422480</v>
      </c>
      <c r="H7" s="73" t="n">
        <v>14</v>
      </c>
      <c r="I7" s="120" t="n">
        <v>9820455</v>
      </c>
      <c r="J7" s="73" t="n">
        <v>15.2</v>
      </c>
      <c r="K7" s="73" t="n">
        <v>2.2</v>
      </c>
    </row>
    <row r="8" customFormat="false" ht="12" hidden="false" customHeight="true" outlineLevel="0" collapsed="false">
      <c r="A8" s="96" t="s">
        <v>207</v>
      </c>
      <c r="B8" s="120" t="n">
        <v>95668</v>
      </c>
      <c r="C8" s="73" t="n">
        <v>7.8</v>
      </c>
      <c r="D8" s="120" t="n">
        <v>215830</v>
      </c>
      <c r="E8" s="73" t="n">
        <v>11.3</v>
      </c>
      <c r="F8" s="73" t="n">
        <v>2.3</v>
      </c>
      <c r="G8" s="120" t="n">
        <v>1352988</v>
      </c>
      <c r="H8" s="73" t="n">
        <v>11.9</v>
      </c>
      <c r="I8" s="120" t="n">
        <v>3140570</v>
      </c>
      <c r="J8" s="73" t="n">
        <v>11.2</v>
      </c>
      <c r="K8" s="73" t="n">
        <v>2.3</v>
      </c>
    </row>
    <row r="9" customFormat="false" ht="12" hidden="false" customHeight="true" outlineLevel="0" collapsed="false">
      <c r="A9" s="96" t="s">
        <v>208</v>
      </c>
      <c r="B9" s="120" t="n">
        <v>33483</v>
      </c>
      <c r="C9" s="73" t="n">
        <v>-4.6</v>
      </c>
      <c r="D9" s="120" t="n">
        <v>82579</v>
      </c>
      <c r="E9" s="73" t="n">
        <v>0.9</v>
      </c>
      <c r="F9" s="73" t="n">
        <v>2.5</v>
      </c>
      <c r="G9" s="120" t="n">
        <v>502611</v>
      </c>
      <c r="H9" s="73" t="n">
        <v>3.8</v>
      </c>
      <c r="I9" s="120" t="n">
        <v>1265162</v>
      </c>
      <c r="J9" s="73" t="n">
        <v>4.3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9</v>
      </c>
      <c r="B10" s="120" t="n">
        <v>164679</v>
      </c>
      <c r="C10" s="73" t="n">
        <v>1.6</v>
      </c>
      <c r="D10" s="120" t="n">
        <v>383542</v>
      </c>
      <c r="E10" s="73" t="n">
        <v>5.3</v>
      </c>
      <c r="F10" s="73" t="n">
        <v>2.3</v>
      </c>
      <c r="G10" s="120" t="n">
        <v>2254248</v>
      </c>
      <c r="H10" s="73" t="n">
        <v>6.4</v>
      </c>
      <c r="I10" s="120" t="n">
        <v>5335776</v>
      </c>
      <c r="J10" s="73" t="n">
        <v>8.6</v>
      </c>
      <c r="K10" s="73" t="n">
        <v>2.4</v>
      </c>
    </row>
    <row r="11" customFormat="false" ht="12" hidden="false" customHeight="true" outlineLevel="0" collapsed="false">
      <c r="A11" s="96" t="s">
        <v>210</v>
      </c>
      <c r="B11" s="120" t="n">
        <v>14814</v>
      </c>
      <c r="C11" s="73" t="n">
        <v>15.7</v>
      </c>
      <c r="D11" s="120" t="n">
        <v>27946</v>
      </c>
      <c r="E11" s="73" t="n">
        <v>9.4</v>
      </c>
      <c r="F11" s="73" t="n">
        <v>1.9</v>
      </c>
      <c r="G11" s="120" t="n">
        <v>213552</v>
      </c>
      <c r="H11" s="73" t="n">
        <v>11.5</v>
      </c>
      <c r="I11" s="120" t="n">
        <v>464625</v>
      </c>
      <c r="J11" s="73" t="n">
        <v>15</v>
      </c>
      <c r="K11" s="73" t="n">
        <v>2.2</v>
      </c>
    </row>
    <row r="12" customFormat="false" ht="12" hidden="false" customHeight="true" outlineLevel="0" collapsed="false">
      <c r="A12" s="96" t="s">
        <v>211</v>
      </c>
      <c r="B12" s="120" t="n">
        <v>13501</v>
      </c>
      <c r="C12" s="73" t="n">
        <v>7</v>
      </c>
      <c r="D12" s="120" t="n">
        <v>30291</v>
      </c>
      <c r="E12" s="73" t="n">
        <v>12</v>
      </c>
      <c r="F12" s="73" t="n">
        <v>2.2</v>
      </c>
      <c r="G12" s="120" t="n">
        <v>210478</v>
      </c>
      <c r="H12" s="73" t="n">
        <v>8.7</v>
      </c>
      <c r="I12" s="120" t="n">
        <v>515171</v>
      </c>
      <c r="J12" s="73" t="n">
        <v>11.6</v>
      </c>
      <c r="K12" s="73" t="n">
        <v>2.4</v>
      </c>
    </row>
    <row r="13" customFormat="false" ht="12" hidden="false" customHeight="true" outlineLevel="0" collapsed="false">
      <c r="A13" s="96" t="s">
        <v>212</v>
      </c>
      <c r="B13" s="120" t="n">
        <v>50338</v>
      </c>
      <c r="C13" s="73" t="n">
        <v>3.6</v>
      </c>
      <c r="D13" s="120" t="n">
        <v>116427</v>
      </c>
      <c r="E13" s="73" t="n">
        <v>9.4</v>
      </c>
      <c r="F13" s="73" t="n">
        <v>2.3</v>
      </c>
      <c r="G13" s="120" t="n">
        <v>650326</v>
      </c>
      <c r="H13" s="73" t="n">
        <v>7</v>
      </c>
      <c r="I13" s="120" t="n">
        <v>1495992</v>
      </c>
      <c r="J13" s="73" t="n">
        <v>11.3</v>
      </c>
      <c r="K13" s="73" t="n">
        <v>2.3</v>
      </c>
    </row>
    <row r="14" customFormat="false" ht="12" hidden="false" customHeight="true" outlineLevel="0" collapsed="false">
      <c r="A14" s="96" t="s">
        <v>213</v>
      </c>
      <c r="B14" s="120" t="n">
        <v>23459</v>
      </c>
      <c r="C14" s="73" t="n">
        <v>36.4</v>
      </c>
      <c r="D14" s="120" t="n">
        <v>46028</v>
      </c>
      <c r="E14" s="73" t="n">
        <v>27.5</v>
      </c>
      <c r="F14" s="73" t="n">
        <v>2</v>
      </c>
      <c r="G14" s="120" t="n">
        <v>287702</v>
      </c>
      <c r="H14" s="73" t="n">
        <v>15.4</v>
      </c>
      <c r="I14" s="120" t="n">
        <v>641511</v>
      </c>
      <c r="J14" s="73" t="n">
        <v>14.8</v>
      </c>
      <c r="K14" s="73" t="n">
        <v>2.2</v>
      </c>
    </row>
    <row r="15" customFormat="false" ht="12" hidden="false" customHeight="true" outlineLevel="0" collapsed="false">
      <c r="A15" s="96" t="s">
        <v>214</v>
      </c>
      <c r="B15" s="120" t="n">
        <v>15198</v>
      </c>
      <c r="C15" s="73" t="n">
        <v>0.7</v>
      </c>
      <c r="D15" s="120" t="n">
        <v>32061</v>
      </c>
      <c r="E15" s="73" t="n">
        <v>11.7</v>
      </c>
      <c r="F15" s="73" t="n">
        <v>2.1</v>
      </c>
      <c r="G15" s="120" t="n">
        <v>241386</v>
      </c>
      <c r="H15" s="73" t="n">
        <v>-1.1</v>
      </c>
      <c r="I15" s="120" t="n">
        <v>560309</v>
      </c>
      <c r="J15" s="73" t="n">
        <v>13.3</v>
      </c>
      <c r="K15" s="73" t="n">
        <v>2.3</v>
      </c>
    </row>
    <row r="16" customFormat="false" ht="12" hidden="false" customHeight="true" outlineLevel="0" collapsed="false">
      <c r="A16" s="96" t="s">
        <v>215</v>
      </c>
      <c r="B16" s="120" t="n">
        <v>4102</v>
      </c>
      <c r="C16" s="73" t="n">
        <v>-2.9</v>
      </c>
      <c r="D16" s="120" t="n">
        <v>9739</v>
      </c>
      <c r="E16" s="73" t="n">
        <v>0.6</v>
      </c>
      <c r="F16" s="73" t="n">
        <v>2.4</v>
      </c>
      <c r="G16" s="120" t="n">
        <v>67701</v>
      </c>
      <c r="H16" s="73" t="n">
        <v>3.9</v>
      </c>
      <c r="I16" s="120" t="n">
        <v>171015</v>
      </c>
      <c r="J16" s="73" t="n">
        <v>4.9</v>
      </c>
      <c r="K16" s="73" t="n">
        <v>2.5</v>
      </c>
    </row>
    <row r="17" customFormat="false" ht="12" hidden="false" customHeight="true" outlineLevel="0" collapsed="false">
      <c r="A17" s="96" t="s">
        <v>216</v>
      </c>
      <c r="B17" s="120" t="n">
        <v>24840</v>
      </c>
      <c r="C17" s="73" t="n">
        <v>-0.8</v>
      </c>
      <c r="D17" s="120" t="n">
        <v>56666</v>
      </c>
      <c r="E17" s="73" t="n">
        <v>2.2</v>
      </c>
      <c r="F17" s="73" t="n">
        <v>2.3</v>
      </c>
      <c r="G17" s="120" t="n">
        <v>369342</v>
      </c>
      <c r="H17" s="73" t="n">
        <v>4.9</v>
      </c>
      <c r="I17" s="120" t="n">
        <v>840600</v>
      </c>
      <c r="J17" s="73" t="n">
        <v>0.8</v>
      </c>
      <c r="K17" s="73" t="n">
        <v>2.3</v>
      </c>
    </row>
    <row r="18" customFormat="false" ht="12" hidden="false" customHeight="true" outlineLevel="0" collapsed="false">
      <c r="A18" s="96" t="s">
        <v>217</v>
      </c>
      <c r="B18" s="120" t="n">
        <v>18645</v>
      </c>
      <c r="C18" s="73" t="n">
        <v>-2.9</v>
      </c>
      <c r="D18" s="120" t="n">
        <v>42207</v>
      </c>
      <c r="E18" s="73" t="n">
        <v>-0.5</v>
      </c>
      <c r="F18" s="73" t="n">
        <v>2.3</v>
      </c>
      <c r="G18" s="120" t="n">
        <v>275983</v>
      </c>
      <c r="H18" s="73" t="n">
        <v>2.3</v>
      </c>
      <c r="I18" s="120" t="n">
        <v>645015</v>
      </c>
      <c r="J18" s="73" t="n">
        <v>3.5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8</v>
      </c>
      <c r="B20" s="120" t="n">
        <v>804863</v>
      </c>
      <c r="C20" s="73" t="n">
        <v>7.4</v>
      </c>
      <c r="D20" s="120" t="n">
        <v>1808421</v>
      </c>
      <c r="E20" s="73" t="n">
        <v>11.9</v>
      </c>
      <c r="F20" s="73" t="n">
        <v>2.2</v>
      </c>
      <c r="G20" s="120" t="n">
        <v>10848797</v>
      </c>
      <c r="H20" s="73" t="n">
        <v>10</v>
      </c>
      <c r="I20" s="120" t="n">
        <v>24896201</v>
      </c>
      <c r="J20" s="73" t="n">
        <v>11.4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6" t="s">
        <v>206</v>
      </c>
      <c r="B31" s="120" t="n">
        <v>144914</v>
      </c>
      <c r="C31" s="73" t="n">
        <v>16.8</v>
      </c>
      <c r="D31" s="120" t="n">
        <v>374493</v>
      </c>
      <c r="E31" s="73" t="n">
        <v>22.5</v>
      </c>
      <c r="F31" s="74" t="n">
        <v>2.6</v>
      </c>
      <c r="G31" s="120" t="n">
        <v>1810194</v>
      </c>
      <c r="H31" s="73" t="n">
        <v>16.1</v>
      </c>
      <c r="I31" s="120" t="n">
        <v>4590836</v>
      </c>
      <c r="J31" s="73" t="n">
        <v>16.5</v>
      </c>
      <c r="K31" s="74" t="n">
        <v>2.5</v>
      </c>
    </row>
    <row r="32" customFormat="false" ht="12" hidden="false" customHeight="true" outlineLevel="0" collapsed="false">
      <c r="A32" s="96" t="s">
        <v>207</v>
      </c>
      <c r="B32" s="120" t="n">
        <v>35741</v>
      </c>
      <c r="C32" s="73" t="n">
        <v>34.7</v>
      </c>
      <c r="D32" s="120" t="n">
        <v>95390</v>
      </c>
      <c r="E32" s="73" t="n">
        <v>32.1</v>
      </c>
      <c r="F32" s="74" t="n">
        <v>2.7</v>
      </c>
      <c r="G32" s="120" t="n">
        <v>469299</v>
      </c>
      <c r="H32" s="73" t="n">
        <v>20.7</v>
      </c>
      <c r="I32" s="120" t="n">
        <v>1255287</v>
      </c>
      <c r="J32" s="73" t="n">
        <v>16.9</v>
      </c>
      <c r="K32" s="74" t="n">
        <v>2.7</v>
      </c>
    </row>
    <row r="33" customFormat="false" ht="12" hidden="false" customHeight="true" outlineLevel="0" collapsed="false">
      <c r="A33" s="96" t="s">
        <v>208</v>
      </c>
      <c r="B33" s="120" t="n">
        <v>13967</v>
      </c>
      <c r="C33" s="73" t="n">
        <v>-5.1</v>
      </c>
      <c r="D33" s="120" t="n">
        <v>40244</v>
      </c>
      <c r="E33" s="73" t="n">
        <v>-3.2</v>
      </c>
      <c r="F33" s="74" t="n">
        <v>2.9</v>
      </c>
      <c r="G33" s="120" t="n">
        <v>207144</v>
      </c>
      <c r="H33" s="73" t="n">
        <v>7.5</v>
      </c>
      <c r="I33" s="120" t="n">
        <v>604798</v>
      </c>
      <c r="J33" s="73" t="n">
        <v>8.3</v>
      </c>
      <c r="K33" s="74" t="n">
        <v>2.9</v>
      </c>
    </row>
    <row r="34" customFormat="false" ht="12" hidden="false" customHeight="true" outlineLevel="0" collapsed="false">
      <c r="A34" s="96" t="s">
        <v>209</v>
      </c>
      <c r="B34" s="120" t="n">
        <v>69837</v>
      </c>
      <c r="C34" s="73" t="n">
        <v>2.1</v>
      </c>
      <c r="D34" s="120" t="n">
        <v>187214</v>
      </c>
      <c r="E34" s="73" t="n">
        <v>6</v>
      </c>
      <c r="F34" s="74" t="n">
        <v>2.7</v>
      </c>
      <c r="G34" s="120" t="n">
        <v>931837</v>
      </c>
      <c r="H34" s="73" t="n">
        <v>9.4</v>
      </c>
      <c r="I34" s="120" t="n">
        <v>2498269</v>
      </c>
      <c r="J34" s="73" t="n">
        <v>12.5</v>
      </c>
      <c r="K34" s="74" t="n">
        <v>2.7</v>
      </c>
    </row>
    <row r="35" customFormat="false" ht="12" hidden="false" customHeight="true" outlineLevel="0" collapsed="false">
      <c r="A35" s="96" t="s">
        <v>210</v>
      </c>
      <c r="B35" s="120" t="n">
        <v>2516</v>
      </c>
      <c r="C35" s="73" t="n">
        <v>2</v>
      </c>
      <c r="D35" s="120" t="n">
        <v>5098</v>
      </c>
      <c r="E35" s="73" t="n">
        <v>-9.8</v>
      </c>
      <c r="F35" s="74" t="n">
        <v>2</v>
      </c>
      <c r="G35" s="120" t="n">
        <v>48016</v>
      </c>
      <c r="H35" s="73" t="n">
        <v>12.6</v>
      </c>
      <c r="I35" s="120" t="n">
        <v>112543</v>
      </c>
      <c r="J35" s="73" t="n">
        <v>14.5</v>
      </c>
      <c r="K35" s="74" t="n">
        <v>2.3</v>
      </c>
    </row>
    <row r="36" customFormat="false" ht="12" hidden="false" customHeight="true" outlineLevel="0" collapsed="false">
      <c r="A36" s="96" t="s">
        <v>211</v>
      </c>
      <c r="B36" s="120" t="n">
        <v>2276</v>
      </c>
      <c r="C36" s="73" t="n">
        <v>21.1</v>
      </c>
      <c r="D36" s="120" t="n">
        <v>5873</v>
      </c>
      <c r="E36" s="73" t="n">
        <v>25</v>
      </c>
      <c r="F36" s="74" t="n">
        <v>2.6</v>
      </c>
      <c r="G36" s="120" t="n">
        <v>33429</v>
      </c>
      <c r="H36" s="73" t="n">
        <v>13.8</v>
      </c>
      <c r="I36" s="120" t="n">
        <v>102918</v>
      </c>
      <c r="J36" s="73" t="n">
        <v>11.7</v>
      </c>
      <c r="K36" s="74" t="n">
        <v>3.1</v>
      </c>
    </row>
    <row r="37" customFormat="false" ht="12" hidden="false" customHeight="true" outlineLevel="0" collapsed="false">
      <c r="A37" s="96" t="s">
        <v>212</v>
      </c>
      <c r="B37" s="120" t="n">
        <v>21199</v>
      </c>
      <c r="C37" s="73" t="n">
        <v>8.4</v>
      </c>
      <c r="D37" s="120" t="n">
        <v>54982</v>
      </c>
      <c r="E37" s="73" t="n">
        <v>15.9</v>
      </c>
      <c r="F37" s="74" t="n">
        <v>2.6</v>
      </c>
      <c r="G37" s="120" t="n">
        <v>265330</v>
      </c>
      <c r="H37" s="73" t="n">
        <v>8.6</v>
      </c>
      <c r="I37" s="120" t="n">
        <v>654928</v>
      </c>
      <c r="J37" s="73" t="n">
        <v>14.7</v>
      </c>
      <c r="K37" s="74" t="n">
        <v>2.5</v>
      </c>
    </row>
    <row r="38" customFormat="false" ht="12" hidden="false" customHeight="true" outlineLevel="0" collapsed="false">
      <c r="A38" s="96" t="s">
        <v>213</v>
      </c>
      <c r="B38" s="120" t="n">
        <v>4731</v>
      </c>
      <c r="C38" s="73" t="n">
        <v>37.2</v>
      </c>
      <c r="D38" s="120" t="n">
        <v>10685</v>
      </c>
      <c r="E38" s="73" t="n">
        <v>21.3</v>
      </c>
      <c r="F38" s="74" t="n">
        <v>2.3</v>
      </c>
      <c r="G38" s="120" t="n">
        <v>69385</v>
      </c>
      <c r="H38" s="73" t="n">
        <v>22.2</v>
      </c>
      <c r="I38" s="120" t="n">
        <v>183671</v>
      </c>
      <c r="J38" s="73" t="n">
        <v>25.2</v>
      </c>
      <c r="K38" s="74" t="n">
        <v>2.6</v>
      </c>
    </row>
    <row r="39" customFormat="false" ht="12" hidden="false" customHeight="true" outlineLevel="0" collapsed="false">
      <c r="A39" s="96" t="s">
        <v>214</v>
      </c>
      <c r="B39" s="120" t="n">
        <v>3311</v>
      </c>
      <c r="C39" s="73" t="n">
        <v>4.5</v>
      </c>
      <c r="D39" s="120" t="n">
        <v>7402</v>
      </c>
      <c r="E39" s="73" t="n">
        <v>17.8</v>
      </c>
      <c r="F39" s="74" t="n">
        <v>2.2</v>
      </c>
      <c r="G39" s="120" t="n">
        <v>46900</v>
      </c>
      <c r="H39" s="73" t="n">
        <v>-4</v>
      </c>
      <c r="I39" s="120" t="n">
        <v>110193</v>
      </c>
      <c r="J39" s="73" t="n">
        <v>12.5</v>
      </c>
      <c r="K39" s="74" t="n">
        <v>2.3</v>
      </c>
    </row>
    <row r="40" customFormat="false" ht="12" hidden="false" customHeight="true" outlineLevel="0" collapsed="false">
      <c r="A40" s="96" t="s">
        <v>215</v>
      </c>
      <c r="B40" s="120" t="n">
        <v>931</v>
      </c>
      <c r="C40" s="73" t="n">
        <v>19.1</v>
      </c>
      <c r="D40" s="120" t="n">
        <v>2532</v>
      </c>
      <c r="E40" s="73" t="n">
        <v>15.3</v>
      </c>
      <c r="F40" s="74" t="n">
        <v>2.7</v>
      </c>
      <c r="G40" s="120" t="n">
        <v>12670</v>
      </c>
      <c r="H40" s="73" t="n">
        <v>2.1</v>
      </c>
      <c r="I40" s="120" t="n">
        <v>38887</v>
      </c>
      <c r="J40" s="73" t="n">
        <v>0.2</v>
      </c>
      <c r="K40" s="74" t="n">
        <v>3.1</v>
      </c>
    </row>
    <row r="41" customFormat="false" ht="12" hidden="false" customHeight="true" outlineLevel="0" collapsed="false">
      <c r="A41" s="96" t="s">
        <v>216</v>
      </c>
      <c r="B41" s="120" t="n">
        <v>7285</v>
      </c>
      <c r="C41" s="73" t="n">
        <v>-10</v>
      </c>
      <c r="D41" s="120" t="n">
        <v>18519</v>
      </c>
      <c r="E41" s="73" t="n">
        <v>-8.1</v>
      </c>
      <c r="F41" s="74" t="n">
        <v>2.5</v>
      </c>
      <c r="G41" s="120" t="n">
        <v>111766</v>
      </c>
      <c r="H41" s="73" t="n">
        <v>8.8</v>
      </c>
      <c r="I41" s="120" t="n">
        <v>277255</v>
      </c>
      <c r="J41" s="73" t="n">
        <v>2</v>
      </c>
      <c r="K41" s="74" t="n">
        <v>2.5</v>
      </c>
    </row>
    <row r="42" customFormat="false" ht="12" hidden="false" customHeight="true" outlineLevel="0" collapsed="false">
      <c r="A42" s="96" t="s">
        <v>217</v>
      </c>
      <c r="B42" s="120" t="n">
        <v>5550</v>
      </c>
      <c r="C42" s="73" t="n">
        <v>-2.4</v>
      </c>
      <c r="D42" s="120" t="n">
        <v>10334</v>
      </c>
      <c r="E42" s="73" t="n">
        <v>-3.9</v>
      </c>
      <c r="F42" s="74" t="n">
        <v>1.9</v>
      </c>
      <c r="G42" s="120" t="n">
        <v>78641</v>
      </c>
      <c r="H42" s="73" t="n">
        <v>12.7</v>
      </c>
      <c r="I42" s="120" t="n">
        <v>160339</v>
      </c>
      <c r="J42" s="73" t="n">
        <v>16.3</v>
      </c>
      <c r="K42" s="74" t="n">
        <v>2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8</v>
      </c>
      <c r="B44" s="120" t="n">
        <v>312258</v>
      </c>
      <c r="C44" s="73" t="n">
        <v>12</v>
      </c>
      <c r="D44" s="120" t="n">
        <v>812766</v>
      </c>
      <c r="E44" s="73" t="n">
        <v>15.8</v>
      </c>
      <c r="F44" s="74" t="n">
        <v>2.6</v>
      </c>
      <c r="G44" s="120" t="n">
        <v>4084611</v>
      </c>
      <c r="H44" s="73" t="n">
        <v>13.5</v>
      </c>
      <c r="I44" s="120" t="n">
        <v>10589924</v>
      </c>
      <c r="J44" s="73" t="n">
        <v>14.5</v>
      </c>
      <c r="K44" s="74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2&#10;    nach Bezirken"/>
    <hyperlink ref="A25" location="Inhaltsverzeichnis!A28" display="5  Gäste mit Wohnsitz im Ausland sowie deren Übernachtungen und Aufenthaltsdauer in den Beherbergungs-&#10;    betrieben Berlins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3:57:34Z</dcterms:created>
  <dc:creator>Amt für Statistik Berlin-Brandenburg</dc:creator>
  <dc:description/>
  <cp:keywords>Gäste Übernachtungen Herkunftsländer Bettenangebot</cp:keywords>
  <dc:language>en-US</dc:language>
  <cp:lastModifiedBy>wilke</cp:lastModifiedBy>
  <cp:lastPrinted>2013-03-13T13:54:16Z</cp:lastPrinted>
  <dcterms:modified xsi:type="dcterms:W3CDTF">2013-03-14T08:26:43Z</dcterms:modified>
  <cp:revision>0</cp:revision>
  <dc:subject>Tourismus</dc:subject>
  <dc:title>Gäste, Übernachtungen und Beherbergungskapazität im Land Berlin</dc:title>
</cp:coreProperties>
</file>