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31362587"/>
        <c:axId val="83901940"/>
      </c:barChart>
      <c:catAx>
        <c:axId val="31362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940"/>
        <c:crossesAt val="0"/>
        <c:auto val="1"/>
        <c:lblAlgn val="ctr"/>
        <c:lblOffset val="100"/>
        <c:noMultiLvlLbl val="0"/>
      </c:catAx>
      <c:valAx>
        <c:axId val="83901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2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94325568"/>
        <c:axId val="11219134"/>
      </c:barChart>
      <c:catAx>
        <c:axId val="9432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134"/>
        <c:crossesAt val="0"/>
        <c:auto val="1"/>
        <c:lblAlgn val="ctr"/>
        <c:lblOffset val="100"/>
        <c:noMultiLvlLbl val="0"/>
      </c:catAx>
      <c:valAx>
        <c:axId val="112191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87483328"/>
        <c:axId val="51645112"/>
      </c:barChart>
      <c:catAx>
        <c:axId val="8748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5112"/>
        <c:crossesAt val="0"/>
        <c:auto val="1"/>
        <c:lblAlgn val="ctr"/>
        <c:lblOffset val="100"/>
        <c:noMultiLvlLbl val="0"/>
      </c:catAx>
      <c:valAx>
        <c:axId val="5164511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32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96950987"/>
        <c:axId val="65197300"/>
      </c:barChart>
      <c:catAx>
        <c:axId val="96950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00"/>
        <c:crossesAt val="0"/>
        <c:auto val="1"/>
        <c:lblAlgn val="ctr"/>
        <c:lblOffset val="100"/>
        <c:noMultiLvlLbl val="0"/>
      </c:catAx>
      <c:valAx>
        <c:axId val="651973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9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