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T8" sheetId="11" state="visible" r:id="rId12"/>
    <sheet name="T9" sheetId="12" state="visible" r:id="rId13"/>
    <sheet name="Leerseiten" sheetId="13" state="visible" r:id="rId14"/>
    <sheet name="U4" sheetId="14" state="visible" r:id="rId15"/>
  </sheets>
  <definedNames>
    <definedName function="false" hidden="false" localSheetId="4" name="_xlnm.Print_Area" vbProcedure="false">Grafik!$A$1:$H$60</definedName>
    <definedName function="false" hidden="false" localSheetId="1" name="_xlnm.Print_Area" vbProcedure="false">Impressum!$A$1:$F$58</definedName>
    <definedName function="false" hidden="false" localSheetId="5" name="_xlnm.Print_Area" vbProcedure="false">T1!$A$1:$K$44</definedName>
    <definedName function="false" hidden="false" localSheetId="6" name="_xlnm.Print_Area" vbProcedure="false">T2!$A$1:$M$68</definedName>
    <definedName function="false" hidden="false" localSheetId="6" name="_xlnm.Print_Titles" vbProcedure="false">T2!$1:$6</definedName>
    <definedName function="false" hidden="false" localSheetId="7" name="_xlnm.Print_Area" vbProcedure="false">T3!$A$1:$I$61</definedName>
    <definedName function="false" hidden="false" localSheetId="8" name="_xlnm.Print_Area" vbProcedure="false">'T4-5'!$A$1:$K$44</definedName>
    <definedName function="false" hidden="false" localSheetId="9" name="_xlnm.Print_Area" vbProcedure="false">'T6-7'!$A$1:$J$46</definedName>
    <definedName function="false" hidden="false" localSheetId="10" name="_xlnm.Print_Area" vbProcedure="false">T8!$A$1:$I$69</definedName>
    <definedName function="false" hidden="false" localSheetId="11" name="_xlnm.Print_Area" vbProcedure="false">T9!$A$1:$I$50</definedName>
    <definedName function="false" hidden="false" localSheetId="0" name="_xlnm.Print_Area" vbProcedure="false">Titel!$A$1:$D$33</definedName>
    <definedName function="false" hidden="false" localSheetId="13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#REF!</definedName>
    <definedName function="false" hidden="false" localSheetId="9" name="HTML_Control" vbProcedure="false">{"'Prod 00j at (2)'!$A$5:$N$1224"}</definedName>
    <definedName function="false" hidden="false" localSheetId="10" name="Excel_BuiltIn__FilterDatabase" vbProcedure="false">T8!$A$1:$A$18</definedName>
    <definedName function="false" hidden="false" localSheetId="10" name="HTML_Control" vbProcedure="false">{"'Prod 00j at (2)'!$A$5:$N$1224"}</definedName>
    <definedName function="false" hidden="false" localSheetId="11" name="Excel_BuiltIn__FilterDatabase" vbProcedure="false">#REF!</definedName>
    <definedName function="false" hidden="false" localSheetId="11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3" uniqueCount="25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12/12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Dezember 2012</t>
    </r>
  </si>
  <si>
    <t xml:space="preserve">Gäste 
Übernachtungen 
Herkunftsländer
Bettenangebot</t>
  </si>
  <si>
    <t xml:space="preserve">Gäste in den Beherbergungsstätten Berlins seit Januar 2011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ärz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Dezember 2012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Dezember 2012 nach Herkunftsländern …………...………………………………………………………………………….</t>
  </si>
  <si>
    <t xml:space="preserve">Beherbergungsbetriebe, Bettenangebot und Bettenauslastung in Berlin im Dezember 2012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Dezember 2012 nach Bezirken …………...……………………………………………………………………………………………………………..</t>
  </si>
  <si>
    <t xml:space="preserve">Gäste mit Wohnsitz im Ausland sowie deren Übernachtungen und Aufenthaltsdauer</t>
  </si>
  <si>
    <t xml:space="preserve">in den Beherbergungsbetrieben Berlins im Dezember 2012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Betriebe der Hotellerie mit mindestens 25 Gästezimmern sowie deren Zimmerauslastung,</t>
  </si>
  <si>
    <t xml:space="preserve">Gäste und Übernachtungen in Berlin im Dezember 2012 nach Betriebsarten</t>
  </si>
  <si>
    <t xml:space="preserve">und Zimmergrößenklassen……………………………………………………………………………………………………………….………….………….………….………….</t>
  </si>
  <si>
    <t xml:space="preserve">Gäste und Übernachtungen in den Beherbergungsbetrieben Berlins 2012 nach Betriebsarten</t>
  </si>
  <si>
    <t xml:space="preserve">und Monaten ……………………………………………………………………………………………………………………………………………………………………………………………………</t>
  </si>
  <si>
    <t xml:space="preserve">Betriebe, Stellplätze, Auslastung der Schlafgelegenheiten, Gäste, Übernachtungen</t>
  </si>
  <si>
    <t xml:space="preserve">und Aufenthaltsdauer auf den Campingplätzen Berlins 2012 nach Monaten …………………………………………………………</t>
  </si>
  <si>
    <t xml:space="preserve">Übernachtungen in den Beherbergungsbetrieben Berlins seit Januar 2010 nach Herkunft</t>
  </si>
  <si>
    <t xml:space="preserve">Daten der Grafik 1</t>
  </si>
  <si>
    <t xml:space="preserve">Übernachtungen</t>
  </si>
  <si>
    <t xml:space="preserve">Bettenangebot und Bettenauslastung in den Beherbergungsstätten Berlins seit Januar 2010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im Dezember 2012
    nach Betriebsarten und Herkunft</t>
  </si>
  <si>
    <t xml:space="preserve"> </t>
  </si>
  <si>
    <t xml:space="preserve">Betriebsart
—
Wohnsitz der Gäste</t>
  </si>
  <si>
    <t xml:space="preserve">Dezember 2012</t>
  </si>
  <si>
    <t xml:space="preserve">Januar bis Dezember 2012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Dezember 2012
    nach Herkunftsländern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Dezember 2012
    nach Betriebsarten und Bettengrößenklassen</t>
  </si>
  <si>
    <t xml:space="preserve">Betriebsart
—
mit ... bis ... Gästebetten</t>
  </si>
  <si>
    <t xml:space="preserve">Januar bis 
Dezember 2012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Dezember 2012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Ausland sowie deren Übernachtungen und Aufenthaltsdauer in den Beherbergungs-
    betrieben Berlins im Dezember 2012 nach Bezirken</t>
  </si>
  <si>
    <t xml:space="preserve">6  Beherbergungsbetriebe, Bettenangebot und Bettenauslastung in Berlin im Dezember 2012 nach Bezirken</t>
  </si>
  <si>
    <t xml:space="preserve">1 Im Berichtsmonat geöffnete Betriebe   2 Ohne Campingplätze</t>
  </si>
  <si>
    <t xml:space="preserve">7  Betriebe der Hotellerie mit mindestens 25 Gästezimmern sowie deren Zimmerauslastung, Gäste und 
    Übernachtungen in Berlin im Dezember 2012 nach Betriebsarten und Zimmergrößenklassen</t>
  </si>
  <si>
    <t xml:space="preserve">Betriebsart
(Betriebe mit mindestens 
25 Gästezimmern)
—
mit ... bis ... Gästezimmern</t>
  </si>
  <si>
    <t xml:space="preserve">Durch-schnittliche Zimmer-auslastung</t>
  </si>
  <si>
    <t xml:space="preserve">Über-
nachtungen</t>
  </si>
  <si>
    <t xml:space="preserve">Gasthöfe und Pensionen</t>
  </si>
  <si>
    <t xml:space="preserve">1 Im Berichtsmonat geöffnete Betriebe</t>
  </si>
  <si>
    <t xml:space="preserve">8  Gäste und Übernachtungen in den Beherbergungsbetrieben Berlins 2012 nach Betriebsarten  und Monaten</t>
  </si>
  <si>
    <t xml:space="preserve">Hotels, Hotels garnis, Gasthöfe, Pensionen</t>
  </si>
  <si>
    <t xml:space="preserve">Weitere Beherbergungsbetriebe</t>
  </si>
  <si>
    <t xml:space="preserve">zusammen</t>
  </si>
  <si>
    <t xml:space="preserve">darunter</t>
  </si>
  <si>
    <t xml:space="preserve">Hotels
garnis</t>
  </si>
  <si>
    <t xml:space="preserve">Gasthöfe u. Pensionen</t>
  </si>
  <si>
    <t xml:space="preserve">Jugend-
herbergen
 u. ä. Betriebe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Jan. - Dez.</t>
  </si>
  <si>
    <t xml:space="preserve">Veränderung gegenüber dem gleichen Vorjahreszeitraum in %</t>
  </si>
  <si>
    <t xml:space="preserve">9  Betriebe, Stellplätze, Auslastung der Schlafgelegenheiten, Gäste, Übernachtungen und Aufenthaltsdauer 
    auf den Campingplätzen Berlins 2012 nach Monaten</t>
  </si>
  <si>
    <t xml:space="preserve">Stell-
plätze</t>
  </si>
  <si>
    <t xml:space="preserve">Durchschnitt-
liche Aus-
lastung der 
Schlafgelegen-
heiten²</t>
  </si>
  <si>
    <t xml:space="preserve">Durch-
schnitt-
liche 
Aufent-
halts-
dauer</t>
  </si>
  <si>
    <t xml:space="preserve">1 Im Berichtsmonat geöffnete Betriebe   2 Rechnerischer Wert: 1 Stellplatz = 4 Schlafgelegenheiten</t>
  </si>
  <si>
    <t xml:space="preserve">Übernachtungen auf den Campingplätzen Berlins seit Januar 2010 nach Herkunft</t>
  </si>
  <si>
    <t xml:space="preserve">Daten der Grafik 3</t>
  </si>
  <si>
    <t xml:space="preserve">Übernachtungen auf Campingplätzen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.0\ ;&quot;– &quot;0.0\ ;&quot;– &quot;"/>
    <numFmt numFmtId="176" formatCode="0&quot;   &quot;"/>
    <numFmt numFmtId="177" formatCode="#\ ###\ ##0\ ;&quot;– &quot;#\ ###\ ##0\ ;&quot;– &quot;"/>
    <numFmt numFmtId="178" formatCode="#\ ###\ ##0;;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medium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0" xfId="26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0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  <dxfs count="1"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C877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201757890531"/>
          <c:y val="0.115516703090852"/>
          <c:w val="0.902816620055933"/>
          <c:h val="0.82547611614111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379172</c:v>
                </c:pt>
                <c:pt idx="1">
                  <c:v>374078</c:v>
                </c:pt>
                <c:pt idx="2">
                  <c:v>468626</c:v>
                </c:pt>
                <c:pt idx="3">
                  <c:v>527267</c:v>
                </c:pt>
                <c:pt idx="4">
                  <c:v>610136</c:v>
                </c:pt>
                <c:pt idx="5">
                  <c:v>592753</c:v>
                </c:pt>
                <c:pt idx="6">
                  <c:v>521528</c:v>
                </c:pt>
                <c:pt idx="7">
                  <c:v>541865</c:v>
                </c:pt>
                <c:pt idx="8">
                  <c:v>597331</c:v>
                </c:pt>
                <c:pt idx="9">
                  <c:v>624718</c:v>
                </c:pt>
                <c:pt idx="10">
                  <c:v>557998</c:v>
                </c:pt>
                <c:pt idx="11">
                  <c:v>470547</c:v>
                </c:pt>
                <c:pt idx="12">
                  <c:v>435133</c:v>
                </c:pt>
                <c:pt idx="13">
                  <c:v>423809</c:v>
                </c:pt>
                <c:pt idx="14">
                  <c:v>565550</c:v>
                </c:pt>
                <c:pt idx="15">
                  <c:v>566416</c:v>
                </c:pt>
                <c:pt idx="16">
                  <c:v>635309</c:v>
                </c:pt>
                <c:pt idx="17">
                  <c:v>608818</c:v>
                </c:pt>
                <c:pt idx="18">
                  <c:v>559474</c:v>
                </c:pt>
                <c:pt idx="19">
                  <c:v>614780</c:v>
                </c:pt>
                <c:pt idx="20">
                  <c:v>606204</c:v>
                </c:pt>
                <c:pt idx="21">
                  <c:v>657041</c:v>
                </c:pt>
                <c:pt idx="22">
                  <c:v>599047</c:v>
                </c:pt>
                <c:pt idx="23">
                  <c:v>492605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184391</c:v>
                </c:pt>
                <c:pt idx="1">
                  <c:v>214599</c:v>
                </c:pt>
                <c:pt idx="2">
                  <c:v>259791</c:v>
                </c:pt>
                <c:pt idx="3">
                  <c:v>321704</c:v>
                </c:pt>
                <c:pt idx="4">
                  <c:v>319801</c:v>
                </c:pt>
                <c:pt idx="5">
                  <c:v>314494</c:v>
                </c:pt>
                <c:pt idx="6">
                  <c:v>381255</c:v>
                </c:pt>
                <c:pt idx="7">
                  <c:v>363271</c:v>
                </c:pt>
                <c:pt idx="8">
                  <c:v>357408</c:v>
                </c:pt>
                <c:pt idx="9">
                  <c:v>346908</c:v>
                </c:pt>
                <c:pt idx="10">
                  <c:v>256414</c:v>
                </c:pt>
                <c:pt idx="11">
                  <c:v>278832</c:v>
                </c:pt>
                <c:pt idx="12">
                  <c:v>207957</c:v>
                </c:pt>
                <c:pt idx="13">
                  <c:v>242355</c:v>
                </c:pt>
                <c:pt idx="14">
                  <c:v>299422</c:v>
                </c:pt>
                <c:pt idx="15">
                  <c:v>354944</c:v>
                </c:pt>
                <c:pt idx="16">
                  <c:v>352139</c:v>
                </c:pt>
                <c:pt idx="17">
                  <c:v>364791</c:v>
                </c:pt>
                <c:pt idx="18">
                  <c:v>438703</c:v>
                </c:pt>
                <c:pt idx="19">
                  <c:v>413020</c:v>
                </c:pt>
                <c:pt idx="20">
                  <c:v>404821</c:v>
                </c:pt>
                <c:pt idx="21">
                  <c:v>392881</c:v>
                </c:pt>
                <c:pt idx="22">
                  <c:v>301320</c:v>
                </c:pt>
                <c:pt idx="23">
                  <c:v>312258</c:v>
                </c:pt>
              </c:numCache>
            </c:numRef>
          </c:val>
        </c:ser>
        <c:gapWidth val="70"/>
        <c:overlap val="100"/>
        <c:axId val="78730667"/>
        <c:axId val="77847534"/>
      </c:barChart>
      <c:catAx>
        <c:axId val="787306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7534"/>
        <c:crossesAt val="0"/>
        <c:auto val="1"/>
        <c:lblAlgn val="ctr"/>
        <c:lblOffset val="100"/>
        <c:noMultiLvlLbl val="0"/>
      </c:catAx>
      <c:valAx>
        <c:axId val="7784753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066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06891729924091"/>
          <c:y val="0.0410552606931002"/>
          <c:w val="0.468637634838194"/>
          <c:h val="0.09366219169528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25696740671"/>
          <c:w val="0.897139010434197"/>
          <c:h val="0.7274444969296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750258</c:v>
                </c:pt>
                <c:pt idx="1">
                  <c:v>697735</c:v>
                </c:pt>
                <c:pt idx="2">
                  <c:v>995306</c:v>
                </c:pt>
                <c:pt idx="3">
                  <c:v>1003334</c:v>
                </c:pt>
                <c:pt idx="4">
                  <c:v>1204385</c:v>
                </c:pt>
                <c:pt idx="5">
                  <c:v>1191111</c:v>
                </c:pt>
                <c:pt idx="6">
                  <c:v>1121520</c:v>
                </c:pt>
                <c:pt idx="7">
                  <c:v>1106356</c:v>
                </c:pt>
                <c:pt idx="8">
                  <c:v>1193944</c:v>
                </c:pt>
                <c:pt idx="9">
                  <c:v>1281132</c:v>
                </c:pt>
                <c:pt idx="10">
                  <c:v>957567</c:v>
                </c:pt>
                <c:pt idx="11">
                  <c:v>785829</c:v>
                </c:pt>
                <c:pt idx="12">
                  <c:v>749788</c:v>
                </c:pt>
                <c:pt idx="13">
                  <c:v>713922</c:v>
                </c:pt>
                <c:pt idx="14">
                  <c:v>945580</c:v>
                </c:pt>
                <c:pt idx="15">
                  <c:v>1151189</c:v>
                </c:pt>
                <c:pt idx="16">
                  <c:v>1253163</c:v>
                </c:pt>
                <c:pt idx="17">
                  <c:v>1285365</c:v>
                </c:pt>
                <c:pt idx="18">
                  <c:v>1195556</c:v>
                </c:pt>
                <c:pt idx="19">
                  <c:v>1239743</c:v>
                </c:pt>
                <c:pt idx="20">
                  <c:v>1258798</c:v>
                </c:pt>
                <c:pt idx="21">
                  <c:v>1347545</c:v>
                </c:pt>
                <c:pt idx="22">
                  <c:v>1052971</c:v>
                </c:pt>
                <c:pt idx="23">
                  <c:v>914183</c:v>
                </c:pt>
                <c:pt idx="24">
                  <c:v>845136</c:v>
                </c:pt>
                <c:pt idx="25">
                  <c:v>822912</c:v>
                </c:pt>
                <c:pt idx="26">
                  <c:v>1127854</c:v>
                </c:pt>
                <c:pt idx="27">
                  <c:v>1239620</c:v>
                </c:pt>
                <c:pt idx="28">
                  <c:v>1340817</c:v>
                </c:pt>
                <c:pt idx="29">
                  <c:v>1312281</c:v>
                </c:pt>
                <c:pt idx="30">
                  <c:v>1307889</c:v>
                </c:pt>
                <c:pt idx="31">
                  <c:v>1431428</c:v>
                </c:pt>
                <c:pt idx="32">
                  <c:v>1325175</c:v>
                </c:pt>
                <c:pt idx="33">
                  <c:v>1418839</c:v>
                </c:pt>
                <c:pt idx="34">
                  <c:v>1138671</c:v>
                </c:pt>
                <c:pt idx="35">
                  <c:v>995655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417448</c:v>
                </c:pt>
                <c:pt idx="1">
                  <c:v>499703</c:v>
                </c:pt>
                <c:pt idx="2">
                  <c:v>659449</c:v>
                </c:pt>
                <c:pt idx="3">
                  <c:v>681678</c:v>
                </c:pt>
                <c:pt idx="4">
                  <c:v>727598</c:v>
                </c:pt>
                <c:pt idx="5">
                  <c:v>772674</c:v>
                </c:pt>
                <c:pt idx="6">
                  <c:v>914852</c:v>
                </c:pt>
                <c:pt idx="7">
                  <c:v>996204</c:v>
                </c:pt>
                <c:pt idx="8">
                  <c:v>837986</c:v>
                </c:pt>
                <c:pt idx="9">
                  <c:v>803401</c:v>
                </c:pt>
                <c:pt idx="10">
                  <c:v>594813</c:v>
                </c:pt>
                <c:pt idx="11">
                  <c:v>601360</c:v>
                </c:pt>
                <c:pt idx="12">
                  <c:v>470326</c:v>
                </c:pt>
                <c:pt idx="13">
                  <c:v>532875</c:v>
                </c:pt>
                <c:pt idx="14">
                  <c:v>661240</c:v>
                </c:pt>
                <c:pt idx="15">
                  <c:v>868549</c:v>
                </c:pt>
                <c:pt idx="16">
                  <c:v>799619</c:v>
                </c:pt>
                <c:pt idx="17">
                  <c:v>786845</c:v>
                </c:pt>
                <c:pt idx="18">
                  <c:v>1015829</c:v>
                </c:pt>
                <c:pt idx="19">
                  <c:v>1022782</c:v>
                </c:pt>
                <c:pt idx="20">
                  <c:v>876364</c:v>
                </c:pt>
                <c:pt idx="21">
                  <c:v>895153</c:v>
                </c:pt>
                <c:pt idx="22">
                  <c:v>617602</c:v>
                </c:pt>
                <c:pt idx="23">
                  <c:v>702131</c:v>
                </c:pt>
                <c:pt idx="24">
                  <c:v>522453</c:v>
                </c:pt>
                <c:pt idx="25">
                  <c:v>608701</c:v>
                </c:pt>
                <c:pt idx="26">
                  <c:v>746616</c:v>
                </c:pt>
                <c:pt idx="27">
                  <c:v>953041</c:v>
                </c:pt>
                <c:pt idx="28">
                  <c:v>904546</c:v>
                </c:pt>
                <c:pt idx="29">
                  <c:v>916657</c:v>
                </c:pt>
                <c:pt idx="30">
                  <c:v>1182128</c:v>
                </c:pt>
                <c:pt idx="31">
                  <c:v>1178980</c:v>
                </c:pt>
                <c:pt idx="32">
                  <c:v>1005690</c:v>
                </c:pt>
                <c:pt idx="33">
                  <c:v>1012055</c:v>
                </c:pt>
                <c:pt idx="34">
                  <c:v>746291</c:v>
                </c:pt>
                <c:pt idx="35">
                  <c:v>812766</c:v>
                </c:pt>
              </c:numCache>
            </c:numRef>
          </c:val>
        </c:ser>
        <c:gapWidth val="70"/>
        <c:overlap val="100"/>
        <c:axId val="20572215"/>
        <c:axId val="45802210"/>
      </c:barChart>
      <c:catAx>
        <c:axId val="20572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2210"/>
        <c:crossesAt val="0"/>
        <c:auto val="1"/>
        <c:lblAlgn val="ctr"/>
        <c:lblOffset val="100"/>
        <c:noMultiLvlLbl val="0"/>
      </c:catAx>
      <c:valAx>
        <c:axId val="4580221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221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110737125547"/>
          <c:y val="0.0589277279168635"/>
          <c:w val="0.315853248064625"/>
          <c:h val="0.0708549834671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3604651162791"/>
          <c:w val="0.898797459802729"/>
          <c:h val="0.741162790697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109607</c:v>
                </c:pt>
                <c:pt idx="1">
                  <c:v>109315</c:v>
                </c:pt>
                <c:pt idx="2">
                  <c:v>110075</c:v>
                </c:pt>
                <c:pt idx="3">
                  <c:v>110687</c:v>
                </c:pt>
                <c:pt idx="4">
                  <c:v>111214</c:v>
                </c:pt>
                <c:pt idx="5">
                  <c:v>111512</c:v>
                </c:pt>
                <c:pt idx="6">
                  <c:v>111178</c:v>
                </c:pt>
                <c:pt idx="7">
                  <c:v>111678</c:v>
                </c:pt>
                <c:pt idx="8">
                  <c:v>113494</c:v>
                </c:pt>
                <c:pt idx="9">
                  <c:v>113293</c:v>
                </c:pt>
                <c:pt idx="10">
                  <c:v>112366</c:v>
                </c:pt>
                <c:pt idx="11">
                  <c:v>112387</c:v>
                </c:pt>
                <c:pt idx="12">
                  <c:v>112925</c:v>
                </c:pt>
                <c:pt idx="13">
                  <c:v>115632</c:v>
                </c:pt>
                <c:pt idx="14">
                  <c:v>116206</c:v>
                </c:pt>
                <c:pt idx="15">
                  <c:v>118601</c:v>
                </c:pt>
                <c:pt idx="16">
                  <c:v>119601</c:v>
                </c:pt>
                <c:pt idx="17">
                  <c:v>120008</c:v>
                </c:pt>
                <c:pt idx="18">
                  <c:v>121047</c:v>
                </c:pt>
                <c:pt idx="19">
                  <c:v>120929</c:v>
                </c:pt>
                <c:pt idx="20">
                  <c:v>121827</c:v>
                </c:pt>
                <c:pt idx="21">
                  <c:v>121406</c:v>
                </c:pt>
                <c:pt idx="22">
                  <c:v>120445</c:v>
                </c:pt>
                <c:pt idx="23">
                  <c:v>120796</c:v>
                </c:pt>
                <c:pt idx="24">
                  <c:v>121088</c:v>
                </c:pt>
                <c:pt idx="25">
                  <c:v>121074</c:v>
                </c:pt>
                <c:pt idx="26">
                  <c:v>121724</c:v>
                </c:pt>
                <c:pt idx="27">
                  <c:v>123849</c:v>
                </c:pt>
                <c:pt idx="28">
                  <c:v>125264</c:v>
                </c:pt>
                <c:pt idx="29">
                  <c:v>125766</c:v>
                </c:pt>
                <c:pt idx="30">
                  <c:v>125166</c:v>
                </c:pt>
                <c:pt idx="31">
                  <c:v>125437</c:v>
                </c:pt>
                <c:pt idx="32">
                  <c:v>125598</c:v>
                </c:pt>
                <c:pt idx="33">
                  <c:v>126012</c:v>
                </c:pt>
                <c:pt idx="34">
                  <c:v>125328</c:v>
                </c:pt>
                <c:pt idx="35">
                  <c:v>125569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37791</c:v>
                </c:pt>
                <c:pt idx="1">
                  <c:v>42770</c:v>
                </c:pt>
                <c:pt idx="2">
                  <c:v>53503</c:v>
                </c:pt>
                <c:pt idx="3">
                  <c:v>56117</c:v>
                </c:pt>
                <c:pt idx="4">
                  <c:v>62060</c:v>
                </c:pt>
                <c:pt idx="5">
                  <c:v>64932</c:v>
                </c:pt>
                <c:pt idx="6">
                  <c:v>64912</c:v>
                </c:pt>
                <c:pt idx="7">
                  <c:v>67084</c:v>
                </c:pt>
                <c:pt idx="8">
                  <c:v>67436</c:v>
                </c:pt>
                <c:pt idx="9">
                  <c:v>67256</c:v>
                </c:pt>
                <c:pt idx="10">
                  <c:v>51823</c:v>
                </c:pt>
                <c:pt idx="11">
                  <c:v>44932</c:v>
                </c:pt>
                <c:pt idx="12">
                  <c:v>39417</c:v>
                </c:pt>
                <c:pt idx="13">
                  <c:v>44524</c:v>
                </c:pt>
                <c:pt idx="14">
                  <c:v>51834</c:v>
                </c:pt>
                <c:pt idx="15">
                  <c:v>67245</c:v>
                </c:pt>
                <c:pt idx="16">
                  <c:v>66094</c:v>
                </c:pt>
                <c:pt idx="17">
                  <c:v>68699</c:v>
                </c:pt>
                <c:pt idx="18">
                  <c:v>70529</c:v>
                </c:pt>
                <c:pt idx="19">
                  <c:v>72078</c:v>
                </c:pt>
                <c:pt idx="20">
                  <c:v>70814</c:v>
                </c:pt>
                <c:pt idx="21">
                  <c:v>72139</c:v>
                </c:pt>
                <c:pt idx="22">
                  <c:v>55728</c:v>
                </c:pt>
                <c:pt idx="23">
                  <c:v>52357</c:v>
                </c:pt>
                <c:pt idx="24">
                  <c:v>44185</c:v>
                </c:pt>
                <c:pt idx="25">
                  <c:v>49355</c:v>
                </c:pt>
                <c:pt idx="26">
                  <c:v>60535</c:v>
                </c:pt>
                <c:pt idx="27">
                  <c:v>72809</c:v>
                </c:pt>
                <c:pt idx="28">
                  <c:v>72047</c:v>
                </c:pt>
                <c:pt idx="29">
                  <c:v>73861</c:v>
                </c:pt>
                <c:pt idx="30">
                  <c:v>79605</c:v>
                </c:pt>
                <c:pt idx="31">
                  <c:v>83439</c:v>
                </c:pt>
                <c:pt idx="32">
                  <c:v>77374</c:v>
                </c:pt>
                <c:pt idx="33">
                  <c:v>78209</c:v>
                </c:pt>
                <c:pt idx="34">
                  <c:v>62873</c:v>
                </c:pt>
                <c:pt idx="35">
                  <c:v>58410</c:v>
                </c:pt>
              </c:numCache>
            </c:numRef>
          </c:val>
        </c:ser>
        <c:gapWidth val="80"/>
        <c:overlap val="100"/>
        <c:axId val="34572968"/>
        <c:axId val="84923529"/>
      </c:barChart>
      <c:catAx>
        <c:axId val="34572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3529"/>
        <c:crossesAt val="0"/>
        <c:auto val="1"/>
        <c:lblAlgn val="ctr"/>
        <c:lblOffset val="100"/>
        <c:noMultiLvlLbl val="0"/>
      </c:catAx>
      <c:valAx>
        <c:axId val="84923529"/>
        <c:scaling>
          <c:orientation val="minMax"/>
          <c:max val="14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2968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929198756925"/>
          <c:y val="0.0676744186046512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843498273878"/>
          <c:y val="0.104568396531642"/>
          <c:w val="0.892635212888377"/>
          <c:h val="0.7981105215478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9!$R$30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ff66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9!$P$31:$P$66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T9!$R$31:$R$66</c:f>
              <c:numCache>
                <c:formatCode>General</c:formatCode>
                <c:ptCount val="36"/>
                <c:pt idx="0">
                  <c:v>642</c:v>
                </c:pt>
                <c:pt idx="1">
                  <c:v>86</c:v>
                </c:pt>
                <c:pt idx="2">
                  <c:v>496</c:v>
                </c:pt>
                <c:pt idx="3">
                  <c:v>1050</c:v>
                </c:pt>
                <c:pt idx="4">
                  <c:v>5143</c:v>
                </c:pt>
                <c:pt idx="5">
                  <c:v>10207</c:v>
                </c:pt>
                <c:pt idx="6">
                  <c:v>10548</c:v>
                </c:pt>
                <c:pt idx="7">
                  <c:v>9916</c:v>
                </c:pt>
                <c:pt idx="8">
                  <c:v>5402</c:v>
                </c:pt>
                <c:pt idx="9">
                  <c:v>1821</c:v>
                </c:pt>
                <c:pt idx="10">
                  <c:v>487</c:v>
                </c:pt>
                <c:pt idx="11">
                  <c:v>100</c:v>
                </c:pt>
                <c:pt idx="12">
                  <c:v>61</c:v>
                </c:pt>
                <c:pt idx="13">
                  <c:v>109</c:v>
                </c:pt>
                <c:pt idx="14">
                  <c:v>611</c:v>
                </c:pt>
                <c:pt idx="15">
                  <c:v>3061</c:v>
                </c:pt>
                <c:pt idx="16">
                  <c:v>2332</c:v>
                </c:pt>
                <c:pt idx="17">
                  <c:v>8789</c:v>
                </c:pt>
                <c:pt idx="18">
                  <c:v>10822</c:v>
                </c:pt>
                <c:pt idx="19">
                  <c:v>14590</c:v>
                </c:pt>
                <c:pt idx="20">
                  <c:v>7398</c:v>
                </c:pt>
                <c:pt idx="21">
                  <c:v>7092</c:v>
                </c:pt>
                <c:pt idx="22">
                  <c:v>1712</c:v>
                </c:pt>
                <c:pt idx="23">
                  <c:v>675</c:v>
                </c:pt>
                <c:pt idx="24">
                  <c:v>420</c:v>
                </c:pt>
                <c:pt idx="25">
                  <c:v>363</c:v>
                </c:pt>
                <c:pt idx="26">
                  <c:v>1491</c:v>
                </c:pt>
                <c:pt idx="27">
                  <c:v>6119</c:v>
                </c:pt>
                <c:pt idx="28">
                  <c:v>8890</c:v>
                </c:pt>
                <c:pt idx="29">
                  <c:v>9471</c:v>
                </c:pt>
                <c:pt idx="30">
                  <c:v>11851</c:v>
                </c:pt>
                <c:pt idx="31">
                  <c:v>14332</c:v>
                </c:pt>
                <c:pt idx="32">
                  <c:v>6916</c:v>
                </c:pt>
                <c:pt idx="33">
                  <c:v>6630</c:v>
                </c:pt>
                <c:pt idx="34">
                  <c:v>1151</c:v>
                </c:pt>
                <c:pt idx="35">
                  <c:v>1299</c:v>
                </c:pt>
              </c:numCache>
            </c:numRef>
          </c:val>
        </c:ser>
        <c:ser>
          <c:idx val="1"/>
          <c:order val="1"/>
          <c:tx>
            <c:strRef>
              <c:f>T9!$S$30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9!$P$31:$P$66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T9!$S$31:$S$66</c:f>
              <c:numCache>
                <c:formatCode>General</c:formatCode>
                <c:ptCount val="36"/>
                <c:pt idx="0">
                  <c:v>27</c:v>
                </c:pt>
                <c:pt idx="1">
                  <c:v>7</c:v>
                </c:pt>
                <c:pt idx="2">
                  <c:v>174</c:v>
                </c:pt>
                <c:pt idx="3">
                  <c:v>799</c:v>
                </c:pt>
                <c:pt idx="4">
                  <c:v>2973</c:v>
                </c:pt>
                <c:pt idx="5">
                  <c:v>5629</c:v>
                </c:pt>
                <c:pt idx="6">
                  <c:v>14466</c:v>
                </c:pt>
                <c:pt idx="7">
                  <c:v>14789</c:v>
                </c:pt>
                <c:pt idx="8">
                  <c:v>3694</c:v>
                </c:pt>
                <c:pt idx="9">
                  <c:v>213</c:v>
                </c:pt>
                <c:pt idx="10">
                  <c:v>57</c:v>
                </c:pt>
                <c:pt idx="11">
                  <c:v>96</c:v>
                </c:pt>
                <c:pt idx="12">
                  <c:v>3</c:v>
                </c:pt>
                <c:pt idx="13">
                  <c:v>18</c:v>
                </c:pt>
                <c:pt idx="14">
                  <c:v>42</c:v>
                </c:pt>
                <c:pt idx="15">
                  <c:v>760</c:v>
                </c:pt>
                <c:pt idx="16">
                  <c:v>1543</c:v>
                </c:pt>
                <c:pt idx="17">
                  <c:v>2546</c:v>
                </c:pt>
                <c:pt idx="18">
                  <c:v>15295</c:v>
                </c:pt>
                <c:pt idx="19">
                  <c:v>14219</c:v>
                </c:pt>
                <c:pt idx="20">
                  <c:v>3612</c:v>
                </c:pt>
                <c:pt idx="21">
                  <c:v>1261</c:v>
                </c:pt>
                <c:pt idx="22">
                  <c:v>189</c:v>
                </c:pt>
                <c:pt idx="23">
                  <c:v>420</c:v>
                </c:pt>
                <c:pt idx="24">
                  <c:v>56</c:v>
                </c:pt>
                <c:pt idx="25">
                  <c:v>24</c:v>
                </c:pt>
                <c:pt idx="26">
                  <c:v>228</c:v>
                </c:pt>
                <c:pt idx="27">
                  <c:v>2727</c:v>
                </c:pt>
                <c:pt idx="28">
                  <c:v>3493</c:v>
                </c:pt>
                <c:pt idx="29">
                  <c:v>3778</c:v>
                </c:pt>
                <c:pt idx="30">
                  <c:v>10468</c:v>
                </c:pt>
                <c:pt idx="31">
                  <c:v>9476</c:v>
                </c:pt>
                <c:pt idx="32">
                  <c:v>2938</c:v>
                </c:pt>
                <c:pt idx="33">
                  <c:v>1180</c:v>
                </c:pt>
                <c:pt idx="34">
                  <c:v>136</c:v>
                </c:pt>
                <c:pt idx="35">
                  <c:v>301</c:v>
                </c:pt>
              </c:numCache>
            </c:numRef>
          </c:val>
        </c:ser>
        <c:gapWidth val="70"/>
        <c:overlap val="100"/>
        <c:axId val="8477232"/>
        <c:axId val="76467247"/>
      </c:barChart>
      <c:catAx>
        <c:axId val="8477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7247"/>
        <c:crossesAt val="0"/>
        <c:auto val="1"/>
        <c:lblAlgn val="ctr"/>
        <c:lblOffset val="100"/>
        <c:noMultiLvlLbl val="0"/>
      </c:catAx>
      <c:valAx>
        <c:axId val="7646724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;;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23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928078250863061"/>
          <c:y val="0.20628963375177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52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3003452243959</cdr:x>
      <cdr:y>0.11673353177171</cdr:y>
    </cdr:from>
    <cdr:to>
      <cdr:x>0.613003452243959</cdr:x>
      <cdr:y>0.867736508347353</cdr:y>
    </cdr:to>
    <cdr:sp>
      <cdr:nvSpPr>
        <cdr:cNvPr id="24" name="Line 1"/>
        <cdr:cNvSpPr/>
      </cdr:nvSpPr>
      <cdr:spPr>
        <a:xfrm>
          <a:off x="3835440" y="324720"/>
          <a:ext cx="0" cy="20890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28998849252014</cdr:x>
      <cdr:y>0.943056813769898</cdr:y>
    </cdr:from>
    <cdr:to>
      <cdr:x>0.515477560414269</cdr:x>
      <cdr:y>1.00297657564385</cdr:y>
    </cdr:to>
    <cdr:sp>
      <cdr:nvSpPr>
        <cdr:cNvPr id="25" name="Text B"/>
        <cdr:cNvSpPr/>
      </cdr:nvSpPr>
      <cdr:spPr>
        <a:xfrm>
          <a:off x="2684160" y="2623320"/>
          <a:ext cx="54108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5477560414269</cdr:x>
      <cdr:y>0.943056813769898</cdr:y>
    </cdr:from>
    <cdr:to>
      <cdr:x>0.802013808975834</cdr:x>
      <cdr:y>1.00297657564385</cdr:y>
    </cdr:to>
    <cdr:sp>
      <cdr:nvSpPr>
        <cdr:cNvPr id="26" name="Text C"/>
        <cdr:cNvSpPr/>
      </cdr:nvSpPr>
      <cdr:spPr>
        <a:xfrm>
          <a:off x="4476600" y="2623320"/>
          <a:ext cx="54144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25028768699655</cdr:x>
      <cdr:y>0.11673353177171</cdr:y>
    </cdr:from>
    <cdr:to>
      <cdr:x>0.325028768699655</cdr:x>
      <cdr:y>0.8685130063414</cdr:y>
    </cdr:to>
    <cdr:sp>
      <cdr:nvSpPr>
        <cdr:cNvPr id="27" name="Line 4"/>
        <cdr:cNvSpPr/>
      </cdr:nvSpPr>
      <cdr:spPr>
        <a:xfrm>
          <a:off x="2033640" y="324720"/>
          <a:ext cx="0" cy="2091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3849252013809</cdr:x>
      <cdr:y>0.943056813769898</cdr:y>
    </cdr:from>
    <cdr:to>
      <cdr:x>0.225028768699655</cdr:x>
      <cdr:y>1.00297657564385</cdr:y>
    </cdr:to>
    <cdr:sp>
      <cdr:nvSpPr>
        <cdr:cNvPr id="28" name="Text A"/>
        <cdr:cNvSpPr/>
      </cdr:nvSpPr>
      <cdr:spPr>
        <a:xfrm>
          <a:off x="866520" y="2623320"/>
          <a:ext cx="54144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69735327963176</cdr:x>
      <cdr:y>0.795781027565679</cdr:y>
    </cdr:from>
    <cdr:to>
      <cdr:x>0.0447640966628308</cdr:x>
      <cdr:y>0.891290280833441</cdr:y>
    </cdr:to>
    <cdr:sp>
      <cdr:nvSpPr>
        <cdr:cNvPr id="29" name="Text 6"/>
        <cdr:cNvSpPr/>
      </cdr:nvSpPr>
      <cdr:spPr>
        <a:xfrm>
          <a:off x="106200" y="2213640"/>
          <a:ext cx="173880" cy="26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772273272074</cdr:x>
      <cdr:y>0</cdr:y>
    </cdr:from>
    <cdr:to>
      <cdr:x>0.211046743907311</cdr:x>
      <cdr:y>0.0599438026849828</cdr:y>
    </cdr:to>
    <cdr:sp>
      <cdr:nvSpPr>
        <cdr:cNvPr id="2" name="Größenachsentitel"/>
        <cdr:cNvSpPr/>
      </cdr:nvSpPr>
      <cdr:spPr>
        <a:xfrm>
          <a:off x="68400" y="0"/>
          <a:ext cx="69228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44746304434678</cdr:x>
      <cdr:y>0.123009678426475</cdr:y>
    </cdr:from>
    <cdr:to>
      <cdr:x>0.544746304434678</cdr:x>
      <cdr:y>0.837183890103028</cdr:y>
    </cdr:to>
    <cdr:sp>
      <cdr:nvSpPr>
        <cdr:cNvPr id="3" name="Line 2"/>
        <cdr:cNvSpPr/>
      </cdr:nvSpPr>
      <cdr:spPr>
        <a:xfrm>
          <a:off x="1963440" y="283680"/>
          <a:ext cx="0" cy="16470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0539352776668</cdr:x>
      <cdr:y>0.931782703715267</cdr:y>
    </cdr:from>
    <cdr:to>
      <cdr:x>0.398022373152217</cdr:x>
      <cdr:y>0.99172650640025</cdr:y>
    </cdr:to>
    <cdr:sp>
      <cdr:nvSpPr>
        <cdr:cNvPr id="4" name="Text B"/>
        <cdr:cNvSpPr/>
      </cdr:nvSpPr>
      <cdr:spPr>
        <a:xfrm>
          <a:off x="1083240" y="2148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3967239312825</cdr:x>
      <cdr:y>0.931782703715267</cdr:y>
    </cdr:from>
    <cdr:to>
      <cdr:x>0.791450259688374</cdr:x>
      <cdr:y>0.99172650640025</cdr:y>
    </cdr:to>
    <cdr:sp>
      <cdr:nvSpPr>
        <cdr:cNvPr id="5" name="Text C"/>
        <cdr:cNvSpPr/>
      </cdr:nvSpPr>
      <cdr:spPr>
        <a:xfrm>
          <a:off x="2501280" y="2148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9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12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10" name="Chart 1"/>
        <xdr:cNvGraphicFramePr/>
      </xdr:nvGraphicFramePr>
      <xdr:xfrm>
        <a:off x="19800" y="542880"/>
        <a:ext cx="53474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7" name="Chart 2"/>
        <xdr:cNvGraphicFramePr/>
      </xdr:nvGraphicFramePr>
      <xdr:xfrm>
        <a:off x="97560" y="493380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9824974755974</cdr:x>
      <cdr:y>0.0629428436466698</cdr:y>
    </cdr:from>
    <cdr:to>
      <cdr:x>0.135981151127566</cdr:x>
      <cdr:y>0.108053849787435</cdr:y>
    </cdr:to>
    <cdr:sp>
      <cdr:nvSpPr>
        <cdr:cNvPr id="11" name="Größenachsentitel"/>
        <cdr:cNvSpPr/>
      </cdr:nvSpPr>
      <cdr:spPr>
        <a:xfrm>
          <a:off x="64080" y="19188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9474924267923</cdr:x>
      <cdr:y>0.166981577704299</cdr:y>
    </cdr:from>
    <cdr:to>
      <cdr:x>0.359474924267923</cdr:x>
      <cdr:y>0.847307510628248</cdr:y>
    </cdr:to>
    <cdr:sp>
      <cdr:nvSpPr>
        <cdr:cNvPr id="12" name="Line 2"/>
        <cdr:cNvSpPr/>
      </cdr:nvSpPr>
      <cdr:spPr>
        <a:xfrm>
          <a:off x="1922400" y="509040"/>
          <a:ext cx="0" cy="20739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81218444968024</cdr:x>
      <cdr:y>0.928790741615494</cdr:y>
    </cdr:from>
    <cdr:to>
      <cdr:x>0.245977785257489</cdr:x>
      <cdr:y>0.973783656117147</cdr:y>
    </cdr:to>
    <cdr:sp>
      <cdr:nvSpPr>
        <cdr:cNvPr id="13" name="Text A"/>
        <cdr:cNvSpPr/>
      </cdr:nvSpPr>
      <cdr:spPr>
        <a:xfrm>
          <a:off x="969120" y="28314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7048131942107</cdr:x>
      <cdr:y>0.926547000472367</cdr:y>
    </cdr:from>
    <cdr:to>
      <cdr:x>0.535240659710535</cdr:x>
      <cdr:y>0.97153991497402</cdr:y>
    </cdr:to>
    <cdr:sp>
      <cdr:nvSpPr>
        <cdr:cNvPr id="14" name="Text B"/>
        <cdr:cNvSpPr/>
      </cdr:nvSpPr>
      <cdr:spPr>
        <a:xfrm>
          <a:off x="2516040" y="282456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9474924267923</cdr:x>
      <cdr:y>0.928790741615494</cdr:y>
    </cdr:from>
    <cdr:to>
      <cdr:x>0.824234264557388</cdr:x>
      <cdr:y>0.973783656117147</cdr:y>
    </cdr:to>
    <cdr:sp>
      <cdr:nvSpPr>
        <cdr:cNvPr id="15" name="Text C"/>
        <cdr:cNvSpPr/>
      </cdr:nvSpPr>
      <cdr:spPr>
        <a:xfrm>
          <a:off x="4061520" y="28314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1228542578257</cdr:x>
      <cdr:y>0.166981577704299</cdr:y>
    </cdr:from>
    <cdr:to>
      <cdr:x>0.652978795018512</cdr:x>
      <cdr:y>0.847307510628248</cdr:y>
    </cdr:to>
    <cdr:sp>
      <cdr:nvSpPr>
        <cdr:cNvPr id="16" name="Line 6"/>
        <cdr:cNvSpPr/>
      </cdr:nvSpPr>
      <cdr:spPr>
        <a:xfrm>
          <a:off x="3482640" y="509040"/>
          <a:ext cx="9360" cy="20739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3286042426699</cdr:x>
      <cdr:y>0.488372093023256</cdr:y>
    </cdr:from>
    <cdr:to>
      <cdr:x>0.586677476016755</cdr:x>
      <cdr:y>0.490116279069767</cdr:y>
    </cdr:to>
    <cdr:sp>
      <cdr:nvSpPr>
        <cdr:cNvPr id="18" name="Line 1"/>
        <cdr:cNvSpPr/>
      </cdr:nvSpPr>
      <cdr:spPr>
        <a:xfrm flipV="1">
          <a:off x="2048760" y="439920"/>
          <a:ext cx="5400" cy="21495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03256316714</cdr:x>
      <cdr:y>0.142093023255814</cdr:y>
    </cdr:from>
    <cdr:to>
      <cdr:x>0.65903256316714</cdr:x>
      <cdr:y>0.836395348837209</cdr:y>
    </cdr:to>
    <cdr:sp>
      <cdr:nvSpPr>
        <cdr:cNvPr id="19" name="Line 2"/>
        <cdr:cNvSpPr/>
      </cdr:nvSpPr>
      <cdr:spPr>
        <a:xfrm flipV="1">
          <a:off x="3511800" y="439920"/>
          <a:ext cx="0" cy="21495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483313065802</cdr:x>
      <cdr:y>0.923255813953488</cdr:y>
    </cdr:from>
    <cdr:to>
      <cdr:x>0.286718011079584</cdr:x>
      <cdr:y>0.970697674418605</cdr:y>
    </cdr:to>
    <cdr:sp>
      <cdr:nvSpPr>
        <cdr:cNvPr id="20" name="Text A"/>
        <cdr:cNvSpPr/>
      </cdr:nvSpPr>
      <cdr:spPr>
        <a:xfrm>
          <a:off x="1190880" y="2858400"/>
          <a:ext cx="33696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230104039995</cdr:x>
      <cdr:y>0.923255813953488</cdr:y>
    </cdr:from>
    <cdr:to>
      <cdr:x>0.560532360491825</cdr:x>
      <cdr:y>0.970697674418605</cdr:y>
    </cdr:to>
    <cdr:sp>
      <cdr:nvSpPr>
        <cdr:cNvPr id="21" name="Text B"/>
        <cdr:cNvSpPr/>
      </cdr:nvSpPr>
      <cdr:spPr>
        <a:xfrm>
          <a:off x="2649600" y="2858400"/>
          <a:ext cx="33732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27388190785</cdr:x>
      <cdr:y>0.923255813953488</cdr:y>
    </cdr:from>
    <cdr:to>
      <cdr:x>0.836508579921632</cdr:x>
      <cdr:y>0.970697674418605</cdr:y>
    </cdr:to>
    <cdr:sp>
      <cdr:nvSpPr>
        <cdr:cNvPr id="22" name="Text C"/>
        <cdr:cNvSpPr/>
      </cdr:nvSpPr>
      <cdr:spPr>
        <a:xfrm>
          <a:off x="4120560" y="2858400"/>
          <a:ext cx="33696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133560</xdr:rowOff>
    </xdr:from>
    <xdr:to>
      <xdr:col>8</xdr:col>
      <xdr:colOff>412560</xdr:colOff>
      <xdr:row>46</xdr:row>
      <xdr:rowOff>19080</xdr:rowOff>
    </xdr:to>
    <xdr:graphicFrame>
      <xdr:nvGraphicFramePr>
        <xdr:cNvPr id="23" name="Chart 1"/>
        <xdr:cNvGraphicFramePr/>
      </xdr:nvGraphicFramePr>
      <xdr:xfrm>
        <a:off x="0" y="5315040"/>
        <a:ext cx="625644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41"/>
    <col collapsed="false" customWidth="true" hidden="false" outlineLevel="0" max="11" min="11" style="1" width="6.99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.9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2.75" hidden="false" customHeight="false" outlineLevel="0" collapsed="false">
      <c r="H16" s="13" t="s">
        <v>14</v>
      </c>
      <c r="I16" s="11" t="n">
        <v>11</v>
      </c>
      <c r="J16" s="11" t="n">
        <v>1</v>
      </c>
      <c r="K16" s="11" t="n">
        <v>379172</v>
      </c>
      <c r="L16" s="11" t="n">
        <v>184391</v>
      </c>
      <c r="M16" s="11" t="n">
        <v>563563</v>
      </c>
    </row>
    <row r="17" customFormat="false" ht="12.75" hidden="false" customHeight="false" outlineLevel="0" collapsed="false">
      <c r="H17" s="14" t="s">
        <v>15</v>
      </c>
      <c r="I17" s="11" t="n">
        <v>11</v>
      </c>
      <c r="J17" s="11" t="n">
        <v>2</v>
      </c>
      <c r="K17" s="11" t="n">
        <v>374078</v>
      </c>
      <c r="L17" s="11" t="n">
        <v>214599</v>
      </c>
      <c r="M17" s="11" t="n">
        <v>588677</v>
      </c>
    </row>
    <row r="18" customFormat="false" ht="12.75" hidden="false" customHeight="false" outlineLevel="0" collapsed="false">
      <c r="H18" s="14" t="s">
        <v>16</v>
      </c>
      <c r="I18" s="11" t="n">
        <v>11</v>
      </c>
      <c r="J18" s="11" t="n">
        <v>3</v>
      </c>
      <c r="K18" s="11" t="n">
        <v>468626</v>
      </c>
      <c r="L18" s="11" t="n">
        <v>259791</v>
      </c>
      <c r="M18" s="11" t="n">
        <v>728417</v>
      </c>
    </row>
    <row r="19" customFormat="false" ht="12.75" hidden="false" customHeight="false" outlineLevel="0" collapsed="false">
      <c r="H19" s="14" t="s">
        <v>17</v>
      </c>
      <c r="I19" s="11" t="n">
        <v>11</v>
      </c>
      <c r="J19" s="11" t="n">
        <v>4</v>
      </c>
      <c r="K19" s="11" t="n">
        <v>527267</v>
      </c>
      <c r="L19" s="11" t="n">
        <v>321704</v>
      </c>
      <c r="M19" s="11" t="n">
        <v>848971</v>
      </c>
    </row>
    <row r="20" customFormat="false" ht="12.75" hidden="false" customHeight="false" outlineLevel="0" collapsed="false">
      <c r="H20" s="14" t="s">
        <v>16</v>
      </c>
      <c r="I20" s="11" t="n">
        <v>11</v>
      </c>
      <c r="J20" s="11" t="n">
        <v>5</v>
      </c>
      <c r="K20" s="11" t="n">
        <v>610136</v>
      </c>
      <c r="L20" s="11" t="n">
        <v>319801</v>
      </c>
      <c r="M20" s="11" t="n">
        <v>929937</v>
      </c>
    </row>
    <row r="21" customFormat="false" ht="12.75" hidden="false" customHeight="false" outlineLevel="0" collapsed="false">
      <c r="H21" s="14" t="s">
        <v>14</v>
      </c>
      <c r="I21" s="11" t="n">
        <v>11</v>
      </c>
      <c r="J21" s="11" t="n">
        <v>6</v>
      </c>
      <c r="K21" s="11" t="n">
        <v>592753</v>
      </c>
      <c r="L21" s="11" t="n">
        <v>314494</v>
      </c>
      <c r="M21" s="11" t="n">
        <v>907247</v>
      </c>
    </row>
    <row r="22" customFormat="false" ht="12.75" hidden="false" customHeight="false" outlineLevel="0" collapsed="false">
      <c r="H22" s="14" t="s">
        <v>14</v>
      </c>
      <c r="I22" s="11" t="n">
        <v>11</v>
      </c>
      <c r="J22" s="11" t="n">
        <v>7</v>
      </c>
      <c r="K22" s="11" t="n">
        <v>521528</v>
      </c>
      <c r="L22" s="11" t="n">
        <v>381255</v>
      </c>
      <c r="M22" s="11" t="n">
        <v>902783</v>
      </c>
    </row>
    <row r="23" customFormat="false" ht="12.75" hidden="false" customHeight="false" outlineLevel="0" collapsed="false">
      <c r="H23" s="14" t="s">
        <v>17</v>
      </c>
      <c r="I23" s="11" t="n">
        <v>11</v>
      </c>
      <c r="J23" s="11" t="n">
        <v>8</v>
      </c>
      <c r="K23" s="11" t="n">
        <v>541865</v>
      </c>
      <c r="L23" s="11" t="n">
        <v>363271</v>
      </c>
      <c r="M23" s="11" t="n">
        <v>905136</v>
      </c>
    </row>
    <row r="24" customFormat="false" ht="12.75" hidden="false" customHeight="false" outlineLevel="0" collapsed="false">
      <c r="H24" s="14" t="s">
        <v>18</v>
      </c>
      <c r="I24" s="11" t="n">
        <v>11</v>
      </c>
      <c r="J24" s="11" t="n">
        <v>9</v>
      </c>
      <c r="K24" s="11" t="n">
        <v>597331</v>
      </c>
      <c r="L24" s="11" t="n">
        <v>357408</v>
      </c>
      <c r="M24" s="11" t="n">
        <v>954739</v>
      </c>
    </row>
    <row r="25" customFormat="false" ht="12.75" hidden="false" customHeight="false" outlineLevel="0" collapsed="false">
      <c r="H25" s="14" t="s">
        <v>19</v>
      </c>
      <c r="I25" s="11" t="n">
        <v>11</v>
      </c>
      <c r="J25" s="11" t="n">
        <v>10</v>
      </c>
      <c r="K25" s="11" t="n">
        <v>624718</v>
      </c>
      <c r="L25" s="11" t="n">
        <v>346908</v>
      </c>
      <c r="M25" s="11" t="n">
        <v>971626</v>
      </c>
    </row>
    <row r="26" customFormat="false" ht="12.75" hidden="false" customHeight="false" outlineLevel="0" collapsed="false">
      <c r="H26" s="14" t="s">
        <v>20</v>
      </c>
      <c r="I26" s="11" t="n">
        <v>11</v>
      </c>
      <c r="J26" s="11" t="n">
        <v>11</v>
      </c>
      <c r="K26" s="11" t="n">
        <v>557998</v>
      </c>
      <c r="L26" s="11" t="n">
        <v>256414</v>
      </c>
      <c r="M26" s="11" t="n">
        <v>814412</v>
      </c>
    </row>
    <row r="27" customFormat="false" ht="13.5" hidden="false" customHeight="false" outlineLevel="0" collapsed="false">
      <c r="H27" s="15" t="s">
        <v>21</v>
      </c>
      <c r="I27" s="11" t="n">
        <v>11</v>
      </c>
      <c r="J27" s="11" t="n">
        <v>12</v>
      </c>
      <c r="K27" s="11" t="n">
        <v>470547</v>
      </c>
      <c r="L27" s="11" t="n">
        <v>278832</v>
      </c>
      <c r="M27" s="11" t="n">
        <v>749379</v>
      </c>
    </row>
    <row r="28" customFormat="false" ht="12.75" hidden="false" customHeight="false" outlineLevel="0" collapsed="false">
      <c r="H28" s="16" t="s">
        <v>14</v>
      </c>
      <c r="I28" s="11" t="n">
        <v>12</v>
      </c>
      <c r="J28" s="11" t="n">
        <v>1</v>
      </c>
      <c r="K28" s="11" t="n">
        <v>435133</v>
      </c>
      <c r="L28" s="11" t="n">
        <v>207957</v>
      </c>
      <c r="M28" s="11" t="n">
        <v>643090</v>
      </c>
    </row>
    <row r="29" customFormat="false" ht="12.75" hidden="false" customHeight="false" outlineLevel="0" collapsed="false">
      <c r="H29" s="16" t="s">
        <v>15</v>
      </c>
      <c r="I29" s="11" t="n">
        <v>12</v>
      </c>
      <c r="J29" s="11" t="n">
        <v>2</v>
      </c>
      <c r="K29" s="11" t="n">
        <v>423809</v>
      </c>
      <c r="L29" s="11" t="n">
        <v>242355</v>
      </c>
      <c r="M29" s="11" t="n">
        <v>666164</v>
      </c>
    </row>
    <row r="30" customFormat="false" ht="12.75" hidden="false" customHeight="false" outlineLevel="0" collapsed="false">
      <c r="H30" s="16" t="s">
        <v>16</v>
      </c>
      <c r="I30" s="11" t="n">
        <v>12</v>
      </c>
      <c r="J30" s="11" t="n">
        <v>3</v>
      </c>
      <c r="K30" s="11" t="n">
        <v>565550</v>
      </c>
      <c r="L30" s="11" t="n">
        <v>299422</v>
      </c>
      <c r="M30" s="11" t="n">
        <v>864972</v>
      </c>
    </row>
    <row r="31" customFormat="false" ht="12.75" hidden="false" customHeight="false" outlineLevel="0" collapsed="false">
      <c r="H31" s="16" t="s">
        <v>17</v>
      </c>
      <c r="I31" s="11" t="n">
        <v>12</v>
      </c>
      <c r="J31" s="11" t="n">
        <v>4</v>
      </c>
      <c r="K31" s="11" t="n">
        <v>566416</v>
      </c>
      <c r="L31" s="11" t="n">
        <v>354944</v>
      </c>
      <c r="M31" s="11" t="n">
        <v>921360</v>
      </c>
    </row>
    <row r="32" customFormat="false" ht="12" hidden="false" customHeight="true" outlineLevel="0" collapsed="false">
      <c r="H32" s="16" t="s">
        <v>16</v>
      </c>
      <c r="I32" s="11" t="n">
        <v>12</v>
      </c>
      <c r="J32" s="11" t="n">
        <v>5</v>
      </c>
      <c r="K32" s="11" t="n">
        <v>635309</v>
      </c>
      <c r="L32" s="11" t="n">
        <v>352139</v>
      </c>
      <c r="M32" s="11" t="n">
        <v>987448</v>
      </c>
    </row>
    <row r="33" customFormat="false" ht="12" hidden="false" customHeight="true" outlineLevel="0" collapsed="false">
      <c r="H33" s="16" t="s">
        <v>14</v>
      </c>
      <c r="I33" s="11" t="n">
        <v>12</v>
      </c>
      <c r="J33" s="11" t="n">
        <v>6</v>
      </c>
      <c r="K33" s="11" t="n">
        <v>608818</v>
      </c>
      <c r="L33" s="11" t="n">
        <v>364791</v>
      </c>
      <c r="M33" s="11" t="n">
        <v>973609</v>
      </c>
    </row>
    <row r="34" customFormat="false" ht="12.75" hidden="false" customHeight="false" outlineLevel="0" collapsed="false">
      <c r="H34" s="16" t="s">
        <v>14</v>
      </c>
      <c r="I34" s="11" t="n">
        <v>12</v>
      </c>
      <c r="J34" s="11" t="n">
        <v>7</v>
      </c>
      <c r="K34" s="11" t="n">
        <v>559474</v>
      </c>
      <c r="L34" s="11" t="n">
        <v>438703</v>
      </c>
      <c r="M34" s="11" t="n">
        <v>998177</v>
      </c>
    </row>
    <row r="35" customFormat="false" ht="12.75" hidden="false" customHeight="false" outlineLevel="0" collapsed="false">
      <c r="H35" s="16" t="s">
        <v>17</v>
      </c>
      <c r="I35" s="11" t="n">
        <v>12</v>
      </c>
      <c r="J35" s="11" t="n">
        <v>8</v>
      </c>
      <c r="K35" s="11" t="n">
        <v>614780</v>
      </c>
      <c r="L35" s="11" t="n">
        <v>413020</v>
      </c>
      <c r="M35" s="11" t="n">
        <v>1027800</v>
      </c>
    </row>
    <row r="36" customFormat="false" ht="12.75" hidden="false" customHeight="false" outlineLevel="0" collapsed="false">
      <c r="H36" s="16" t="s">
        <v>18</v>
      </c>
      <c r="I36" s="11" t="n">
        <v>12</v>
      </c>
      <c r="J36" s="11" t="n">
        <v>9</v>
      </c>
      <c r="K36" s="11" t="n">
        <v>606204</v>
      </c>
      <c r="L36" s="11" t="n">
        <v>404821</v>
      </c>
      <c r="M36" s="11" t="n">
        <v>1011025</v>
      </c>
    </row>
    <row r="37" customFormat="false" ht="12.75" hidden="false" customHeight="false" outlineLevel="0" collapsed="false">
      <c r="H37" s="16" t="s">
        <v>19</v>
      </c>
      <c r="I37" s="11" t="n">
        <v>12</v>
      </c>
      <c r="J37" s="11" t="n">
        <v>10</v>
      </c>
      <c r="K37" s="11" t="n">
        <v>657041</v>
      </c>
      <c r="L37" s="11" t="n">
        <v>392881</v>
      </c>
      <c r="M37" s="11" t="n">
        <v>1049922</v>
      </c>
    </row>
    <row r="38" customFormat="false" ht="12.75" hidden="false" customHeight="false" outlineLevel="0" collapsed="false">
      <c r="H38" s="16" t="s">
        <v>20</v>
      </c>
      <c r="I38" s="11" t="n">
        <v>12</v>
      </c>
      <c r="J38" s="11" t="n">
        <v>11</v>
      </c>
      <c r="K38" s="11" t="n">
        <v>599047</v>
      </c>
      <c r="L38" s="11" t="n">
        <v>301320</v>
      </c>
      <c r="M38" s="11" t="n">
        <v>900367</v>
      </c>
    </row>
    <row r="39" customFormat="false" ht="12.75" hidden="false" customHeight="false" outlineLevel="0" collapsed="false">
      <c r="H39" s="17" t="s">
        <v>21</v>
      </c>
      <c r="I39" s="11" t="n">
        <v>12</v>
      </c>
      <c r="J39" s="11" t="n">
        <v>12</v>
      </c>
      <c r="K39" s="11" t="n">
        <v>492605</v>
      </c>
      <c r="L39" s="11" t="n">
        <v>312258</v>
      </c>
      <c r="M39" s="11" t="n">
        <v>804863</v>
      </c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96" width="5.28"/>
    <col collapsed="false" customWidth="true" hidden="false" outlineLevel="0" max="2" min="2" style="96" width="3.7"/>
    <col collapsed="false" customWidth="true" hidden="false" outlineLevel="0" max="3" min="3" style="96" width="12.7"/>
    <col collapsed="false" customWidth="true" hidden="false" outlineLevel="0" max="10" min="4" style="96" width="9.7"/>
    <col collapsed="false" customWidth="false" hidden="false" outlineLevel="0" max="257" min="11" style="96" width="11.56"/>
  </cols>
  <sheetData>
    <row r="1" customFormat="false" ht="13.5" hidden="false" customHeight="true" outlineLevel="0" collapsed="false">
      <c r="A1" s="121" t="s">
        <v>220</v>
      </c>
      <c r="B1" s="121"/>
      <c r="C1" s="121"/>
      <c r="D1" s="121"/>
      <c r="E1" s="121"/>
      <c r="F1" s="121"/>
      <c r="G1" s="121"/>
      <c r="H1" s="121"/>
      <c r="I1" s="121"/>
      <c r="J1" s="121"/>
    </row>
    <row r="3" customFormat="false" ht="46.5" hidden="false" customHeight="true" outlineLevel="0" collapsed="false">
      <c r="A3" s="81" t="s">
        <v>205</v>
      </c>
      <c r="B3" s="81"/>
      <c r="C3" s="81"/>
      <c r="D3" s="82" t="s">
        <v>98</v>
      </c>
      <c r="E3" s="82"/>
      <c r="F3" s="82"/>
      <c r="G3" s="82"/>
      <c r="H3" s="82"/>
      <c r="I3" s="86" t="s">
        <v>185</v>
      </c>
    </row>
    <row r="4" customFormat="false" ht="67.5" hidden="false" customHeight="true" outlineLevel="0" collapsed="false">
      <c r="A4" s="81"/>
      <c r="B4" s="81"/>
      <c r="C4" s="81"/>
      <c r="D4" s="85" t="s">
        <v>186</v>
      </c>
      <c r="E4" s="68" t="s">
        <v>120</v>
      </c>
      <c r="F4" s="85" t="s">
        <v>188</v>
      </c>
      <c r="G4" s="68" t="s">
        <v>100</v>
      </c>
      <c r="H4" s="86" t="s">
        <v>189</v>
      </c>
      <c r="I4" s="86"/>
    </row>
    <row r="5" customFormat="false" ht="12" hidden="false" customHeight="true" outlineLevel="0" collapsed="false">
      <c r="A5" s="81"/>
      <c r="B5" s="81"/>
      <c r="C5" s="81"/>
      <c r="D5" s="85" t="s">
        <v>104</v>
      </c>
      <c r="E5" s="85" t="s">
        <v>105</v>
      </c>
      <c r="F5" s="85" t="s">
        <v>104</v>
      </c>
      <c r="G5" s="86" t="s">
        <v>105</v>
      </c>
      <c r="H5" s="86"/>
      <c r="I5" s="86"/>
    </row>
    <row r="7" customFormat="false" ht="12" hidden="false" customHeight="true" outlineLevel="0" collapsed="false">
      <c r="A7" s="122" t="s">
        <v>206</v>
      </c>
      <c r="B7" s="122"/>
      <c r="C7" s="122"/>
      <c r="D7" s="107" t="n">
        <v>168</v>
      </c>
      <c r="E7" s="74" t="n">
        <v>3.7</v>
      </c>
      <c r="F7" s="107" t="n">
        <v>47670</v>
      </c>
      <c r="G7" s="74" t="n">
        <v>9</v>
      </c>
      <c r="H7" s="74" t="n">
        <v>51.9</v>
      </c>
      <c r="I7" s="74" t="n">
        <v>58.3</v>
      </c>
    </row>
    <row r="8" customFormat="false" ht="12" hidden="false" customHeight="true" outlineLevel="0" collapsed="false">
      <c r="A8" s="122" t="s">
        <v>207</v>
      </c>
      <c r="B8" s="122"/>
      <c r="C8" s="122"/>
      <c r="D8" s="107" t="n">
        <v>86</v>
      </c>
      <c r="E8" s="74" t="n">
        <v>6.2</v>
      </c>
      <c r="F8" s="107" t="n">
        <v>15245</v>
      </c>
      <c r="G8" s="74" t="n">
        <v>5.6</v>
      </c>
      <c r="H8" s="74" t="n">
        <v>45.8</v>
      </c>
      <c r="I8" s="74" t="n">
        <v>57.2</v>
      </c>
    </row>
    <row r="9" customFormat="false" ht="12" hidden="false" customHeight="true" outlineLevel="0" collapsed="false">
      <c r="A9" s="122" t="s">
        <v>208</v>
      </c>
      <c r="B9" s="122"/>
      <c r="C9" s="122"/>
      <c r="D9" s="107" t="n">
        <v>55</v>
      </c>
      <c r="E9" s="74" t="n">
        <v>-1.8</v>
      </c>
      <c r="F9" s="107" t="n">
        <v>6294</v>
      </c>
      <c r="G9" s="74" t="n">
        <v>1.8</v>
      </c>
      <c r="H9" s="74" t="n">
        <v>42.4</v>
      </c>
      <c r="I9" s="74" t="n">
        <v>56.1</v>
      </c>
    </row>
    <row r="10" customFormat="false" ht="12" hidden="false" customHeight="true" outlineLevel="0" collapsed="false">
      <c r="A10" s="122" t="s">
        <v>209</v>
      </c>
      <c r="B10" s="122"/>
      <c r="C10" s="122"/>
      <c r="D10" s="107" t="n">
        <v>200</v>
      </c>
      <c r="E10" s="74" t="n">
        <v>-1</v>
      </c>
      <c r="F10" s="107" t="n">
        <v>25743</v>
      </c>
      <c r="G10" s="74" t="n">
        <v>-2.8</v>
      </c>
      <c r="H10" s="74" t="n">
        <v>48.1</v>
      </c>
      <c r="I10" s="74" t="n">
        <v>55.2</v>
      </c>
    </row>
    <row r="11" customFormat="false" ht="12" hidden="false" customHeight="true" outlineLevel="0" collapsed="false">
      <c r="A11" s="122" t="s">
        <v>210</v>
      </c>
      <c r="B11" s="122"/>
      <c r="C11" s="122"/>
      <c r="D11" s="107" t="n">
        <v>30</v>
      </c>
      <c r="E11" s="74" t="n">
        <v>3.4</v>
      </c>
      <c r="F11" s="107" t="n">
        <v>2765</v>
      </c>
      <c r="G11" s="74" t="n">
        <v>2.8</v>
      </c>
      <c r="H11" s="74" t="n">
        <v>32.1</v>
      </c>
      <c r="I11" s="74" t="n">
        <v>41.7</v>
      </c>
    </row>
    <row r="12" customFormat="false" ht="12" hidden="false" customHeight="true" outlineLevel="0" collapsed="false">
      <c r="A12" s="122" t="s">
        <v>211</v>
      </c>
      <c r="B12" s="122"/>
      <c r="C12" s="122"/>
      <c r="D12" s="107" t="n">
        <v>42</v>
      </c>
      <c r="E12" s="74" t="n">
        <v>-2.3</v>
      </c>
      <c r="F12" s="107" t="n">
        <v>3323</v>
      </c>
      <c r="G12" s="74" t="n">
        <v>0.2</v>
      </c>
      <c r="H12" s="74" t="n">
        <v>29.4</v>
      </c>
      <c r="I12" s="74" t="n">
        <v>41.5</v>
      </c>
    </row>
    <row r="13" customFormat="false" ht="12" hidden="false" customHeight="true" outlineLevel="0" collapsed="false">
      <c r="A13" s="122" t="s">
        <v>212</v>
      </c>
      <c r="B13" s="122"/>
      <c r="C13" s="122"/>
      <c r="D13" s="107" t="n">
        <v>53</v>
      </c>
      <c r="E13" s="74" t="n">
        <v>8.2</v>
      </c>
      <c r="F13" s="107" t="n">
        <v>7250</v>
      </c>
      <c r="G13" s="74" t="n">
        <v>3.4</v>
      </c>
      <c r="H13" s="74" t="n">
        <v>51.9</v>
      </c>
      <c r="I13" s="74" t="n">
        <v>57.1</v>
      </c>
    </row>
    <row r="14" customFormat="false" ht="12" hidden="false" customHeight="true" outlineLevel="0" collapsed="false">
      <c r="A14" s="122" t="s">
        <v>213</v>
      </c>
      <c r="B14" s="122"/>
      <c r="C14" s="122"/>
      <c r="D14" s="107" t="n">
        <v>23</v>
      </c>
      <c r="E14" s="74" t="n">
        <v>-4.2</v>
      </c>
      <c r="F14" s="107" t="n">
        <v>4345</v>
      </c>
      <c r="G14" s="74" t="n">
        <v>3.8</v>
      </c>
      <c r="H14" s="74" t="n">
        <v>34.2</v>
      </c>
      <c r="I14" s="74" t="n">
        <v>40.3</v>
      </c>
    </row>
    <row r="15" customFormat="false" ht="12" hidden="false" customHeight="true" outlineLevel="0" collapsed="false">
      <c r="A15" s="122" t="s">
        <v>214</v>
      </c>
      <c r="B15" s="122"/>
      <c r="C15" s="122"/>
      <c r="D15" s="107" t="n">
        <v>39</v>
      </c>
      <c r="E15" s="74" t="n">
        <v>-2.5</v>
      </c>
      <c r="F15" s="107" t="n">
        <v>3480</v>
      </c>
      <c r="G15" s="74" t="n">
        <v>2.4</v>
      </c>
      <c r="H15" s="74" t="n">
        <v>29.2</v>
      </c>
      <c r="I15" s="74" t="n">
        <v>40</v>
      </c>
    </row>
    <row r="16" customFormat="false" ht="12" hidden="false" customHeight="true" outlineLevel="0" collapsed="false">
      <c r="A16" s="122" t="s">
        <v>215</v>
      </c>
      <c r="B16" s="122"/>
      <c r="C16" s="122"/>
      <c r="D16" s="107" t="n">
        <v>21</v>
      </c>
      <c r="E16" s="74" t="n">
        <v>0</v>
      </c>
      <c r="F16" s="107" t="n">
        <v>1314</v>
      </c>
      <c r="G16" s="74" t="n">
        <v>7.2</v>
      </c>
      <c r="H16" s="74" t="n">
        <v>24.4</v>
      </c>
      <c r="I16" s="74" t="n">
        <v>35.9</v>
      </c>
    </row>
    <row r="17" customFormat="false" ht="12" hidden="false" customHeight="true" outlineLevel="0" collapsed="false">
      <c r="A17" s="122" t="s">
        <v>216</v>
      </c>
      <c r="B17" s="122"/>
      <c r="C17" s="122"/>
      <c r="D17" s="107" t="n">
        <v>27</v>
      </c>
      <c r="E17" s="74" t="n">
        <v>3.8</v>
      </c>
      <c r="F17" s="107" t="n">
        <v>4620</v>
      </c>
      <c r="G17" s="74" t="n">
        <v>0.7</v>
      </c>
      <c r="H17" s="74" t="n">
        <v>39.6</v>
      </c>
      <c r="I17" s="74" t="n">
        <v>50</v>
      </c>
    </row>
    <row r="18" customFormat="false" ht="12" hidden="false" customHeight="true" outlineLevel="0" collapsed="false">
      <c r="A18" s="122" t="s">
        <v>217</v>
      </c>
      <c r="B18" s="122"/>
      <c r="C18" s="122"/>
      <c r="D18" s="107" t="n">
        <v>34</v>
      </c>
      <c r="E18" s="74" t="n">
        <v>-2.9</v>
      </c>
      <c r="F18" s="107" t="n">
        <v>3520</v>
      </c>
      <c r="G18" s="74" t="n">
        <v>-1</v>
      </c>
      <c r="H18" s="74" t="n">
        <v>38.8</v>
      </c>
      <c r="I18" s="74" t="n">
        <v>48.4</v>
      </c>
    </row>
    <row r="19" customFormat="false" ht="12" hidden="false" customHeight="true" outlineLevel="0" collapsed="false">
      <c r="A19" s="122"/>
      <c r="B19" s="122"/>
      <c r="C19" s="122"/>
      <c r="D19" s="107"/>
      <c r="E19" s="74"/>
      <c r="F19" s="107"/>
      <c r="G19" s="74"/>
      <c r="H19" s="74"/>
      <c r="I19" s="74"/>
    </row>
    <row r="20" customFormat="false" ht="12" hidden="false" customHeight="true" outlineLevel="0" collapsed="false">
      <c r="A20" s="123" t="s">
        <v>218</v>
      </c>
      <c r="B20" s="123"/>
      <c r="C20" s="123"/>
      <c r="D20" s="107" t="n">
        <v>778</v>
      </c>
      <c r="E20" s="74" t="n">
        <v>1.3</v>
      </c>
      <c r="F20" s="107" t="n">
        <v>125569</v>
      </c>
      <c r="G20" s="74" t="n">
        <v>4</v>
      </c>
      <c r="H20" s="74" t="n">
        <v>46.5</v>
      </c>
      <c r="I20" s="74" t="n">
        <v>54.5</v>
      </c>
    </row>
    <row r="21" customFormat="false" ht="12" hidden="false" customHeight="true" outlineLevel="0" collapsed="false">
      <c r="D21" s="124"/>
      <c r="E21" s="97"/>
      <c r="F21" s="124"/>
      <c r="G21" s="97"/>
      <c r="H21" s="97"/>
    </row>
    <row r="22" customFormat="false" ht="12" hidden="false" customHeight="true" outlineLevel="0" collapsed="false">
      <c r="A22" s="100" t="s">
        <v>181</v>
      </c>
      <c r="B22" s="100"/>
      <c r="C22" s="100"/>
      <c r="D22" s="0"/>
      <c r="E22" s="0"/>
      <c r="F22" s="0"/>
      <c r="G22" s="0"/>
      <c r="H22" s="0"/>
    </row>
    <row r="23" customFormat="false" ht="12" hidden="false" customHeight="true" outlineLevel="0" collapsed="false">
      <c r="A23" s="125" t="s">
        <v>221</v>
      </c>
      <c r="B23" s="125"/>
      <c r="C23" s="125"/>
      <c r="D23" s="125"/>
      <c r="E23" s="125"/>
      <c r="F23" s="125"/>
      <c r="G23" s="125"/>
      <c r="H23" s="125"/>
      <c r="I23" s="125"/>
    </row>
    <row r="24" customFormat="false" ht="12" hidden="false" customHeight="true" outlineLevel="0" collapsed="false">
      <c r="A24" s="126"/>
      <c r="B24" s="126"/>
      <c r="C24" s="126"/>
      <c r="D24" s="126"/>
      <c r="E24" s="126"/>
      <c r="F24" s="126"/>
      <c r="G24" s="126"/>
      <c r="H24" s="126"/>
      <c r="I24" s="126"/>
    </row>
    <row r="25" customFormat="false" ht="12" hidden="false" customHeight="true" outlineLevel="0" collapsed="false">
      <c r="A25" s="126"/>
      <c r="B25" s="126"/>
      <c r="C25" s="126"/>
      <c r="D25" s="126"/>
      <c r="E25" s="126"/>
      <c r="F25" s="126"/>
      <c r="G25" s="126"/>
      <c r="H25" s="126"/>
      <c r="I25" s="126"/>
    </row>
    <row r="26" customFormat="false" ht="12" hidden="false" customHeight="true" outlineLevel="0" collapsed="false">
      <c r="A26" s="126"/>
      <c r="B26" s="126"/>
      <c r="C26" s="126"/>
      <c r="D26" s="126"/>
      <c r="E26" s="126"/>
      <c r="F26" s="126"/>
      <c r="G26" s="126"/>
      <c r="H26" s="126"/>
      <c r="I26" s="126"/>
    </row>
    <row r="28" customFormat="false" ht="27" hidden="false" customHeight="true" outlineLevel="0" collapsed="false">
      <c r="A28" s="121" t="s">
        <v>222</v>
      </c>
      <c r="B28" s="121"/>
      <c r="C28" s="121"/>
      <c r="D28" s="121"/>
      <c r="E28" s="121"/>
      <c r="F28" s="121"/>
      <c r="G28" s="121"/>
      <c r="H28" s="121"/>
      <c r="I28" s="121"/>
      <c r="J28" s="121"/>
    </row>
    <row r="29" customFormat="false" ht="12" hidden="false" customHeight="true" outlineLevel="0" collapsed="false">
      <c r="A29" s="102"/>
      <c r="B29" s="102"/>
      <c r="C29" s="102"/>
    </row>
    <row r="30" customFormat="false" ht="24" hidden="false" customHeight="true" outlineLevel="0" collapsed="false">
      <c r="A30" s="103" t="s">
        <v>223</v>
      </c>
      <c r="B30" s="103"/>
      <c r="C30" s="103"/>
      <c r="D30" s="82" t="s">
        <v>98</v>
      </c>
      <c r="E30" s="82"/>
      <c r="F30" s="82"/>
      <c r="G30" s="82"/>
      <c r="H30" s="86" t="s">
        <v>99</v>
      </c>
      <c r="I30" s="86"/>
      <c r="J30" s="86"/>
    </row>
    <row r="31" customFormat="false" ht="60" hidden="false" customHeight="true" outlineLevel="0" collapsed="false">
      <c r="A31" s="103"/>
      <c r="B31" s="103"/>
      <c r="C31" s="103"/>
      <c r="D31" s="85" t="s">
        <v>186</v>
      </c>
      <c r="E31" s="85" t="s">
        <v>224</v>
      </c>
      <c r="F31" s="84" t="s">
        <v>8</v>
      </c>
      <c r="G31" s="85" t="s">
        <v>225</v>
      </c>
      <c r="H31" s="85" t="s">
        <v>224</v>
      </c>
      <c r="I31" s="84" t="s">
        <v>8</v>
      </c>
      <c r="J31" s="86" t="s">
        <v>225</v>
      </c>
    </row>
    <row r="32" customFormat="false" ht="12" hidden="false" customHeight="true" outlineLevel="0" collapsed="false">
      <c r="A32" s="103"/>
      <c r="B32" s="103"/>
      <c r="C32" s="103"/>
      <c r="D32" s="85" t="s">
        <v>104</v>
      </c>
      <c r="E32" s="85" t="s">
        <v>105</v>
      </c>
      <c r="F32" s="85" t="s">
        <v>104</v>
      </c>
      <c r="G32" s="85"/>
      <c r="H32" s="85" t="s">
        <v>105</v>
      </c>
      <c r="I32" s="86" t="s">
        <v>104</v>
      </c>
      <c r="J32" s="86"/>
    </row>
    <row r="34" customFormat="false" ht="12" hidden="false" customHeight="true" outlineLevel="0" collapsed="false">
      <c r="A34" s="127" t="s">
        <v>109</v>
      </c>
      <c r="B34" s="127"/>
      <c r="C34" s="127"/>
      <c r="D34" s="107" t="n">
        <v>194</v>
      </c>
      <c r="E34" s="74" t="n">
        <v>63</v>
      </c>
      <c r="F34" s="72" t="n">
        <v>492063</v>
      </c>
      <c r="G34" s="72" t="n">
        <v>1043902</v>
      </c>
      <c r="H34" s="74" t="n">
        <v>72.9</v>
      </c>
      <c r="I34" s="72" t="n">
        <v>6263311</v>
      </c>
      <c r="J34" s="72" t="n">
        <v>13224734</v>
      </c>
    </row>
    <row r="35" customFormat="false" ht="12" hidden="false" customHeight="true" outlineLevel="0" collapsed="false">
      <c r="A35" s="109"/>
      <c r="B35" s="110"/>
      <c r="C35" s="106"/>
      <c r="D35" s="107"/>
      <c r="E35" s="73"/>
      <c r="F35" s="107"/>
      <c r="G35" s="107"/>
      <c r="H35" s="107"/>
      <c r="I35" s="107"/>
    </row>
    <row r="36" customFormat="false" ht="12" hidden="false" customHeight="true" outlineLevel="0" collapsed="false">
      <c r="A36" s="127" t="s">
        <v>110</v>
      </c>
      <c r="B36" s="127"/>
      <c r="C36" s="127"/>
      <c r="D36" s="107" t="n">
        <v>213</v>
      </c>
      <c r="E36" s="74" t="n">
        <v>58.8</v>
      </c>
      <c r="F36" s="72" t="n">
        <v>204606</v>
      </c>
      <c r="G36" s="72" t="n">
        <v>465919</v>
      </c>
      <c r="H36" s="74" t="n">
        <v>70.7</v>
      </c>
      <c r="I36" s="72" t="n">
        <v>2828490</v>
      </c>
      <c r="J36" s="72" t="n">
        <v>6658042</v>
      </c>
    </row>
    <row r="37" customFormat="false" ht="12" hidden="false" customHeight="true" outlineLevel="0" collapsed="false">
      <c r="A37" s="100"/>
      <c r="B37" s="100"/>
      <c r="C37" s="100"/>
      <c r="D37" s="107"/>
      <c r="E37" s="73"/>
      <c r="F37" s="107"/>
      <c r="G37" s="107"/>
      <c r="H37" s="107"/>
      <c r="I37" s="107"/>
    </row>
    <row r="38" customFormat="false" ht="12" hidden="false" customHeight="true" outlineLevel="0" collapsed="false">
      <c r="A38" s="127" t="s">
        <v>226</v>
      </c>
      <c r="B38" s="127"/>
      <c r="C38" s="127"/>
      <c r="D38" s="107" t="n">
        <v>15</v>
      </c>
      <c r="E38" s="74" t="n">
        <v>52.5</v>
      </c>
      <c r="F38" s="72" t="n">
        <v>4888</v>
      </c>
      <c r="G38" s="72" t="n">
        <v>11660</v>
      </c>
      <c r="H38" s="74" t="n">
        <v>58</v>
      </c>
      <c r="I38" s="72" t="n">
        <v>55609</v>
      </c>
      <c r="J38" s="72" t="n">
        <v>139208</v>
      </c>
    </row>
    <row r="39" customFormat="false" ht="12" hidden="false" customHeight="true" outlineLevel="0" collapsed="false">
      <c r="A39" s="127"/>
      <c r="B39" s="127"/>
      <c r="C39" s="127"/>
      <c r="D39" s="107"/>
      <c r="E39" s="73"/>
      <c r="F39" s="107"/>
      <c r="G39" s="107"/>
      <c r="H39" s="107"/>
      <c r="I39" s="107"/>
    </row>
    <row r="40" customFormat="false" ht="12" hidden="false" customHeight="true" outlineLevel="0" collapsed="false">
      <c r="A40" s="127" t="s">
        <v>13</v>
      </c>
      <c r="B40" s="127"/>
      <c r="C40" s="127"/>
      <c r="D40" s="107"/>
      <c r="E40" s="73"/>
      <c r="F40" s="107"/>
      <c r="G40" s="107"/>
      <c r="H40" s="107"/>
      <c r="I40" s="107"/>
    </row>
    <row r="41" customFormat="false" ht="12" hidden="false" customHeight="true" outlineLevel="0" collapsed="false">
      <c r="A41" s="109" t="n">
        <v>25</v>
      </c>
      <c r="B41" s="110" t="s">
        <v>192</v>
      </c>
      <c r="C41" s="106" t="n">
        <v>99</v>
      </c>
      <c r="D41" s="107" t="n">
        <v>258</v>
      </c>
      <c r="E41" s="74" t="n">
        <v>55.8</v>
      </c>
      <c r="F41" s="72" t="n">
        <v>149007</v>
      </c>
      <c r="G41" s="72" t="n">
        <v>341613</v>
      </c>
      <c r="H41" s="74" t="n">
        <v>67.9</v>
      </c>
      <c r="I41" s="72" t="n">
        <v>2118505</v>
      </c>
      <c r="J41" s="72" t="n">
        <v>5044288</v>
      </c>
    </row>
    <row r="42" customFormat="false" ht="12" hidden="false" customHeight="true" outlineLevel="0" collapsed="false">
      <c r="A42" s="109" t="n">
        <v>100</v>
      </c>
      <c r="B42" s="110" t="s">
        <v>192</v>
      </c>
      <c r="C42" s="106" t="n">
        <v>249</v>
      </c>
      <c r="D42" s="107" t="n">
        <v>118</v>
      </c>
      <c r="E42" s="74" t="n">
        <v>62.6</v>
      </c>
      <c r="F42" s="72" t="n">
        <v>269029</v>
      </c>
      <c r="G42" s="72" t="n">
        <v>605716</v>
      </c>
      <c r="H42" s="74" t="n">
        <v>74.4</v>
      </c>
      <c r="I42" s="72" t="n">
        <v>3489640</v>
      </c>
      <c r="J42" s="72" t="n">
        <v>7858205</v>
      </c>
    </row>
    <row r="43" customFormat="false" ht="12" hidden="false" customHeight="true" outlineLevel="0" collapsed="false">
      <c r="A43" s="109" t="n">
        <v>250</v>
      </c>
      <c r="B43" s="110" t="s">
        <v>193</v>
      </c>
      <c r="C43" s="106" t="s">
        <v>194</v>
      </c>
      <c r="D43" s="107" t="n">
        <v>46</v>
      </c>
      <c r="E43" s="74" t="n">
        <v>64.4</v>
      </c>
      <c r="F43" s="72" t="n">
        <v>283521</v>
      </c>
      <c r="G43" s="72" t="n">
        <v>574152</v>
      </c>
      <c r="H43" s="74" t="n">
        <v>72.6</v>
      </c>
      <c r="I43" s="72" t="n">
        <v>3539265</v>
      </c>
      <c r="J43" s="72" t="n">
        <v>7119491</v>
      </c>
    </row>
    <row r="44" customFormat="false" ht="12" hidden="false" customHeight="true" outlineLevel="0" collapsed="false">
      <c r="C44" s="106" t="s">
        <v>195</v>
      </c>
      <c r="D44" s="107" t="n">
        <v>422</v>
      </c>
      <c r="E44" s="74" t="n">
        <v>61.5</v>
      </c>
      <c r="F44" s="72" t="n">
        <v>701557</v>
      </c>
      <c r="G44" s="72" t="n">
        <v>1521481</v>
      </c>
      <c r="H44" s="74" t="n">
        <v>72.1</v>
      </c>
      <c r="I44" s="72" t="n">
        <v>9147410</v>
      </c>
      <c r="J44" s="72" t="n">
        <v>20021984</v>
      </c>
    </row>
    <row r="45" customFormat="false" ht="12" hidden="false" customHeight="true" outlineLevel="0" collapsed="false">
      <c r="A45" s="100" t="s">
        <v>181</v>
      </c>
      <c r="B45" s="100"/>
      <c r="C45" s="100"/>
      <c r="D45" s="0"/>
      <c r="E45" s="0"/>
      <c r="F45" s="0"/>
      <c r="G45" s="0"/>
      <c r="H45" s="0"/>
    </row>
    <row r="46" customFormat="false" ht="12" hidden="false" customHeight="true" outlineLevel="0" collapsed="false">
      <c r="A46" s="125" t="s">
        <v>227</v>
      </c>
      <c r="B46" s="125"/>
      <c r="C46" s="125"/>
      <c r="D46" s="125"/>
      <c r="E46" s="125"/>
      <c r="F46" s="125"/>
      <c r="G46" s="125"/>
      <c r="H46" s="125"/>
      <c r="I46" s="125"/>
    </row>
  </sheetData>
  <mergeCells count="32">
    <mergeCell ref="A1:J1"/>
    <mergeCell ref="A3:C5"/>
    <mergeCell ref="D3:H3"/>
    <mergeCell ref="H4:I4"/>
    <mergeCell ref="G5:I5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3:I23"/>
    <mergeCell ref="A28:J28"/>
    <mergeCell ref="A30:C32"/>
    <mergeCell ref="D30:G30"/>
    <mergeCell ref="H30:J30"/>
    <mergeCell ref="F32:G32"/>
    <mergeCell ref="I32:J32"/>
    <mergeCell ref="A34:C34"/>
    <mergeCell ref="A36:C36"/>
    <mergeCell ref="A38:C38"/>
    <mergeCell ref="A39:C39"/>
    <mergeCell ref="A40:C40"/>
    <mergeCell ref="A46:I46"/>
  </mergeCells>
  <hyperlinks>
    <hyperlink ref="A1" location="Inhaltsverzeichnis!A29" display="6  Beherbergungsbetriebe, Bettenangebot und Bettenauslastung in Berlin im Dezember 2012 nach Bezirken"/>
    <hyperlink ref="A28" location="Inhaltsverzeichnis!A32" display="7  Betriebe der Hotellerie mit mindestens 25 Gästezimmern sowie deren Zimmerauslastung, Gäste und &#10;    Übernachtungen in Berlin im Dezember 2012 nach Betriebsarten und Zimmer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6" width="13.99"/>
    <col collapsed="false" customWidth="true" hidden="false" outlineLevel="0" max="9" min="2" style="96" width="9.7"/>
    <col collapsed="false" customWidth="false" hidden="false" outlineLevel="0" max="257" min="10" style="96" width="11.56"/>
  </cols>
  <sheetData>
    <row r="1" customFormat="false" ht="12" hidden="false" customHeight="true" outlineLevel="0" collapsed="false">
      <c r="A1" s="63" t="s">
        <v>228</v>
      </c>
      <c r="B1" s="63"/>
      <c r="C1" s="63"/>
      <c r="D1" s="63"/>
      <c r="E1" s="63"/>
      <c r="F1" s="63"/>
      <c r="G1" s="63"/>
      <c r="H1" s="63"/>
      <c r="I1" s="63"/>
    </row>
    <row r="3" customFormat="false" ht="12" hidden="false" customHeight="true" outlineLevel="0" collapsed="false">
      <c r="A3" s="103" t="s">
        <v>10</v>
      </c>
      <c r="B3" s="85" t="s">
        <v>13</v>
      </c>
      <c r="C3" s="85" t="s">
        <v>229</v>
      </c>
      <c r="D3" s="85"/>
      <c r="E3" s="85"/>
      <c r="F3" s="85"/>
      <c r="G3" s="86" t="s">
        <v>230</v>
      </c>
      <c r="H3" s="86"/>
      <c r="I3" s="86"/>
      <c r="J3" s="88"/>
    </row>
    <row r="4" customFormat="false" ht="12.75" hidden="false" customHeight="true" outlineLevel="0" collapsed="false">
      <c r="A4" s="103"/>
      <c r="B4" s="85"/>
      <c r="C4" s="85" t="s">
        <v>231</v>
      </c>
      <c r="D4" s="85" t="s">
        <v>108</v>
      </c>
      <c r="E4" s="85"/>
      <c r="F4" s="85"/>
      <c r="G4" s="85" t="s">
        <v>231</v>
      </c>
      <c r="H4" s="86" t="s">
        <v>232</v>
      </c>
      <c r="I4" s="86"/>
      <c r="J4" s="88"/>
    </row>
    <row r="5" customFormat="false" ht="75.75" hidden="false" customHeight="true" outlineLevel="0" collapsed="false">
      <c r="A5" s="103"/>
      <c r="B5" s="85"/>
      <c r="C5" s="85"/>
      <c r="D5" s="85" t="s">
        <v>109</v>
      </c>
      <c r="E5" s="85" t="s">
        <v>233</v>
      </c>
      <c r="F5" s="85" t="s">
        <v>234</v>
      </c>
      <c r="G5" s="85"/>
      <c r="H5" s="85" t="s">
        <v>235</v>
      </c>
      <c r="I5" s="86" t="s">
        <v>198</v>
      </c>
      <c r="J5" s="88"/>
    </row>
    <row r="6" customFormat="false" ht="6" hidden="false" customHeight="true" outlineLevel="0" collapsed="false">
      <c r="A6" s="128"/>
      <c r="B6" s="128"/>
      <c r="C6" s="128"/>
      <c r="D6" s="128"/>
      <c r="E6" s="128"/>
      <c r="F6" s="128"/>
      <c r="G6" s="128"/>
      <c r="H6" s="128"/>
      <c r="I6" s="128"/>
      <c r="J6" s="88"/>
    </row>
    <row r="7" customFormat="false" ht="12" hidden="false" customHeight="true" outlineLevel="0" collapsed="false">
      <c r="A7" s="129" t="s">
        <v>8</v>
      </c>
      <c r="B7" s="129"/>
      <c r="C7" s="129"/>
      <c r="D7" s="129"/>
      <c r="E7" s="129"/>
      <c r="F7" s="129"/>
      <c r="G7" s="129"/>
      <c r="H7" s="129"/>
      <c r="I7" s="129"/>
    </row>
    <row r="8" customFormat="false" ht="6" hidden="false" customHeight="true" outlineLevel="0" collapsed="false">
      <c r="A8" s="129"/>
      <c r="B8" s="130"/>
      <c r="C8" s="130"/>
      <c r="D8" s="130"/>
      <c r="E8" s="130"/>
      <c r="F8" s="130"/>
      <c r="G8" s="130"/>
      <c r="H8" s="130"/>
      <c r="I8" s="130"/>
    </row>
    <row r="9" customFormat="false" ht="9.95" hidden="false" customHeight="true" outlineLevel="0" collapsed="false">
      <c r="A9" s="96" t="s">
        <v>236</v>
      </c>
      <c r="B9" s="120" t="n">
        <v>643090</v>
      </c>
      <c r="C9" s="120" t="n">
        <v>575065</v>
      </c>
      <c r="D9" s="120" t="n">
        <v>391561</v>
      </c>
      <c r="E9" s="120" t="n">
        <v>173306</v>
      </c>
      <c r="F9" s="120" t="n">
        <v>10198</v>
      </c>
      <c r="G9" s="120" t="n">
        <v>68025</v>
      </c>
      <c r="H9" s="120" t="n">
        <v>51792</v>
      </c>
      <c r="I9" s="120" t="n">
        <v>6775</v>
      </c>
    </row>
    <row r="10" customFormat="false" ht="9.95" hidden="false" customHeight="true" outlineLevel="0" collapsed="false">
      <c r="A10" s="96" t="s">
        <v>237</v>
      </c>
      <c r="B10" s="120" t="n">
        <v>666164</v>
      </c>
      <c r="C10" s="120" t="n">
        <v>589902</v>
      </c>
      <c r="D10" s="120" t="n">
        <v>398387</v>
      </c>
      <c r="E10" s="120" t="n">
        <v>181445</v>
      </c>
      <c r="F10" s="120" t="n">
        <v>10070</v>
      </c>
      <c r="G10" s="120" t="n">
        <v>76262</v>
      </c>
      <c r="H10" s="120" t="n">
        <v>57470</v>
      </c>
      <c r="I10" s="120" t="n">
        <v>7875</v>
      </c>
    </row>
    <row r="11" customFormat="false" ht="9.95" hidden="false" customHeight="true" outlineLevel="0" collapsed="false">
      <c r="A11" s="96" t="s">
        <v>238</v>
      </c>
      <c r="B11" s="120" t="n">
        <v>864972</v>
      </c>
      <c r="C11" s="120" t="n">
        <v>763572</v>
      </c>
      <c r="D11" s="120" t="n">
        <v>506651</v>
      </c>
      <c r="E11" s="120" t="n">
        <v>242841</v>
      </c>
      <c r="F11" s="120" t="n">
        <v>14080</v>
      </c>
      <c r="G11" s="120" t="n">
        <v>101400</v>
      </c>
      <c r="H11" s="120" t="n">
        <v>78706</v>
      </c>
      <c r="I11" s="120" t="n">
        <v>10067</v>
      </c>
      <c r="J11" s="0"/>
      <c r="K11" s="0"/>
    </row>
    <row r="12" customFormat="false" ht="9.95" hidden="false" customHeight="true" outlineLevel="0" collapsed="false">
      <c r="A12" s="96" t="s">
        <v>239</v>
      </c>
      <c r="B12" s="120" t="n">
        <v>921360</v>
      </c>
      <c r="C12" s="120" t="n">
        <v>804662</v>
      </c>
      <c r="D12" s="120" t="n">
        <v>526923</v>
      </c>
      <c r="E12" s="120" t="n">
        <v>262092</v>
      </c>
      <c r="F12" s="120" t="n">
        <v>15647</v>
      </c>
      <c r="G12" s="120" t="n">
        <v>116698</v>
      </c>
      <c r="H12" s="120" t="n">
        <v>92809</v>
      </c>
      <c r="I12" s="120" t="n">
        <v>5989</v>
      </c>
    </row>
    <row r="13" customFormat="false" ht="9.95" hidden="false" customHeight="true" outlineLevel="0" collapsed="false">
      <c r="A13" s="96" t="s">
        <v>240</v>
      </c>
      <c r="B13" s="120" t="n">
        <v>987448</v>
      </c>
      <c r="C13" s="120" t="n">
        <v>856954</v>
      </c>
      <c r="D13" s="120" t="n">
        <v>561837</v>
      </c>
      <c r="E13" s="120" t="n">
        <v>278159</v>
      </c>
      <c r="F13" s="120" t="n">
        <v>16958</v>
      </c>
      <c r="G13" s="120" t="n">
        <v>130494</v>
      </c>
      <c r="H13" s="120" t="n">
        <v>103102</v>
      </c>
      <c r="I13" s="120" t="n">
        <v>8029</v>
      </c>
    </row>
    <row r="14" customFormat="false" ht="9.95" hidden="false" customHeight="true" outlineLevel="0" collapsed="false">
      <c r="A14" s="96" t="s">
        <v>241</v>
      </c>
      <c r="B14" s="120" t="n">
        <v>973609</v>
      </c>
      <c r="C14" s="120" t="n">
        <v>834640</v>
      </c>
      <c r="D14" s="120" t="n">
        <v>547846</v>
      </c>
      <c r="E14" s="120" t="n">
        <v>269547</v>
      </c>
      <c r="F14" s="120" t="n">
        <v>17247</v>
      </c>
      <c r="G14" s="120" t="n">
        <v>138969</v>
      </c>
      <c r="H14" s="120" t="n">
        <v>112065</v>
      </c>
      <c r="I14" s="120" t="n">
        <v>7272</v>
      </c>
    </row>
    <row r="15" customFormat="false" ht="9.95" hidden="false" customHeight="true" outlineLevel="0" collapsed="false">
      <c r="A15" s="96" t="s">
        <v>242</v>
      </c>
      <c r="B15" s="120" t="n">
        <v>998177</v>
      </c>
      <c r="C15" s="120" t="n">
        <v>848268</v>
      </c>
      <c r="D15" s="120" t="n">
        <v>556491</v>
      </c>
      <c r="E15" s="120" t="n">
        <v>273038</v>
      </c>
      <c r="F15" s="120" t="n">
        <v>18739</v>
      </c>
      <c r="G15" s="120" t="n">
        <v>149909</v>
      </c>
      <c r="H15" s="120" t="n">
        <v>123727</v>
      </c>
      <c r="I15" s="120" t="n">
        <v>4746</v>
      </c>
    </row>
    <row r="16" customFormat="false" ht="9.95" hidden="false" customHeight="true" outlineLevel="0" collapsed="false">
      <c r="A16" s="96" t="s">
        <v>243</v>
      </c>
      <c r="B16" s="120" t="n">
        <v>1027800</v>
      </c>
      <c r="C16" s="120" t="n">
        <v>891342</v>
      </c>
      <c r="D16" s="120" t="n">
        <v>590546</v>
      </c>
      <c r="E16" s="120" t="n">
        <v>281453</v>
      </c>
      <c r="F16" s="120" t="n">
        <v>19343</v>
      </c>
      <c r="G16" s="120" t="n">
        <v>136458</v>
      </c>
      <c r="H16" s="120" t="n">
        <v>110111</v>
      </c>
      <c r="I16" s="120" t="n">
        <v>5361</v>
      </c>
    </row>
    <row r="17" customFormat="false" ht="9.95" hidden="false" customHeight="true" outlineLevel="0" collapsed="false">
      <c r="A17" s="96" t="s">
        <v>244</v>
      </c>
      <c r="B17" s="120" t="n">
        <v>1011025</v>
      </c>
      <c r="C17" s="120" t="n">
        <v>874582</v>
      </c>
      <c r="D17" s="120" t="n">
        <v>572437</v>
      </c>
      <c r="E17" s="120" t="n">
        <v>282399</v>
      </c>
      <c r="F17" s="120" t="n">
        <v>19746</v>
      </c>
      <c r="G17" s="120" t="n">
        <v>136443</v>
      </c>
      <c r="H17" s="120" t="n">
        <v>109397</v>
      </c>
      <c r="I17" s="120" t="n">
        <v>7698</v>
      </c>
    </row>
    <row r="18" customFormat="false" ht="9.95" hidden="false" customHeight="true" outlineLevel="0" collapsed="false">
      <c r="A18" s="96" t="s">
        <v>245</v>
      </c>
      <c r="B18" s="120" t="n">
        <v>1049922</v>
      </c>
      <c r="C18" s="120" t="n">
        <v>917586</v>
      </c>
      <c r="D18" s="120" t="n">
        <v>602922</v>
      </c>
      <c r="E18" s="120" t="n">
        <v>295841</v>
      </c>
      <c r="F18" s="120" t="n">
        <v>18823</v>
      </c>
      <c r="G18" s="120" t="n">
        <v>132336</v>
      </c>
      <c r="H18" s="120" t="n">
        <v>107436</v>
      </c>
      <c r="I18" s="120" t="n">
        <v>6108</v>
      </c>
    </row>
    <row r="19" customFormat="false" ht="9.95" hidden="false" customHeight="true" outlineLevel="0" collapsed="false">
      <c r="A19" s="96" t="s">
        <v>246</v>
      </c>
      <c r="B19" s="120" t="n">
        <v>900367</v>
      </c>
      <c r="C19" s="120" t="n">
        <v>803788</v>
      </c>
      <c r="D19" s="120" t="n">
        <v>548203</v>
      </c>
      <c r="E19" s="120" t="n">
        <v>241342</v>
      </c>
      <c r="F19" s="120" t="n">
        <v>14243</v>
      </c>
      <c r="G19" s="120" t="n">
        <v>96579</v>
      </c>
      <c r="H19" s="120" t="n">
        <v>78699</v>
      </c>
      <c r="I19" s="120" t="n">
        <v>5582</v>
      </c>
    </row>
    <row r="20" customFormat="false" ht="9.95" hidden="false" customHeight="true" outlineLevel="0" collapsed="false">
      <c r="A20" s="96" t="s">
        <v>247</v>
      </c>
      <c r="B20" s="120" t="n">
        <v>804863</v>
      </c>
      <c r="C20" s="120" t="n">
        <v>724497</v>
      </c>
      <c r="D20" s="120" t="n">
        <v>494363</v>
      </c>
      <c r="E20" s="120" t="n">
        <v>216218</v>
      </c>
      <c r="F20" s="120" t="n">
        <v>13916</v>
      </c>
      <c r="G20" s="120" t="n">
        <v>80366</v>
      </c>
      <c r="H20" s="120" t="n">
        <v>65579</v>
      </c>
      <c r="I20" s="120" t="n">
        <v>3550</v>
      </c>
    </row>
    <row r="21" customFormat="false" ht="9.95" hidden="false" customHeight="true" outlineLevel="0" collapsed="false">
      <c r="A21" s="131" t="s">
        <v>248</v>
      </c>
      <c r="B21" s="120" t="n">
        <v>10848797</v>
      </c>
      <c r="C21" s="120" t="n">
        <v>9484858</v>
      </c>
      <c r="D21" s="120" t="n">
        <v>6298167</v>
      </c>
      <c r="E21" s="120" t="n">
        <v>2997681</v>
      </c>
      <c r="F21" s="120" t="n">
        <v>189010</v>
      </c>
      <c r="G21" s="120" t="n">
        <v>1363939</v>
      </c>
      <c r="H21" s="120" t="n">
        <v>1090893</v>
      </c>
      <c r="I21" s="120" t="n">
        <v>79052</v>
      </c>
    </row>
    <row r="22" customFormat="false" ht="6" hidden="false" customHeight="true" outlineLevel="0" collapsed="false"/>
    <row r="23" customFormat="false" ht="9.95" hidden="false" customHeight="true" outlineLevel="0" collapsed="false">
      <c r="A23" s="132" t="s">
        <v>249</v>
      </c>
      <c r="B23" s="132"/>
      <c r="C23" s="132"/>
      <c r="D23" s="132"/>
      <c r="E23" s="132"/>
      <c r="F23" s="132"/>
      <c r="G23" s="132"/>
      <c r="H23" s="132"/>
      <c r="I23" s="132"/>
    </row>
    <row r="24" customFormat="false" ht="6" hidden="false" customHeight="true" outlineLevel="0" collapsed="false">
      <c r="A24" s="133"/>
      <c r="B24" s="133"/>
      <c r="C24" s="133"/>
      <c r="D24" s="133"/>
      <c r="E24" s="133"/>
      <c r="F24" s="133"/>
      <c r="G24" s="133"/>
      <c r="H24" s="133"/>
      <c r="I24" s="133"/>
    </row>
    <row r="25" customFormat="false" ht="9.95" hidden="false" customHeight="true" outlineLevel="0" collapsed="false">
      <c r="A25" s="96" t="s">
        <v>236</v>
      </c>
      <c r="B25" s="73" t="n">
        <v>14.1</v>
      </c>
      <c r="C25" s="73" t="n">
        <v>14.6</v>
      </c>
      <c r="D25" s="73" t="n">
        <v>13.2</v>
      </c>
      <c r="E25" s="73" t="n">
        <v>18</v>
      </c>
      <c r="F25" s="73" t="n">
        <v>15.8</v>
      </c>
      <c r="G25" s="73" t="n">
        <v>10</v>
      </c>
      <c r="H25" s="73" t="n">
        <v>6.4</v>
      </c>
      <c r="I25" s="73" t="n">
        <v>13.8</v>
      </c>
    </row>
    <row r="26" customFormat="false" ht="9.95" hidden="false" customHeight="true" outlineLevel="0" collapsed="false">
      <c r="A26" s="96" t="s">
        <v>237</v>
      </c>
      <c r="B26" s="73" t="n">
        <v>13.2</v>
      </c>
      <c r="C26" s="73" t="n">
        <v>13.2</v>
      </c>
      <c r="D26" s="73" t="n">
        <v>12.3</v>
      </c>
      <c r="E26" s="73" t="n">
        <v>15.1</v>
      </c>
      <c r="F26" s="73" t="n">
        <v>13.1</v>
      </c>
      <c r="G26" s="73" t="n">
        <v>12.8</v>
      </c>
      <c r="H26" s="73" t="n">
        <v>6.7</v>
      </c>
      <c r="I26" s="73" t="n">
        <v>17.9</v>
      </c>
    </row>
    <row r="27" customFormat="false" ht="9.95" hidden="false" customHeight="true" outlineLevel="0" collapsed="false">
      <c r="A27" s="96" t="s">
        <v>238</v>
      </c>
      <c r="B27" s="73" t="n">
        <v>18.7</v>
      </c>
      <c r="C27" s="73" t="n">
        <v>18.9</v>
      </c>
      <c r="D27" s="73" t="n">
        <v>17.5</v>
      </c>
      <c r="E27" s="73" t="n">
        <v>21.6</v>
      </c>
      <c r="F27" s="73" t="n">
        <v>28.6</v>
      </c>
      <c r="G27" s="73" t="n">
        <v>17.3</v>
      </c>
      <c r="H27" s="73" t="n">
        <v>16.8</v>
      </c>
      <c r="I27" s="73" t="n">
        <v>9.3</v>
      </c>
    </row>
    <row r="28" customFormat="false" ht="9.95" hidden="false" customHeight="true" outlineLevel="0" collapsed="false">
      <c r="A28" s="96" t="s">
        <v>239</v>
      </c>
      <c r="B28" s="73" t="n">
        <v>8.5</v>
      </c>
      <c r="C28" s="73" t="n">
        <v>9.5</v>
      </c>
      <c r="D28" s="73" t="n">
        <v>8.7</v>
      </c>
      <c r="E28" s="73" t="n">
        <v>10.7</v>
      </c>
      <c r="F28" s="73" t="n">
        <v>16.6</v>
      </c>
      <c r="G28" s="73" t="n">
        <v>2.5</v>
      </c>
      <c r="H28" s="73" t="n">
        <v>2.2</v>
      </c>
      <c r="I28" s="73" t="n">
        <v>-35.7</v>
      </c>
    </row>
    <row r="29" customFormat="false" ht="9.95" hidden="false" customHeight="true" outlineLevel="0" collapsed="false">
      <c r="A29" s="96" t="s">
        <v>240</v>
      </c>
      <c r="B29" s="73" t="n">
        <v>6.2</v>
      </c>
      <c r="C29" s="73" t="n">
        <v>5.3</v>
      </c>
      <c r="D29" s="73" t="n">
        <v>2.2</v>
      </c>
      <c r="E29" s="73" t="n">
        <v>11.6</v>
      </c>
      <c r="F29" s="73" t="n">
        <v>13.9</v>
      </c>
      <c r="G29" s="73" t="n">
        <v>12.6</v>
      </c>
      <c r="H29" s="73" t="n">
        <v>14.8</v>
      </c>
      <c r="I29" s="73" t="n">
        <v>-31.9</v>
      </c>
    </row>
    <row r="30" customFormat="false" ht="9.95" hidden="false" customHeight="true" outlineLevel="0" collapsed="false">
      <c r="A30" s="96" t="s">
        <v>241</v>
      </c>
      <c r="B30" s="73" t="n">
        <v>7.3</v>
      </c>
      <c r="C30" s="73" t="n">
        <v>6.7</v>
      </c>
      <c r="D30" s="73" t="n">
        <v>4.6</v>
      </c>
      <c r="E30" s="73" t="n">
        <v>10.6</v>
      </c>
      <c r="F30" s="73" t="n">
        <v>18</v>
      </c>
      <c r="G30" s="73" t="n">
        <v>11.3</v>
      </c>
      <c r="H30" s="73" t="n">
        <v>15.9</v>
      </c>
      <c r="I30" s="73" t="n">
        <v>-36.3</v>
      </c>
    </row>
    <row r="31" customFormat="false" ht="9.95" hidden="false" customHeight="true" outlineLevel="0" collapsed="false">
      <c r="A31" s="96" t="s">
        <v>242</v>
      </c>
      <c r="B31" s="73" t="n">
        <v>10.6</v>
      </c>
      <c r="C31" s="73" t="n">
        <v>10.2</v>
      </c>
      <c r="D31" s="73" t="n">
        <v>8.2</v>
      </c>
      <c r="E31" s="73" t="n">
        <v>13.3</v>
      </c>
      <c r="F31" s="73" t="n">
        <v>28</v>
      </c>
      <c r="G31" s="73" t="n">
        <v>12.7</v>
      </c>
      <c r="H31" s="73" t="n">
        <v>22.1</v>
      </c>
      <c r="I31" s="73" t="n">
        <v>-57.4</v>
      </c>
    </row>
    <row r="32" customFormat="false" ht="9.95" hidden="false" customHeight="true" outlineLevel="0" collapsed="false">
      <c r="A32" s="96" t="s">
        <v>243</v>
      </c>
      <c r="B32" s="73" t="n">
        <v>13.6</v>
      </c>
      <c r="C32" s="73" t="n">
        <v>13.1</v>
      </c>
      <c r="D32" s="73" t="n">
        <v>11.1</v>
      </c>
      <c r="E32" s="73" t="n">
        <v>16.2</v>
      </c>
      <c r="F32" s="73" t="n">
        <v>37.4</v>
      </c>
      <c r="G32" s="73" t="n">
        <v>16.5</v>
      </c>
      <c r="H32" s="73" t="n">
        <v>29.7</v>
      </c>
      <c r="I32" s="73" t="n">
        <v>-50.8</v>
      </c>
    </row>
    <row r="33" customFormat="false" ht="9.95" hidden="false" customHeight="true" outlineLevel="0" collapsed="false">
      <c r="A33" s="96" t="s">
        <v>244</v>
      </c>
      <c r="B33" s="73" t="n">
        <v>5.9</v>
      </c>
      <c r="C33" s="73" t="n">
        <v>4.7</v>
      </c>
      <c r="D33" s="73" t="n">
        <v>3.7</v>
      </c>
      <c r="E33" s="73" t="n">
        <v>4.9</v>
      </c>
      <c r="F33" s="73" t="n">
        <v>36.2</v>
      </c>
      <c r="G33" s="73" t="n">
        <v>14.5</v>
      </c>
      <c r="H33" s="73" t="n">
        <v>21.5</v>
      </c>
      <c r="I33" s="73" t="n">
        <v>-36.4</v>
      </c>
    </row>
    <row r="34" customFormat="false" ht="9.95" hidden="false" customHeight="true" outlineLevel="0" collapsed="false">
      <c r="A34" s="96" t="s">
        <v>245</v>
      </c>
      <c r="B34" s="73" t="n">
        <v>8.1</v>
      </c>
      <c r="C34" s="73" t="n">
        <v>7.2</v>
      </c>
      <c r="D34" s="73" t="n">
        <v>7.4</v>
      </c>
      <c r="E34" s="73" t="n">
        <v>6.4</v>
      </c>
      <c r="F34" s="73" t="n">
        <v>13.6</v>
      </c>
      <c r="G34" s="73" t="n">
        <v>14.2</v>
      </c>
      <c r="H34" s="73" t="n">
        <v>24.1</v>
      </c>
      <c r="I34" s="73" t="n">
        <v>-46.5</v>
      </c>
    </row>
    <row r="35" customFormat="false" ht="9.95" hidden="false" customHeight="true" outlineLevel="0" collapsed="false">
      <c r="A35" s="96" t="s">
        <v>246</v>
      </c>
      <c r="B35" s="73" t="n">
        <v>10.6</v>
      </c>
      <c r="C35" s="73" t="n">
        <v>9.4</v>
      </c>
      <c r="D35" s="73" t="n">
        <v>8.8</v>
      </c>
      <c r="E35" s="73" t="n">
        <v>10.5</v>
      </c>
      <c r="F35" s="73" t="n">
        <v>17.6</v>
      </c>
      <c r="G35" s="73" t="n">
        <v>20.7</v>
      </c>
      <c r="H35" s="73" t="n">
        <v>33.3</v>
      </c>
      <c r="I35" s="73" t="n">
        <v>-43.1</v>
      </c>
    </row>
    <row r="36" customFormat="false" ht="9.95" hidden="false" customHeight="true" outlineLevel="0" collapsed="false">
      <c r="A36" s="96" t="s">
        <v>247</v>
      </c>
      <c r="B36" s="73" t="n">
        <v>7.4</v>
      </c>
      <c r="C36" s="73" t="n">
        <v>8</v>
      </c>
      <c r="D36" s="73" t="n">
        <v>8.7</v>
      </c>
      <c r="E36" s="73" t="n">
        <v>6.3</v>
      </c>
      <c r="F36" s="73" t="n">
        <v>12.3</v>
      </c>
      <c r="G36" s="73" t="n">
        <v>2.3</v>
      </c>
      <c r="H36" s="73" t="n">
        <v>11.2</v>
      </c>
      <c r="I36" s="73" t="n">
        <v>-48.6</v>
      </c>
    </row>
    <row r="37" customFormat="false" ht="9.95" hidden="false" customHeight="true" outlineLevel="0" collapsed="false">
      <c r="A37" s="131" t="s">
        <v>248</v>
      </c>
      <c r="B37" s="73" t="n">
        <v>10</v>
      </c>
      <c r="C37" s="73" t="n">
        <v>9.6</v>
      </c>
      <c r="D37" s="73" t="n">
        <v>8.4</v>
      </c>
      <c r="E37" s="73" t="n">
        <v>11.6</v>
      </c>
      <c r="F37" s="73" t="n">
        <v>21.3</v>
      </c>
      <c r="G37" s="73" t="n">
        <v>12.3</v>
      </c>
      <c r="H37" s="73" t="n">
        <v>17.5</v>
      </c>
      <c r="I37" s="73" t="n">
        <v>-32.2</v>
      </c>
    </row>
    <row r="38" customFormat="false" ht="6" hidden="false" customHeight="true" outlineLevel="0" collapsed="false"/>
    <row r="39" customFormat="false" ht="12" hidden="false" customHeight="true" outlineLevel="0" collapsed="false">
      <c r="A39" s="129" t="s">
        <v>90</v>
      </c>
      <c r="B39" s="129"/>
      <c r="C39" s="129"/>
      <c r="D39" s="129"/>
      <c r="E39" s="129"/>
      <c r="F39" s="129"/>
      <c r="G39" s="129"/>
      <c r="H39" s="129"/>
      <c r="I39" s="129"/>
    </row>
    <row r="40" customFormat="false" ht="6" hidden="false" customHeight="true" outlineLevel="0" collapsed="false">
      <c r="A40" s="129"/>
      <c r="B40" s="130"/>
      <c r="C40" s="130"/>
      <c r="D40" s="130"/>
      <c r="E40" s="130"/>
      <c r="F40" s="130"/>
      <c r="G40" s="130"/>
      <c r="H40" s="130"/>
      <c r="I40" s="130"/>
    </row>
    <row r="41" customFormat="false" ht="9.95" hidden="false" customHeight="true" outlineLevel="0" collapsed="false">
      <c r="A41" s="96" t="s">
        <v>236</v>
      </c>
      <c r="B41" s="120" t="n">
        <v>1367589</v>
      </c>
      <c r="C41" s="120" t="n">
        <v>1174660</v>
      </c>
      <c r="D41" s="120" t="n">
        <v>763052</v>
      </c>
      <c r="E41" s="120" t="n">
        <v>385620</v>
      </c>
      <c r="F41" s="120" t="n">
        <v>25988</v>
      </c>
      <c r="G41" s="120" t="n">
        <v>192929</v>
      </c>
      <c r="H41" s="120" t="n">
        <v>142067</v>
      </c>
      <c r="I41" s="120" t="n">
        <v>22883</v>
      </c>
    </row>
    <row r="42" customFormat="false" ht="9.95" hidden="false" customHeight="true" outlineLevel="0" collapsed="false">
      <c r="A42" s="96" t="s">
        <v>237</v>
      </c>
      <c r="B42" s="120" t="n">
        <v>1431613</v>
      </c>
      <c r="C42" s="120" t="n">
        <v>1206270</v>
      </c>
      <c r="D42" s="120" t="n">
        <v>775373</v>
      </c>
      <c r="E42" s="120" t="n">
        <v>406018</v>
      </c>
      <c r="F42" s="120" t="n">
        <v>24879</v>
      </c>
      <c r="G42" s="120" t="n">
        <v>225343</v>
      </c>
      <c r="H42" s="120" t="n">
        <v>165994</v>
      </c>
      <c r="I42" s="120" t="n">
        <v>24636</v>
      </c>
    </row>
    <row r="43" customFormat="false" ht="9.95" hidden="false" customHeight="true" outlineLevel="0" collapsed="false">
      <c r="A43" s="96" t="s">
        <v>238</v>
      </c>
      <c r="B43" s="120" t="n">
        <v>1874470</v>
      </c>
      <c r="C43" s="120" t="n">
        <v>1574678</v>
      </c>
      <c r="D43" s="120" t="n">
        <v>992219</v>
      </c>
      <c r="E43" s="120" t="n">
        <v>546511</v>
      </c>
      <c r="F43" s="120" t="n">
        <v>35948</v>
      </c>
      <c r="G43" s="120" t="n">
        <v>299792</v>
      </c>
      <c r="H43" s="120" t="n">
        <v>229567</v>
      </c>
      <c r="I43" s="120" t="n">
        <v>32762</v>
      </c>
    </row>
    <row r="44" customFormat="false" ht="9.95" hidden="false" customHeight="true" outlineLevel="0" collapsed="false">
      <c r="A44" s="96" t="s">
        <v>239</v>
      </c>
      <c r="B44" s="120" t="n">
        <v>2192661</v>
      </c>
      <c r="C44" s="120" t="n">
        <v>1832474</v>
      </c>
      <c r="D44" s="120" t="n">
        <v>1155565</v>
      </c>
      <c r="E44" s="120" t="n">
        <v>636990</v>
      </c>
      <c r="F44" s="120" t="n">
        <v>39919</v>
      </c>
      <c r="G44" s="120" t="n">
        <v>360187</v>
      </c>
      <c r="H44" s="120" t="n">
        <v>274351</v>
      </c>
      <c r="I44" s="120" t="n">
        <v>27354</v>
      </c>
    </row>
    <row r="45" customFormat="false" ht="9.95" hidden="false" customHeight="true" outlineLevel="0" collapsed="false">
      <c r="A45" s="96" t="s">
        <v>240</v>
      </c>
      <c r="B45" s="120" t="n">
        <v>2245363</v>
      </c>
      <c r="C45" s="120" t="n">
        <v>1867176</v>
      </c>
      <c r="D45" s="120" t="n">
        <v>1183793</v>
      </c>
      <c r="E45" s="120" t="n">
        <v>641773</v>
      </c>
      <c r="F45" s="120" t="n">
        <v>41610</v>
      </c>
      <c r="G45" s="120" t="n">
        <v>378187</v>
      </c>
      <c r="H45" s="120" t="n">
        <v>286873</v>
      </c>
      <c r="I45" s="120" t="n">
        <v>29398</v>
      </c>
    </row>
    <row r="46" customFormat="false" ht="9.95" hidden="false" customHeight="true" outlineLevel="0" collapsed="false">
      <c r="A46" s="96" t="s">
        <v>241</v>
      </c>
      <c r="B46" s="120" t="n">
        <v>2228938</v>
      </c>
      <c r="C46" s="120" t="n">
        <v>1826457</v>
      </c>
      <c r="D46" s="120" t="n">
        <v>1141258</v>
      </c>
      <c r="E46" s="120" t="n">
        <v>641989</v>
      </c>
      <c r="F46" s="120" t="n">
        <v>43210</v>
      </c>
      <c r="G46" s="120" t="n">
        <v>402481</v>
      </c>
      <c r="H46" s="120" t="n">
        <v>306639</v>
      </c>
      <c r="I46" s="120" t="n">
        <v>30677</v>
      </c>
    </row>
    <row r="47" customFormat="false" ht="9.95" hidden="false" customHeight="true" outlineLevel="0" collapsed="false">
      <c r="A47" s="96" t="s">
        <v>242</v>
      </c>
      <c r="B47" s="120" t="n">
        <v>2490017</v>
      </c>
      <c r="C47" s="120" t="n">
        <v>2024927</v>
      </c>
      <c r="D47" s="120" t="n">
        <v>1294458</v>
      </c>
      <c r="E47" s="120" t="n">
        <v>682297</v>
      </c>
      <c r="F47" s="120" t="n">
        <v>48172</v>
      </c>
      <c r="G47" s="120" t="n">
        <v>465090</v>
      </c>
      <c r="H47" s="120" t="n">
        <v>358982</v>
      </c>
      <c r="I47" s="120" t="n">
        <v>32351</v>
      </c>
    </row>
    <row r="48" customFormat="false" ht="9.95" hidden="false" customHeight="true" outlineLevel="0" collapsed="false">
      <c r="A48" s="96" t="s">
        <v>243</v>
      </c>
      <c r="B48" s="120" t="n">
        <v>2610408</v>
      </c>
      <c r="C48" s="120" t="n">
        <v>2183394</v>
      </c>
      <c r="D48" s="120" t="n">
        <v>1410545</v>
      </c>
      <c r="E48" s="120" t="n">
        <v>722670</v>
      </c>
      <c r="F48" s="120" t="n">
        <v>50179</v>
      </c>
      <c r="G48" s="120" t="n">
        <v>427014</v>
      </c>
      <c r="H48" s="120" t="n">
        <v>315947</v>
      </c>
      <c r="I48" s="120" t="n">
        <v>30116</v>
      </c>
    </row>
    <row r="49" customFormat="false" ht="9.95" hidden="false" customHeight="true" outlineLevel="0" collapsed="false">
      <c r="A49" s="96" t="s">
        <v>244</v>
      </c>
      <c r="B49" s="120" t="n">
        <v>2330865</v>
      </c>
      <c r="C49" s="120" t="n">
        <v>1924014</v>
      </c>
      <c r="D49" s="120" t="n">
        <v>1201073</v>
      </c>
      <c r="E49" s="120" t="n">
        <v>672252</v>
      </c>
      <c r="F49" s="120" t="n">
        <v>50689</v>
      </c>
      <c r="G49" s="120" t="n">
        <v>406851</v>
      </c>
      <c r="H49" s="120" t="n">
        <v>312830</v>
      </c>
      <c r="I49" s="120" t="n">
        <v>30516</v>
      </c>
    </row>
    <row r="50" customFormat="false" ht="9.95" hidden="false" customHeight="true" outlineLevel="0" collapsed="false">
      <c r="A50" s="96" t="s">
        <v>245</v>
      </c>
      <c r="B50" s="120" t="n">
        <v>2430894</v>
      </c>
      <c r="C50" s="120" t="n">
        <v>2031247</v>
      </c>
      <c r="D50" s="120" t="n">
        <v>1277557</v>
      </c>
      <c r="E50" s="120" t="n">
        <v>705347</v>
      </c>
      <c r="F50" s="120" t="n">
        <v>48343</v>
      </c>
      <c r="G50" s="120" t="n">
        <v>399647</v>
      </c>
      <c r="H50" s="120" t="n">
        <v>308290</v>
      </c>
      <c r="I50" s="120" t="n">
        <v>28195</v>
      </c>
    </row>
    <row r="51" customFormat="false" ht="9.95" hidden="false" customHeight="true" outlineLevel="0" collapsed="false">
      <c r="A51" s="96" t="s">
        <v>246</v>
      </c>
      <c r="B51" s="120" t="n">
        <v>1884962</v>
      </c>
      <c r="C51" s="120" t="n">
        <v>1617720</v>
      </c>
      <c r="D51" s="120" t="n">
        <v>1055872</v>
      </c>
      <c r="E51" s="120" t="n">
        <v>526620</v>
      </c>
      <c r="F51" s="120" t="n">
        <v>35228</v>
      </c>
      <c r="G51" s="120" t="n">
        <v>267242</v>
      </c>
      <c r="H51" s="120" t="n">
        <v>202953</v>
      </c>
      <c r="I51" s="120" t="n">
        <v>22625</v>
      </c>
    </row>
    <row r="52" customFormat="false" ht="9.95" hidden="false" customHeight="true" outlineLevel="0" collapsed="false">
      <c r="A52" s="96" t="s">
        <v>247</v>
      </c>
      <c r="B52" s="120" t="n">
        <v>1808421</v>
      </c>
      <c r="C52" s="120" t="n">
        <v>1574581</v>
      </c>
      <c r="D52" s="120" t="n">
        <v>1048744</v>
      </c>
      <c r="E52" s="120" t="n">
        <v>492545</v>
      </c>
      <c r="F52" s="120" t="n">
        <v>33292</v>
      </c>
      <c r="G52" s="120" t="n">
        <v>233840</v>
      </c>
      <c r="H52" s="120" t="n">
        <v>172876</v>
      </c>
      <c r="I52" s="120" t="n">
        <v>17394</v>
      </c>
    </row>
    <row r="53" customFormat="false" ht="9.95" hidden="false" customHeight="true" outlineLevel="0" collapsed="false">
      <c r="A53" s="131" t="s">
        <v>248</v>
      </c>
      <c r="B53" s="120" t="n">
        <v>24896201</v>
      </c>
      <c r="C53" s="120" t="n">
        <v>20837598</v>
      </c>
      <c r="D53" s="120" t="n">
        <v>13299509</v>
      </c>
      <c r="E53" s="120" t="n">
        <v>7060632</v>
      </c>
      <c r="F53" s="120" t="n">
        <v>477457</v>
      </c>
      <c r="G53" s="120" t="n">
        <v>4058603</v>
      </c>
      <c r="H53" s="120" t="n">
        <v>3077369</v>
      </c>
      <c r="I53" s="120" t="n">
        <v>328907</v>
      </c>
    </row>
    <row r="54" customFormat="false" ht="6" hidden="false" customHeight="true" outlineLevel="0" collapsed="false"/>
    <row r="55" customFormat="false" ht="9.95" hidden="false" customHeight="true" outlineLevel="0" collapsed="false">
      <c r="A55" s="132" t="s">
        <v>249</v>
      </c>
      <c r="B55" s="132"/>
      <c r="C55" s="132"/>
      <c r="D55" s="132"/>
      <c r="E55" s="132"/>
      <c r="F55" s="132"/>
      <c r="G55" s="132"/>
      <c r="H55" s="132"/>
      <c r="I55" s="132"/>
    </row>
    <row r="56" customFormat="false" ht="6" hidden="false" customHeight="true" outlineLevel="0" collapsed="false">
      <c r="A56" s="133"/>
      <c r="B56" s="133"/>
      <c r="C56" s="133"/>
      <c r="D56" s="133"/>
      <c r="E56" s="133"/>
      <c r="F56" s="133"/>
      <c r="G56" s="133"/>
      <c r="H56" s="133"/>
      <c r="I56" s="133"/>
    </row>
    <row r="57" customFormat="false" ht="9.95" hidden="false" customHeight="true" outlineLevel="0" collapsed="false">
      <c r="A57" s="96" t="s">
        <v>236</v>
      </c>
      <c r="B57" s="73" t="n">
        <v>12.1</v>
      </c>
      <c r="C57" s="73" t="n">
        <v>12.9</v>
      </c>
      <c r="D57" s="73" t="n">
        <v>12.2</v>
      </c>
      <c r="E57" s="73" t="n">
        <v>13.9</v>
      </c>
      <c r="F57" s="73" t="n">
        <v>18.7</v>
      </c>
      <c r="G57" s="73" t="n">
        <v>7.5</v>
      </c>
      <c r="H57" s="73" t="n">
        <v>4.3</v>
      </c>
      <c r="I57" s="73" t="n">
        <v>9.6</v>
      </c>
    </row>
    <row r="58" customFormat="false" ht="9.95" hidden="false" customHeight="true" outlineLevel="0" collapsed="false">
      <c r="A58" s="96" t="s">
        <v>237</v>
      </c>
      <c r="B58" s="73" t="n">
        <v>14.8</v>
      </c>
      <c r="C58" s="73" t="n">
        <v>15.5</v>
      </c>
      <c r="D58" s="73" t="n">
        <v>15</v>
      </c>
      <c r="E58" s="73" t="n">
        <v>16.5</v>
      </c>
      <c r="F58" s="73" t="n">
        <v>14.7</v>
      </c>
      <c r="G58" s="73" t="n">
        <v>11.2</v>
      </c>
      <c r="H58" s="73" t="n">
        <v>6.4</v>
      </c>
      <c r="I58" s="73" t="n">
        <v>7.2</v>
      </c>
    </row>
    <row r="59" customFormat="false" ht="9.95" hidden="false" customHeight="true" outlineLevel="0" collapsed="false">
      <c r="A59" s="96" t="s">
        <v>238</v>
      </c>
      <c r="B59" s="73" t="n">
        <v>16.7</v>
      </c>
      <c r="C59" s="73" t="n">
        <v>16.4</v>
      </c>
      <c r="D59" s="73" t="n">
        <v>15.4</v>
      </c>
      <c r="E59" s="73" t="n">
        <v>17.4</v>
      </c>
      <c r="F59" s="73" t="n">
        <v>27.3</v>
      </c>
      <c r="G59" s="73" t="n">
        <v>18.2</v>
      </c>
      <c r="H59" s="73" t="n">
        <v>18.6</v>
      </c>
      <c r="I59" s="73" t="n">
        <v>9.7</v>
      </c>
    </row>
    <row r="60" customFormat="false" ht="9.95" hidden="false" customHeight="true" outlineLevel="0" collapsed="false">
      <c r="A60" s="96" t="s">
        <v>239</v>
      </c>
      <c r="B60" s="73" t="n">
        <v>8.6</v>
      </c>
      <c r="C60" s="73" t="n">
        <v>8.5</v>
      </c>
      <c r="D60" s="73" t="n">
        <v>7.6</v>
      </c>
      <c r="E60" s="73" t="n">
        <v>9.8</v>
      </c>
      <c r="F60" s="73" t="n">
        <v>18.7</v>
      </c>
      <c r="G60" s="73" t="n">
        <v>8.7</v>
      </c>
      <c r="H60" s="73" t="n">
        <v>6.5</v>
      </c>
      <c r="I60" s="73" t="n">
        <v>-10.6</v>
      </c>
    </row>
    <row r="61" customFormat="false" ht="9.95" hidden="false" customHeight="true" outlineLevel="0" collapsed="false">
      <c r="A61" s="96" t="s">
        <v>240</v>
      </c>
      <c r="B61" s="73" t="n">
        <v>9.4</v>
      </c>
      <c r="C61" s="73" t="n">
        <v>8.4</v>
      </c>
      <c r="D61" s="73" t="n">
        <v>7.2</v>
      </c>
      <c r="E61" s="73" t="n">
        <v>10.3</v>
      </c>
      <c r="F61" s="73" t="n">
        <v>14</v>
      </c>
      <c r="G61" s="73" t="n">
        <v>14.7</v>
      </c>
      <c r="H61" s="73" t="n">
        <v>12.7</v>
      </c>
      <c r="I61" s="73" t="n">
        <v>-13.7</v>
      </c>
    </row>
    <row r="62" customFormat="false" ht="9.95" hidden="false" customHeight="true" outlineLevel="0" collapsed="false">
      <c r="A62" s="96" t="s">
        <v>241</v>
      </c>
      <c r="B62" s="73" t="n">
        <v>7.6</v>
      </c>
      <c r="C62" s="73" t="n">
        <v>6.3</v>
      </c>
      <c r="D62" s="73" t="n">
        <v>4.1</v>
      </c>
      <c r="E62" s="73" t="n">
        <v>9.7</v>
      </c>
      <c r="F62" s="73" t="n">
        <v>19.6</v>
      </c>
      <c r="G62" s="73" t="n">
        <v>13.7</v>
      </c>
      <c r="H62" s="73" t="n">
        <v>14.8</v>
      </c>
      <c r="I62" s="73" t="n">
        <v>-13.2</v>
      </c>
    </row>
    <row r="63" customFormat="false" ht="9.95" hidden="false" customHeight="true" outlineLevel="0" collapsed="false">
      <c r="A63" s="96" t="s">
        <v>242</v>
      </c>
      <c r="B63" s="73" t="n">
        <v>12.6</v>
      </c>
      <c r="C63" s="73" t="n">
        <v>12.6</v>
      </c>
      <c r="D63" s="73" t="n">
        <v>12.2</v>
      </c>
      <c r="E63" s="73" t="n">
        <v>12.3</v>
      </c>
      <c r="F63" s="73" t="n">
        <v>29.6</v>
      </c>
      <c r="G63" s="73" t="n">
        <v>12.8</v>
      </c>
      <c r="H63" s="73" t="n">
        <v>20.5</v>
      </c>
      <c r="I63" s="73" t="n">
        <v>-20.3</v>
      </c>
    </row>
    <row r="64" customFormat="false" ht="9.95" hidden="false" customHeight="true" outlineLevel="0" collapsed="false">
      <c r="A64" s="96" t="s">
        <v>243</v>
      </c>
      <c r="B64" s="73" t="n">
        <v>15.4</v>
      </c>
      <c r="C64" s="73" t="n">
        <v>14.6</v>
      </c>
      <c r="D64" s="73" t="n">
        <v>14</v>
      </c>
      <c r="E64" s="73" t="n">
        <v>14.4</v>
      </c>
      <c r="F64" s="73" t="n">
        <v>37.1</v>
      </c>
      <c r="G64" s="73" t="n">
        <v>19.6</v>
      </c>
      <c r="H64" s="73" t="n">
        <v>28.1</v>
      </c>
      <c r="I64" s="73" t="n">
        <v>-13.1</v>
      </c>
    </row>
    <row r="65" customFormat="false" ht="9.95" hidden="false" customHeight="true" outlineLevel="0" collapsed="false">
      <c r="A65" s="96" t="s">
        <v>244</v>
      </c>
      <c r="B65" s="73" t="n">
        <v>9.2</v>
      </c>
      <c r="C65" s="73" t="n">
        <v>7.9</v>
      </c>
      <c r="D65" s="73" t="n">
        <v>6.9</v>
      </c>
      <c r="E65" s="73" t="n">
        <v>8.1</v>
      </c>
      <c r="F65" s="73" t="n">
        <v>36.7</v>
      </c>
      <c r="G65" s="73" t="n">
        <v>15.4</v>
      </c>
      <c r="H65" s="73" t="n">
        <v>18.4</v>
      </c>
      <c r="I65" s="73" t="n">
        <v>-11.9</v>
      </c>
    </row>
    <row r="66" customFormat="false" ht="9.95" hidden="false" customHeight="true" outlineLevel="0" collapsed="false">
      <c r="A66" s="96" t="s">
        <v>245</v>
      </c>
      <c r="B66" s="73" t="n">
        <v>8.4</v>
      </c>
      <c r="C66" s="73" t="n">
        <v>7.3</v>
      </c>
      <c r="D66" s="73" t="n">
        <v>7.2</v>
      </c>
      <c r="E66" s="73" t="n">
        <v>6.6</v>
      </c>
      <c r="F66" s="73" t="n">
        <v>20.4</v>
      </c>
      <c r="G66" s="73" t="n">
        <v>14.5</v>
      </c>
      <c r="H66" s="73" t="n">
        <v>20.4</v>
      </c>
      <c r="I66" s="73" t="n">
        <v>-24.3</v>
      </c>
    </row>
    <row r="67" customFormat="false" ht="9.95" hidden="false" customHeight="true" outlineLevel="0" collapsed="false">
      <c r="A67" s="96" t="s">
        <v>246</v>
      </c>
      <c r="B67" s="73" t="n">
        <v>12.8</v>
      </c>
      <c r="C67" s="73" t="n">
        <v>11.6</v>
      </c>
      <c r="D67" s="73" t="n">
        <v>11.3</v>
      </c>
      <c r="E67" s="73" t="n">
        <v>11.5</v>
      </c>
      <c r="F67" s="73" t="n">
        <v>21.7</v>
      </c>
      <c r="G67" s="73" t="n">
        <v>21.1</v>
      </c>
      <c r="H67" s="73" t="n">
        <v>28.7</v>
      </c>
      <c r="I67" s="73" t="n">
        <v>-21.6</v>
      </c>
    </row>
    <row r="68" customFormat="false" ht="9.95" hidden="false" customHeight="true" outlineLevel="0" collapsed="false">
      <c r="A68" s="96" t="s">
        <v>247</v>
      </c>
      <c r="B68" s="73" t="n">
        <v>11.9</v>
      </c>
      <c r="C68" s="73" t="n">
        <v>12.3</v>
      </c>
      <c r="D68" s="73" t="n">
        <v>14.4</v>
      </c>
      <c r="E68" s="73" t="n">
        <v>8.1</v>
      </c>
      <c r="F68" s="73" t="n">
        <v>11.9</v>
      </c>
      <c r="G68" s="73" t="n">
        <v>9.2</v>
      </c>
      <c r="H68" s="73" t="n">
        <v>12.3</v>
      </c>
      <c r="I68" s="73" t="n">
        <v>-22.9</v>
      </c>
    </row>
    <row r="69" customFormat="false" ht="9.95" hidden="false" customHeight="true" outlineLevel="0" collapsed="false">
      <c r="A69" s="131" t="s">
        <v>248</v>
      </c>
      <c r="B69" s="73" t="n">
        <v>11.4</v>
      </c>
      <c r="C69" s="73" t="n">
        <v>10.8</v>
      </c>
      <c r="D69" s="73" t="n">
        <v>10.3</v>
      </c>
      <c r="E69" s="73" t="n">
        <v>11.2</v>
      </c>
      <c r="F69" s="73" t="n">
        <v>23.1</v>
      </c>
      <c r="G69" s="73" t="n">
        <v>14.1</v>
      </c>
      <c r="H69" s="73" t="n">
        <v>16.5</v>
      </c>
      <c r="I69" s="73" t="n">
        <v>-11.6</v>
      </c>
    </row>
    <row r="70" customFormat="false" ht="12" hidden="false" customHeight="true" outlineLevel="0" collapsed="false">
      <c r="A70" s="100"/>
    </row>
    <row r="71" customFormat="false" ht="12" hidden="false" customHeight="true" outlineLevel="0" collapsed="false">
      <c r="A71" s="134"/>
    </row>
  </sheetData>
  <mergeCells count="13">
    <mergeCell ref="A1:I1"/>
    <mergeCell ref="A3:A5"/>
    <mergeCell ref="B3:B5"/>
    <mergeCell ref="C3:F3"/>
    <mergeCell ref="G3:I3"/>
    <mergeCell ref="C4:C5"/>
    <mergeCell ref="D4:F4"/>
    <mergeCell ref="G4:G5"/>
    <mergeCell ref="H4:I4"/>
    <mergeCell ref="A7:I7"/>
    <mergeCell ref="A23:I23"/>
    <mergeCell ref="A39:I39"/>
    <mergeCell ref="A55:I55"/>
  </mergeCells>
  <hyperlinks>
    <hyperlink ref="A1" location="Inhaltsverzeichnis!A37" display="8  Gäste und Übernachtungen in den Beherbergungsbetrieben Berlins 2012 nach Betriebsarten  und Mona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P17" activeCellId="0" sqref="P17"/>
    </sheetView>
  </sheetViews>
  <sheetFormatPr defaultColWidth="11.5625" defaultRowHeight="12" zeroHeight="false" outlineLevelRow="0" outlineLevelCol="0"/>
  <cols>
    <col collapsed="false" customWidth="true" hidden="false" outlineLevel="0" max="1" min="1" style="96" width="21.42"/>
    <col collapsed="false" customWidth="true" hidden="false" outlineLevel="0" max="2" min="2" style="96" width="7.42"/>
    <col collapsed="false" customWidth="true" hidden="false" outlineLevel="0" max="3" min="3" style="96" width="7.99"/>
    <col collapsed="false" customWidth="true" hidden="false" outlineLevel="0" max="4" min="4" style="96" width="11.28"/>
    <col collapsed="false" customWidth="true" hidden="false" outlineLevel="0" max="5" min="5" style="96" width="9.7"/>
    <col collapsed="false" customWidth="true" hidden="false" outlineLevel="0" max="6" min="6" style="96" width="7.7"/>
    <col collapsed="false" customWidth="true" hidden="false" outlineLevel="0" max="7" min="7" style="96" width="9.7"/>
    <col collapsed="false" customWidth="true" hidden="false" outlineLevel="0" max="9" min="8" style="96" width="7.7"/>
    <col collapsed="false" customWidth="true" hidden="false" outlineLevel="0" max="10" min="10" style="96" width="0.85"/>
    <col collapsed="false" customWidth="true" hidden="false" outlineLevel="0" max="11" min="11" style="96" width="5.99"/>
    <col collapsed="false" customWidth="false" hidden="false" outlineLevel="0" max="13" min="12" style="96" width="11.56"/>
    <col collapsed="false" customWidth="true" hidden="false" outlineLevel="0" max="14" min="14" style="96" width="8.14"/>
    <col collapsed="false" customWidth="false" hidden="false" outlineLevel="0" max="15" min="15" style="96" width="11.56"/>
    <col collapsed="false" customWidth="true" hidden="false" outlineLevel="0" max="16" min="16" style="96" width="14.28"/>
    <col collapsed="false" customWidth="false" hidden="false" outlineLevel="0" max="257" min="17" style="96" width="11.56"/>
  </cols>
  <sheetData>
    <row r="1" customFormat="false" ht="24" hidden="false" customHeight="true" outlineLevel="0" collapsed="false">
      <c r="A1" s="63" t="s">
        <v>250</v>
      </c>
      <c r="B1" s="63"/>
      <c r="C1" s="63"/>
      <c r="D1" s="63"/>
      <c r="E1" s="63"/>
      <c r="F1" s="63"/>
      <c r="G1" s="63"/>
      <c r="H1" s="63"/>
      <c r="I1" s="63"/>
    </row>
    <row r="2" customFormat="false" ht="12" hidden="false" customHeight="true" outlineLevel="0" collapsed="false">
      <c r="A2" s="88"/>
      <c r="B2" s="88"/>
      <c r="C2" s="88"/>
      <c r="D2" s="88"/>
      <c r="E2" s="88"/>
      <c r="F2" s="88"/>
      <c r="G2" s="88"/>
      <c r="H2" s="88"/>
      <c r="I2" s="88"/>
    </row>
    <row r="3" customFormat="false" ht="84" hidden="false" customHeight="true" outlineLevel="0" collapsed="false">
      <c r="A3" s="81" t="s">
        <v>10</v>
      </c>
      <c r="B3" s="82" t="s">
        <v>186</v>
      </c>
      <c r="C3" s="85" t="s">
        <v>251</v>
      </c>
      <c r="D3" s="85" t="s">
        <v>252</v>
      </c>
      <c r="E3" s="85" t="s">
        <v>8</v>
      </c>
      <c r="F3" s="68" t="s">
        <v>100</v>
      </c>
      <c r="G3" s="85" t="s">
        <v>103</v>
      </c>
      <c r="H3" s="68" t="s">
        <v>100</v>
      </c>
      <c r="I3" s="86" t="s">
        <v>253</v>
      </c>
    </row>
    <row r="4" customFormat="false" ht="12" hidden="false" customHeight="true" outlineLevel="0" collapsed="false">
      <c r="A4" s="81"/>
      <c r="B4" s="82" t="s">
        <v>104</v>
      </c>
      <c r="C4" s="82" t="s">
        <v>104</v>
      </c>
      <c r="D4" s="85" t="s">
        <v>105</v>
      </c>
      <c r="E4" s="82" t="s">
        <v>104</v>
      </c>
      <c r="F4" s="85" t="s">
        <v>105</v>
      </c>
      <c r="G4" s="82" t="s">
        <v>104</v>
      </c>
      <c r="H4" s="85" t="s">
        <v>105</v>
      </c>
      <c r="I4" s="86" t="s">
        <v>106</v>
      </c>
    </row>
    <row r="5" customFormat="false" ht="12" hidden="false" customHeight="true" outlineLevel="0" collapsed="false">
      <c r="A5" s="135"/>
      <c r="B5" s="135"/>
      <c r="C5" s="88"/>
      <c r="D5" s="88"/>
      <c r="E5" s="88"/>
      <c r="F5" s="88"/>
      <c r="G5" s="88"/>
      <c r="H5" s="88"/>
      <c r="I5" s="88"/>
    </row>
    <row r="6" customFormat="false" ht="12" hidden="false" customHeight="true" outlineLevel="0" collapsed="false">
      <c r="A6" s="96" t="s">
        <v>236</v>
      </c>
      <c r="B6" s="107" t="n">
        <v>6</v>
      </c>
      <c r="C6" s="107" t="n">
        <v>655</v>
      </c>
      <c r="D6" s="74" t="n">
        <v>0.6</v>
      </c>
      <c r="E6" s="107" t="n">
        <v>122</v>
      </c>
      <c r="F6" s="73" t="n">
        <v>454.5</v>
      </c>
      <c r="G6" s="107" t="n">
        <v>476</v>
      </c>
      <c r="H6" s="73" t="n">
        <v>643.8</v>
      </c>
      <c r="I6" s="74" t="n">
        <v>3.9</v>
      </c>
    </row>
    <row r="7" customFormat="false" ht="12" hidden="false" customHeight="true" outlineLevel="0" collapsed="false">
      <c r="A7" s="96" t="s">
        <v>237</v>
      </c>
      <c r="B7" s="107" t="n">
        <v>6</v>
      </c>
      <c r="C7" s="107" t="n">
        <v>660</v>
      </c>
      <c r="D7" s="74" t="n">
        <v>0.5</v>
      </c>
      <c r="E7" s="107" t="n">
        <v>114</v>
      </c>
      <c r="F7" s="73" t="n">
        <v>200</v>
      </c>
      <c r="G7" s="107" t="n">
        <v>387</v>
      </c>
      <c r="H7" s="73" t="n">
        <v>204.7</v>
      </c>
      <c r="I7" s="74" t="n">
        <v>3.4</v>
      </c>
    </row>
    <row r="8" customFormat="false" ht="12" hidden="false" customHeight="true" outlineLevel="0" collapsed="false">
      <c r="A8" s="96" t="s">
        <v>238</v>
      </c>
      <c r="B8" s="107" t="n">
        <v>7</v>
      </c>
      <c r="C8" s="107" t="n">
        <v>790</v>
      </c>
      <c r="D8" s="74" t="n">
        <v>1.9</v>
      </c>
      <c r="E8" s="107" t="n">
        <v>479</v>
      </c>
      <c r="F8" s="73" t="n">
        <v>114.8</v>
      </c>
      <c r="G8" s="107" t="n">
        <v>1719</v>
      </c>
      <c r="H8" s="73" t="n">
        <v>163.2</v>
      </c>
      <c r="I8" s="74" t="n">
        <v>3.6</v>
      </c>
    </row>
    <row r="9" customFormat="false" ht="12" hidden="false" customHeight="true" outlineLevel="0" collapsed="false">
      <c r="A9" s="96" t="s">
        <v>239</v>
      </c>
      <c r="B9" s="107" t="n">
        <v>11</v>
      </c>
      <c r="C9" s="107" t="n">
        <v>1151</v>
      </c>
      <c r="D9" s="74" t="n">
        <v>6.4</v>
      </c>
      <c r="E9" s="107" t="n">
        <v>2315</v>
      </c>
      <c r="F9" s="73" t="n">
        <v>99.7</v>
      </c>
      <c r="G9" s="107" t="n">
        <v>8846</v>
      </c>
      <c r="H9" s="73" t="n">
        <v>131.5</v>
      </c>
      <c r="I9" s="74" t="n">
        <v>3.8</v>
      </c>
    </row>
    <row r="10" customFormat="false" ht="12" hidden="false" customHeight="true" outlineLevel="0" collapsed="false">
      <c r="A10" s="96" t="s">
        <v>240</v>
      </c>
      <c r="B10" s="107" t="n">
        <v>11</v>
      </c>
      <c r="C10" s="107" t="n">
        <v>1150</v>
      </c>
      <c r="D10" s="74" t="n">
        <v>8.7</v>
      </c>
      <c r="E10" s="107" t="n">
        <v>3433</v>
      </c>
      <c r="F10" s="73" t="n">
        <v>140.9</v>
      </c>
      <c r="G10" s="107" t="n">
        <v>12383</v>
      </c>
      <c r="H10" s="73" t="n">
        <v>219.6</v>
      </c>
      <c r="I10" s="74" t="n">
        <v>3.6</v>
      </c>
    </row>
    <row r="11" customFormat="false" ht="12" hidden="false" customHeight="true" outlineLevel="0" collapsed="false">
      <c r="A11" s="96" t="s">
        <v>241</v>
      </c>
      <c r="B11" s="107" t="n">
        <v>11</v>
      </c>
      <c r="C11" s="107" t="n">
        <v>1150</v>
      </c>
      <c r="D11" s="74" t="n">
        <v>9.6</v>
      </c>
      <c r="E11" s="107" t="n">
        <v>3438</v>
      </c>
      <c r="F11" s="73" t="n">
        <v>-6.7</v>
      </c>
      <c r="G11" s="107" t="n">
        <v>13249</v>
      </c>
      <c r="H11" s="73" t="n">
        <v>16.9</v>
      </c>
      <c r="I11" s="74" t="n">
        <v>3.9</v>
      </c>
    </row>
    <row r="12" customFormat="false" ht="12" hidden="false" customHeight="true" outlineLevel="0" collapsed="false">
      <c r="A12" s="96" t="s">
        <v>242</v>
      </c>
      <c r="B12" s="107" t="n">
        <v>11</v>
      </c>
      <c r="C12" s="107" t="n">
        <v>1141</v>
      </c>
      <c r="D12" s="74" t="n">
        <v>15.8</v>
      </c>
      <c r="E12" s="107" t="n">
        <v>5638</v>
      </c>
      <c r="F12" s="73" t="n">
        <v>-20.9</v>
      </c>
      <c r="G12" s="107" t="n">
        <v>22319</v>
      </c>
      <c r="H12" s="73" t="n">
        <v>-14.5</v>
      </c>
      <c r="I12" s="74" t="n">
        <v>4</v>
      </c>
    </row>
    <row r="13" customFormat="false" ht="12" hidden="false" customHeight="true" outlineLevel="0" collapsed="false">
      <c r="A13" s="96" t="s">
        <v>243</v>
      </c>
      <c r="B13" s="107" t="n">
        <v>11</v>
      </c>
      <c r="C13" s="107" t="n">
        <v>1271</v>
      </c>
      <c r="D13" s="74" t="n">
        <v>15.1</v>
      </c>
      <c r="E13" s="107" t="n">
        <v>5919</v>
      </c>
      <c r="F13" s="73" t="n">
        <v>-22</v>
      </c>
      <c r="G13" s="107" t="n">
        <v>23808</v>
      </c>
      <c r="H13" s="73" t="n">
        <v>-17.4</v>
      </c>
      <c r="I13" s="74" t="n">
        <v>4</v>
      </c>
    </row>
    <row r="14" customFormat="false" ht="12" hidden="false" customHeight="true" outlineLevel="0" collapsed="false">
      <c r="A14" s="96" t="s">
        <v>244</v>
      </c>
      <c r="B14" s="107" t="n">
        <v>11</v>
      </c>
      <c r="C14" s="107" t="n">
        <v>1270</v>
      </c>
      <c r="D14" s="74" t="n">
        <v>6.6</v>
      </c>
      <c r="E14" s="107" t="n">
        <v>3265</v>
      </c>
      <c r="F14" s="73" t="n">
        <v>-0.9</v>
      </c>
      <c r="G14" s="107" t="n">
        <v>9854</v>
      </c>
      <c r="H14" s="73" t="n">
        <v>-10.5</v>
      </c>
      <c r="I14" s="74" t="n">
        <v>3</v>
      </c>
    </row>
    <row r="15" customFormat="false" ht="12" hidden="false" customHeight="true" outlineLevel="0" collapsed="false">
      <c r="A15" s="96" t="s">
        <v>245</v>
      </c>
      <c r="B15" s="107" t="n">
        <v>8</v>
      </c>
      <c r="C15" s="107" t="n">
        <v>844</v>
      </c>
      <c r="D15" s="74" t="n">
        <v>7.5</v>
      </c>
      <c r="E15" s="107" t="n">
        <v>1984</v>
      </c>
      <c r="F15" s="73" t="n">
        <v>-4.4</v>
      </c>
      <c r="G15" s="107" t="n">
        <v>7810</v>
      </c>
      <c r="H15" s="73" t="n">
        <v>-6.5</v>
      </c>
      <c r="I15" s="74" t="n">
        <v>3.9</v>
      </c>
    </row>
    <row r="16" customFormat="false" ht="12" hidden="false" customHeight="true" outlineLevel="0" collapsed="false">
      <c r="A16" s="96" t="s">
        <v>246</v>
      </c>
      <c r="B16" s="107" t="n">
        <v>6</v>
      </c>
      <c r="C16" s="107" t="n">
        <v>645</v>
      </c>
      <c r="D16" s="74" t="n">
        <v>2</v>
      </c>
      <c r="E16" s="107" t="n">
        <v>345</v>
      </c>
      <c r="F16" s="73" t="n">
        <v>-5</v>
      </c>
      <c r="G16" s="107" t="n">
        <v>1287</v>
      </c>
      <c r="H16" s="73" t="n">
        <v>-32.3</v>
      </c>
      <c r="I16" s="74" t="n">
        <v>3.7</v>
      </c>
    </row>
    <row r="17" customFormat="false" ht="12" hidden="false" customHeight="true" outlineLevel="0" collapsed="false">
      <c r="A17" s="96" t="s">
        <v>247</v>
      </c>
      <c r="B17" s="107" t="n">
        <v>6</v>
      </c>
      <c r="C17" s="107" t="n">
        <v>640</v>
      </c>
      <c r="D17" s="74" t="n">
        <v>2</v>
      </c>
      <c r="E17" s="107" t="n">
        <v>357</v>
      </c>
      <c r="F17" s="73" t="n">
        <v>2.9</v>
      </c>
      <c r="G17" s="107" t="n">
        <v>1600</v>
      </c>
      <c r="H17" s="73" t="n">
        <v>46.1</v>
      </c>
      <c r="I17" s="74" t="n">
        <v>4.5</v>
      </c>
    </row>
    <row r="18" customFormat="false" ht="12" hidden="false" customHeight="true" outlineLevel="0" collapsed="false">
      <c r="A18" s="131" t="s">
        <v>248</v>
      </c>
      <c r="B18" s="107" t="s">
        <v>55</v>
      </c>
      <c r="C18" s="107" t="s">
        <v>55</v>
      </c>
      <c r="D18" s="74" t="n">
        <v>7.6</v>
      </c>
      <c r="E18" s="107" t="n">
        <v>27409</v>
      </c>
      <c r="F18" s="73" t="n">
        <v>0.2</v>
      </c>
      <c r="G18" s="107" t="n">
        <v>103738</v>
      </c>
      <c r="H18" s="73" t="n">
        <v>6.8</v>
      </c>
      <c r="I18" s="74" t="n">
        <v>3.8</v>
      </c>
    </row>
    <row r="19" customFormat="false" ht="12" hidden="false" customHeight="true" outlineLevel="0" collapsed="false">
      <c r="A19" s="62"/>
      <c r="B19" s="62"/>
      <c r="C19" s="62"/>
      <c r="I19" s="88"/>
    </row>
    <row r="20" customFormat="false" ht="12" hidden="false" customHeight="true" outlineLevel="0" collapsed="false">
      <c r="A20" s="100" t="s">
        <v>181</v>
      </c>
      <c r="B20" s="100"/>
      <c r="C20" s="100"/>
      <c r="D20" s="0"/>
      <c r="E20" s="0"/>
      <c r="F20" s="0"/>
      <c r="G20" s="0"/>
      <c r="H20" s="0"/>
      <c r="I20" s="88"/>
    </row>
    <row r="21" customFormat="false" ht="12" hidden="false" customHeight="true" outlineLevel="0" collapsed="false">
      <c r="A21" s="101" t="s">
        <v>254</v>
      </c>
      <c r="B21" s="101"/>
      <c r="C21" s="101"/>
      <c r="D21" s="101"/>
      <c r="E21" s="101"/>
      <c r="F21" s="101"/>
      <c r="G21" s="101"/>
      <c r="H21" s="101"/>
    </row>
    <row r="27" customFormat="false" ht="12" hidden="false" customHeight="true" outlineLevel="0" collapsed="false">
      <c r="A27" s="57" t="s">
        <v>255</v>
      </c>
      <c r="B27" s="57"/>
      <c r="C27" s="57"/>
      <c r="D27" s="57"/>
      <c r="E27" s="57"/>
      <c r="F27" s="57"/>
      <c r="G27" s="57"/>
      <c r="H27" s="57"/>
      <c r="I27" s="57"/>
      <c r="R27" s="0"/>
    </row>
    <row r="28" customFormat="false" ht="12" hidden="false" customHeight="true" outlineLevel="0" collapsed="false">
      <c r="P28" s="10" t="s">
        <v>256</v>
      </c>
      <c r="Q28" s="10"/>
      <c r="R28" s="136" t="s">
        <v>257</v>
      </c>
      <c r="S28" s="11"/>
      <c r="T28" s="0"/>
    </row>
    <row r="29" customFormat="false" ht="12" hidden="false" customHeight="true" outlineLevel="0" collapsed="false">
      <c r="P29" s="11"/>
      <c r="Q29" s="11"/>
      <c r="R29" s="11"/>
      <c r="S29" s="11"/>
      <c r="T29" s="0"/>
    </row>
    <row r="30" customFormat="false" ht="12" hidden="false" customHeight="true" outlineLevel="0" collapsed="false">
      <c r="P30" s="137" t="s">
        <v>10</v>
      </c>
      <c r="Q30" s="137" t="s">
        <v>9</v>
      </c>
      <c r="R30" s="137" t="s">
        <v>11</v>
      </c>
      <c r="S30" s="137" t="s">
        <v>12</v>
      </c>
      <c r="T30" s="0"/>
    </row>
    <row r="31" customFormat="false" ht="12" hidden="false" customHeight="true" outlineLevel="0" collapsed="false">
      <c r="P31" s="13" t="s">
        <v>14</v>
      </c>
      <c r="Q31" s="138" t="n">
        <v>10</v>
      </c>
      <c r="R31" s="11" t="n">
        <v>642</v>
      </c>
      <c r="S31" s="11" t="n">
        <v>27</v>
      </c>
    </row>
    <row r="32" customFormat="false" ht="12" hidden="false" customHeight="true" outlineLevel="0" collapsed="false">
      <c r="P32" s="14" t="s">
        <v>15</v>
      </c>
      <c r="Q32" s="139" t="n">
        <v>10</v>
      </c>
      <c r="R32" s="11" t="n">
        <v>86</v>
      </c>
      <c r="S32" s="11" t="n">
        <v>7</v>
      </c>
    </row>
    <row r="33" customFormat="false" ht="12" hidden="false" customHeight="true" outlineLevel="0" collapsed="false">
      <c r="P33" s="14" t="s">
        <v>16</v>
      </c>
      <c r="Q33" s="139" t="n">
        <v>10</v>
      </c>
      <c r="R33" s="11" t="n">
        <v>496</v>
      </c>
      <c r="S33" s="11" t="n">
        <v>174</v>
      </c>
    </row>
    <row r="34" customFormat="false" ht="12" hidden="false" customHeight="true" outlineLevel="0" collapsed="false">
      <c r="P34" s="14" t="s">
        <v>17</v>
      </c>
      <c r="Q34" s="139" t="n">
        <v>10</v>
      </c>
      <c r="R34" s="11" t="n">
        <v>1050</v>
      </c>
      <c r="S34" s="11" t="n">
        <v>799</v>
      </c>
    </row>
    <row r="35" customFormat="false" ht="12" hidden="false" customHeight="true" outlineLevel="0" collapsed="false">
      <c r="P35" s="14" t="s">
        <v>16</v>
      </c>
      <c r="Q35" s="139" t="n">
        <v>10</v>
      </c>
      <c r="R35" s="11" t="n">
        <v>5143</v>
      </c>
      <c r="S35" s="11" t="n">
        <v>2973</v>
      </c>
    </row>
    <row r="36" customFormat="false" ht="12" hidden="false" customHeight="true" outlineLevel="0" collapsed="false">
      <c r="P36" s="14" t="s">
        <v>14</v>
      </c>
      <c r="Q36" s="139" t="n">
        <v>10</v>
      </c>
      <c r="R36" s="11" t="n">
        <v>10207</v>
      </c>
      <c r="S36" s="11" t="n">
        <v>5629</v>
      </c>
    </row>
    <row r="37" customFormat="false" ht="12" hidden="false" customHeight="true" outlineLevel="0" collapsed="false">
      <c r="P37" s="14" t="s">
        <v>14</v>
      </c>
      <c r="Q37" s="139" t="n">
        <v>10</v>
      </c>
      <c r="R37" s="11" t="n">
        <v>10548</v>
      </c>
      <c r="S37" s="11" t="n">
        <v>14466</v>
      </c>
    </row>
    <row r="38" customFormat="false" ht="12" hidden="false" customHeight="true" outlineLevel="0" collapsed="false">
      <c r="P38" s="14" t="s">
        <v>17</v>
      </c>
      <c r="Q38" s="139" t="n">
        <v>10</v>
      </c>
      <c r="R38" s="11" t="n">
        <v>9916</v>
      </c>
      <c r="S38" s="11" t="n">
        <v>14789</v>
      </c>
    </row>
    <row r="39" customFormat="false" ht="12" hidden="false" customHeight="true" outlineLevel="0" collapsed="false">
      <c r="P39" s="14" t="s">
        <v>18</v>
      </c>
      <c r="Q39" s="139" t="n">
        <v>10</v>
      </c>
      <c r="R39" s="11" t="n">
        <v>5402</v>
      </c>
      <c r="S39" s="11" t="n">
        <v>3694</v>
      </c>
    </row>
    <row r="40" customFormat="false" ht="12" hidden="false" customHeight="true" outlineLevel="0" collapsed="false">
      <c r="P40" s="14" t="s">
        <v>19</v>
      </c>
      <c r="Q40" s="139" t="n">
        <v>10</v>
      </c>
      <c r="R40" s="11" t="n">
        <v>1821</v>
      </c>
      <c r="S40" s="11" t="n">
        <v>213</v>
      </c>
    </row>
    <row r="41" customFormat="false" ht="12" hidden="false" customHeight="true" outlineLevel="0" collapsed="false">
      <c r="P41" s="14" t="s">
        <v>20</v>
      </c>
      <c r="Q41" s="139" t="n">
        <v>10</v>
      </c>
      <c r="R41" s="11" t="n">
        <v>487</v>
      </c>
      <c r="S41" s="11" t="n">
        <v>57</v>
      </c>
    </row>
    <row r="42" customFormat="false" ht="12" hidden="false" customHeight="true" outlineLevel="0" collapsed="false">
      <c r="P42" s="15" t="s">
        <v>21</v>
      </c>
      <c r="Q42" s="140" t="n">
        <v>10</v>
      </c>
      <c r="R42" s="141" t="n">
        <v>100</v>
      </c>
      <c r="S42" s="141" t="n">
        <v>96</v>
      </c>
    </row>
    <row r="43" customFormat="false" ht="12" hidden="false" customHeight="true" outlineLevel="0" collapsed="false">
      <c r="P43" s="142" t="s">
        <v>14</v>
      </c>
      <c r="Q43" s="140" t="n">
        <v>11</v>
      </c>
      <c r="R43" s="141" t="n">
        <v>61</v>
      </c>
      <c r="S43" s="141" t="n">
        <v>3</v>
      </c>
    </row>
    <row r="44" customFormat="false" ht="12" hidden="false" customHeight="true" outlineLevel="0" collapsed="false">
      <c r="P44" s="16" t="s">
        <v>15</v>
      </c>
      <c r="Q44" s="138" t="n">
        <v>11</v>
      </c>
      <c r="R44" s="11" t="n">
        <v>109</v>
      </c>
      <c r="S44" s="11" t="n">
        <v>18</v>
      </c>
    </row>
    <row r="45" customFormat="false" ht="12" hidden="false" customHeight="true" outlineLevel="0" collapsed="false">
      <c r="P45" s="16" t="s">
        <v>16</v>
      </c>
      <c r="Q45" s="138" t="n">
        <v>11</v>
      </c>
      <c r="R45" s="11" t="n">
        <v>611</v>
      </c>
      <c r="S45" s="11" t="n">
        <v>42</v>
      </c>
    </row>
    <row r="46" customFormat="false" ht="12" hidden="false" customHeight="true" outlineLevel="0" collapsed="false">
      <c r="P46" s="16" t="s">
        <v>17</v>
      </c>
      <c r="Q46" s="138" t="n">
        <v>11</v>
      </c>
      <c r="R46" s="11" t="n">
        <v>3061</v>
      </c>
      <c r="S46" s="11" t="n">
        <v>760</v>
      </c>
    </row>
    <row r="47" customFormat="false" ht="12" hidden="false" customHeight="true" outlineLevel="0" collapsed="false">
      <c r="P47" s="16" t="s">
        <v>16</v>
      </c>
      <c r="Q47" s="138" t="n">
        <v>11</v>
      </c>
      <c r="R47" s="11" t="n">
        <v>2332</v>
      </c>
      <c r="S47" s="11" t="n">
        <v>1543</v>
      </c>
    </row>
    <row r="48" customFormat="false" ht="12" hidden="false" customHeight="true" outlineLevel="0" collapsed="false">
      <c r="P48" s="16" t="s">
        <v>14</v>
      </c>
      <c r="Q48" s="138" t="n">
        <v>11</v>
      </c>
      <c r="R48" s="11" t="n">
        <v>8789</v>
      </c>
      <c r="S48" s="11" t="n">
        <v>2546</v>
      </c>
    </row>
    <row r="49" customFormat="false" ht="12" hidden="false" customHeight="true" outlineLevel="0" collapsed="false">
      <c r="P49" s="16" t="s">
        <v>14</v>
      </c>
      <c r="Q49" s="138" t="n">
        <v>11</v>
      </c>
      <c r="R49" s="11" t="n">
        <v>10822</v>
      </c>
      <c r="S49" s="11" t="n">
        <v>15295</v>
      </c>
    </row>
    <row r="50" customFormat="false" ht="12" hidden="false" customHeight="true" outlineLevel="0" collapsed="false">
      <c r="P50" s="16" t="s">
        <v>17</v>
      </c>
      <c r="Q50" s="138" t="n">
        <v>11</v>
      </c>
      <c r="R50" s="11" t="n">
        <v>14590</v>
      </c>
      <c r="S50" s="11" t="n">
        <v>14219</v>
      </c>
    </row>
    <row r="51" customFormat="false" ht="12" hidden="false" customHeight="true" outlineLevel="0" collapsed="false">
      <c r="P51" s="16" t="s">
        <v>18</v>
      </c>
      <c r="Q51" s="138" t="n">
        <v>11</v>
      </c>
      <c r="R51" s="11" t="n">
        <v>7398</v>
      </c>
      <c r="S51" s="11" t="n">
        <v>3612</v>
      </c>
    </row>
    <row r="52" customFormat="false" ht="12" hidden="false" customHeight="true" outlineLevel="0" collapsed="false">
      <c r="P52" s="16" t="s">
        <v>19</v>
      </c>
      <c r="Q52" s="138" t="n">
        <v>11</v>
      </c>
      <c r="R52" s="11" t="n">
        <v>7092</v>
      </c>
      <c r="S52" s="11" t="n">
        <v>1261</v>
      </c>
    </row>
    <row r="53" customFormat="false" ht="12" hidden="false" customHeight="true" outlineLevel="0" collapsed="false">
      <c r="P53" s="16" t="s">
        <v>20</v>
      </c>
      <c r="Q53" s="138" t="n">
        <v>11</v>
      </c>
      <c r="R53" s="11" t="n">
        <v>1712</v>
      </c>
      <c r="S53" s="11" t="n">
        <v>189</v>
      </c>
    </row>
    <row r="54" customFormat="false" ht="12" hidden="false" customHeight="true" outlineLevel="0" collapsed="false">
      <c r="P54" s="15" t="s">
        <v>21</v>
      </c>
      <c r="Q54" s="140" t="n">
        <v>11</v>
      </c>
      <c r="R54" s="141" t="n">
        <v>675</v>
      </c>
      <c r="S54" s="141" t="n">
        <v>420</v>
      </c>
    </row>
    <row r="55" customFormat="false" ht="12" hidden="false" customHeight="true" outlineLevel="0" collapsed="false">
      <c r="P55" s="13" t="s">
        <v>14</v>
      </c>
      <c r="Q55" s="140" t="n">
        <v>12</v>
      </c>
      <c r="R55" s="141" t="n">
        <v>420</v>
      </c>
      <c r="S55" s="141" t="n">
        <v>56</v>
      </c>
    </row>
    <row r="56" customFormat="false" ht="12" hidden="false" customHeight="true" outlineLevel="0" collapsed="false">
      <c r="P56" s="14" t="s">
        <v>15</v>
      </c>
      <c r="Q56" s="139" t="n">
        <v>12</v>
      </c>
      <c r="R56" s="11" t="n">
        <v>363</v>
      </c>
      <c r="S56" s="11" t="n">
        <v>24</v>
      </c>
    </row>
    <row r="57" customFormat="false" ht="12" hidden="false" customHeight="true" outlineLevel="0" collapsed="false">
      <c r="P57" s="14" t="s">
        <v>16</v>
      </c>
      <c r="Q57" s="139" t="n">
        <v>12</v>
      </c>
      <c r="R57" s="11" t="n">
        <v>1491</v>
      </c>
      <c r="S57" s="11" t="n">
        <v>228</v>
      </c>
    </row>
    <row r="58" customFormat="false" ht="12" hidden="false" customHeight="true" outlineLevel="0" collapsed="false">
      <c r="P58" s="14" t="s">
        <v>17</v>
      </c>
      <c r="Q58" s="139" t="n">
        <v>12</v>
      </c>
      <c r="R58" s="11" t="n">
        <v>6119</v>
      </c>
      <c r="S58" s="11" t="n">
        <v>2727</v>
      </c>
    </row>
    <row r="59" customFormat="false" ht="12" hidden="false" customHeight="true" outlineLevel="0" collapsed="false">
      <c r="P59" s="14" t="s">
        <v>16</v>
      </c>
      <c r="Q59" s="139" t="n">
        <v>12</v>
      </c>
      <c r="R59" s="11" t="n">
        <v>8890</v>
      </c>
      <c r="S59" s="11" t="n">
        <v>3493</v>
      </c>
    </row>
    <row r="60" customFormat="false" ht="12" hidden="false" customHeight="true" outlineLevel="0" collapsed="false">
      <c r="P60" s="14" t="s">
        <v>14</v>
      </c>
      <c r="Q60" s="139" t="n">
        <v>12</v>
      </c>
      <c r="R60" s="11" t="n">
        <v>9471</v>
      </c>
      <c r="S60" s="11" t="n">
        <v>3778</v>
      </c>
    </row>
    <row r="61" customFormat="false" ht="12" hidden="false" customHeight="true" outlineLevel="0" collapsed="false">
      <c r="P61" s="14" t="s">
        <v>14</v>
      </c>
      <c r="Q61" s="139" t="n">
        <v>12</v>
      </c>
      <c r="R61" s="11" t="n">
        <v>11851</v>
      </c>
      <c r="S61" s="11" t="n">
        <v>10468</v>
      </c>
    </row>
    <row r="62" customFormat="false" ht="12" hidden="false" customHeight="true" outlineLevel="0" collapsed="false">
      <c r="P62" s="14" t="s">
        <v>17</v>
      </c>
      <c r="Q62" s="139" t="n">
        <v>12</v>
      </c>
      <c r="R62" s="11" t="n">
        <v>14332</v>
      </c>
      <c r="S62" s="11" t="n">
        <v>9476</v>
      </c>
    </row>
    <row r="63" customFormat="false" ht="12" hidden="false" customHeight="true" outlineLevel="0" collapsed="false">
      <c r="P63" s="14" t="s">
        <v>18</v>
      </c>
      <c r="Q63" s="139" t="n">
        <v>12</v>
      </c>
      <c r="R63" s="11" t="n">
        <v>6916</v>
      </c>
      <c r="S63" s="11" t="n">
        <v>2938</v>
      </c>
    </row>
    <row r="64" customFormat="false" ht="12" hidden="false" customHeight="true" outlineLevel="0" collapsed="false">
      <c r="P64" s="14" t="s">
        <v>19</v>
      </c>
      <c r="Q64" s="139" t="n">
        <v>12</v>
      </c>
      <c r="R64" s="11" t="n">
        <v>6630</v>
      </c>
      <c r="S64" s="11" t="n">
        <v>1180</v>
      </c>
    </row>
    <row r="65" customFormat="false" ht="12" hidden="false" customHeight="true" outlineLevel="0" collapsed="false">
      <c r="P65" s="14" t="s">
        <v>20</v>
      </c>
      <c r="Q65" s="139" t="n">
        <v>12</v>
      </c>
      <c r="R65" s="11" t="n">
        <v>1151</v>
      </c>
      <c r="S65" s="11" t="n">
        <v>136</v>
      </c>
    </row>
    <row r="66" customFormat="false" ht="12" hidden="false" customHeight="true" outlineLevel="0" collapsed="false">
      <c r="P66" s="143" t="s">
        <v>21</v>
      </c>
      <c r="Q66" s="140" t="n">
        <v>12</v>
      </c>
      <c r="R66" s="141" t="n">
        <v>1299</v>
      </c>
      <c r="S66" s="141" t="n">
        <v>301</v>
      </c>
    </row>
  </sheetData>
  <mergeCells count="4">
    <mergeCell ref="A1:I1"/>
    <mergeCell ref="A3:A4"/>
    <mergeCell ref="A21:H21"/>
    <mergeCell ref="A27:I27"/>
  </mergeCells>
  <conditionalFormatting sqref="B6:I17 D18:I18">
    <cfRule type="cellIs" priority="2" operator="equal" aboveAverage="0" equalAverage="0" bottom="0" percent="0" rank="0" text="" dxfId="0">
      <formula>".  "</formula>
    </cfRule>
  </conditionalFormatting>
  <hyperlinks>
    <hyperlink ref="A1" location="Inhaltsverzeichnis!A40" display="9  Betriebe, Stellplätze, Auslastung der Schlafgelegenheiten, Gäste, Übernachtungen und Aufenthaltsdauer &#10;    auf den Campingplätzen Berlins 2012 nach Monaten"/>
    <hyperlink ref="A27" location="Inhaltsverzeichnis!A11" display="Übernachtungen auf den Campingplätzen Berlins seit Januar 2010 nach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2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2" activeCellId="0" sqref="B62"/>
    </sheetView>
  </sheetViews>
  <sheetFormatPr defaultColWidth="11.5625" defaultRowHeight="12" zeroHeight="false" outlineLevelRow="0" outlineLevelCol="0"/>
  <cols>
    <col collapsed="false" customWidth="true" hidden="false" outlineLevel="0" max="1" min="1" style="96" width="3.7"/>
    <col collapsed="false" customWidth="false" hidden="false" outlineLevel="0" max="257" min="2" style="96" width="11.56"/>
  </cols>
  <sheetData>
    <row r="1" customFormat="false" ht="12" hidden="false" customHeight="true" outlineLevel="0" collapsed="false">
      <c r="A1" s="96" t="s">
        <v>96</v>
      </c>
    </row>
    <row r="2" customFormat="false" ht="12" hidden="false" customHeight="true" outlineLevel="0" collapsed="false">
      <c r="A2" s="96" t="s">
        <v>96</v>
      </c>
    </row>
  </sheetData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G IV 1 - m 12/12 –  Berlin</oddFooter>
  </headerFooter>
  <rowBreaks count="1" manualBreakCount="1">
    <brk id="1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7" activeCellId="0" sqref="I6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6" min="6" style="1" width="11.42"/>
    <col collapsed="false" customWidth="true" hidden="false" outlineLevel="0" max="7" min="7" style="1" width="2.56"/>
    <col collapsed="false" customWidth="false" hidden="false" outlineLevel="0" max="257" min="8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2</v>
      </c>
      <c r="B31" s="18"/>
    </row>
    <row r="33" customFormat="false" ht="11.1" hidden="false" customHeight="true" outlineLevel="0" collapsed="false">
      <c r="A33" s="1"/>
      <c r="B33" s="20" t="s">
        <v>23</v>
      </c>
    </row>
    <row r="34" customFormat="false" ht="11.1" hidden="false" customHeight="true" outlineLevel="0" collapsed="false">
      <c r="A34" s="1"/>
      <c r="B34" s="21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4</v>
      </c>
    </row>
    <row r="37" customFormat="false" ht="11.1" hidden="false" customHeight="true" outlineLevel="0" collapsed="false">
      <c r="A37" s="1"/>
      <c r="B37" s="21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21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30</v>
      </c>
      <c r="B44" s="24"/>
      <c r="C44" s="24"/>
      <c r="D44" s="25" t="s">
        <v>31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2</v>
      </c>
      <c r="C46" s="24"/>
      <c r="D46" s="26" t="n">
        <v>0</v>
      </c>
      <c r="E46" s="26" t="s">
        <v>33</v>
      </c>
    </row>
    <row r="47" customFormat="false" ht="10.9" hidden="false" customHeight="true" outlineLevel="0" collapsed="false">
      <c r="A47" s="24"/>
      <c r="B47" s="24" t="s">
        <v>34</v>
      </c>
      <c r="C47" s="24"/>
      <c r="D47" s="28"/>
      <c r="E47" s="26" t="s">
        <v>35</v>
      </c>
    </row>
    <row r="48" customFormat="false" ht="10.9" hidden="false" customHeight="true" outlineLevel="0" collapsed="false">
      <c r="A48" s="24"/>
      <c r="B48" s="24" t="s">
        <v>36</v>
      </c>
      <c r="C48" s="24"/>
      <c r="D48" s="28"/>
      <c r="E48" s="26" t="s">
        <v>37</v>
      </c>
    </row>
    <row r="49" customFormat="false" ht="10.9" hidden="false" customHeight="true" outlineLevel="0" collapsed="false">
      <c r="A49" s="24"/>
      <c r="B49" s="24" t="s">
        <v>38</v>
      </c>
      <c r="C49" s="24"/>
      <c r="D49" s="26" t="s">
        <v>39</v>
      </c>
      <c r="E49" s="26" t="s">
        <v>40</v>
      </c>
    </row>
    <row r="50" customFormat="false" ht="10.9" hidden="false" customHeight="true" outlineLevel="0" collapsed="false">
      <c r="A50" s="24"/>
      <c r="B50" s="24" t="s">
        <v>41</v>
      </c>
      <c r="C50" s="24"/>
      <c r="D50" s="26" t="s">
        <v>42</v>
      </c>
      <c r="E50" s="26" t="s">
        <v>43</v>
      </c>
    </row>
    <row r="51" customFormat="false" ht="10.9" hidden="false" customHeight="true" outlineLevel="0" collapsed="false">
      <c r="A51" s="24"/>
      <c r="B51" s="27"/>
      <c r="C51" s="29"/>
      <c r="D51" s="26" t="s">
        <v>44</v>
      </c>
      <c r="E51" s="26" t="s">
        <v>45</v>
      </c>
    </row>
    <row r="52" customFormat="false" ht="10.9" hidden="false" customHeight="true" outlineLevel="0" collapsed="false">
      <c r="A52" s="24"/>
      <c r="B52" s="24" t="s">
        <v>46</v>
      </c>
      <c r="C52" s="29"/>
      <c r="D52" s="26" t="s">
        <v>47</v>
      </c>
      <c r="E52" s="26" t="s">
        <v>48</v>
      </c>
    </row>
    <row r="53" customFormat="false" ht="10.9" hidden="false" customHeight="true" outlineLevel="0" collapsed="false">
      <c r="A53" s="24"/>
      <c r="B53" s="24" t="s">
        <v>49</v>
      </c>
      <c r="C53" s="29"/>
      <c r="D53" s="26" t="s">
        <v>50</v>
      </c>
      <c r="E53" s="26" t="s">
        <v>51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2</v>
      </c>
    </row>
    <row r="55" customFormat="false" ht="10.9" hidden="false" customHeight="true" outlineLevel="0" collapsed="false">
      <c r="A55" s="24" t="s">
        <v>53</v>
      </c>
      <c r="B55" s="27" t="s">
        <v>54</v>
      </c>
      <c r="C55" s="29"/>
      <c r="D55" s="26" t="s">
        <v>55</v>
      </c>
      <c r="E55" s="26" t="s">
        <v>56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3</v>
      </c>
      <c r="C56" s="29"/>
      <c r="D56" s="26" t="s">
        <v>57</v>
      </c>
      <c r="E56" s="26" t="s">
        <v>58</v>
      </c>
    </row>
    <row r="57" customFormat="false" ht="10.9" hidden="false" customHeight="true" outlineLevel="0" collapsed="false">
      <c r="A57" s="1"/>
      <c r="B57" s="30" t="s">
        <v>59</v>
      </c>
      <c r="C57" s="29"/>
      <c r="D57" s="26" t="s">
        <v>60</v>
      </c>
      <c r="E57" s="26" t="s">
        <v>61</v>
      </c>
    </row>
    <row r="58" customFormat="false" ht="10.9" hidden="false" customHeight="true" outlineLevel="0" collapsed="false">
      <c r="A58" s="29"/>
      <c r="B58" s="30" t="s">
        <v>62</v>
      </c>
      <c r="C58" s="29"/>
      <c r="D58" s="26" t="s">
        <v>63</v>
      </c>
      <c r="E58" s="26" t="s">
        <v>64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5</v>
      </c>
      <c r="B1" s="35"/>
      <c r="C1" s="36"/>
      <c r="D1" s="37" t="s">
        <v>66</v>
      </c>
    </row>
    <row r="2" customFormat="false" ht="20.45" hidden="false" customHeight="true" outlineLevel="0" collapsed="false">
      <c r="C2" s="38" t="s">
        <v>67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8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9</v>
      </c>
      <c r="C6" s="41"/>
      <c r="D6" s="37"/>
    </row>
    <row r="7" customFormat="false" ht="12" hidden="false" customHeight="fals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Berlins seit Januar 2010 nach Herkunft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4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10………………………….</v>
      </c>
      <c r="C9" s="40" t="n">
        <v>5</v>
      </c>
    </row>
    <row r="10" customFormat="false" ht="12" hidden="false" customHeight="true" outlineLevel="0" collapsed="false">
      <c r="A10" s="45"/>
      <c r="B10" s="46"/>
    </row>
    <row r="11" customFormat="false" ht="12" hidden="false" customHeight="true" outlineLevel="0" collapsed="false">
      <c r="A11" s="43" t="n">
        <v>3</v>
      </c>
      <c r="B11" s="47" t="str">
        <f aca="false">T9!A27&amp;" …………………………………………..."</f>
        <v>Übernachtungen auf den Campingplätzen Berlins seit Januar 2010 nach Herkunft …………………………………………...</v>
      </c>
      <c r="C11" s="48" t="n">
        <v>13</v>
      </c>
    </row>
    <row r="12" customFormat="false" ht="12" hidden="false" customHeight="true" outlineLevel="0" collapsed="false">
      <c r="A12" s="45"/>
      <c r="B12" s="46"/>
    </row>
    <row r="15" customFormat="false" ht="12" hidden="false" customHeight="true" outlineLevel="0" collapsed="false">
      <c r="A15" s="45"/>
      <c r="B15" s="49" t="s">
        <v>70</v>
      </c>
      <c r="C15" s="41"/>
    </row>
    <row r="16" customFormat="false" ht="12" hidden="false" customHeight="true" outlineLevel="0" collapsed="false">
      <c r="A16" s="43" t="n">
        <v>1</v>
      </c>
      <c r="B16" s="50" t="s">
        <v>71</v>
      </c>
      <c r="C16" s="41"/>
    </row>
    <row r="17" customFormat="false" ht="12" hidden="false" customHeight="false" outlineLevel="0" collapsed="false">
      <c r="A17" s="45"/>
      <c r="B17" s="51" t="s">
        <v>72</v>
      </c>
      <c r="C17" s="40" t="n">
        <v>6</v>
      </c>
    </row>
    <row r="18" customFormat="false" ht="12" hidden="false" customHeight="false" outlineLevel="0" collapsed="false">
      <c r="A18" s="45"/>
    </row>
    <row r="19" customFormat="false" ht="12" hidden="false" customHeight="true" outlineLevel="0" collapsed="false">
      <c r="A19" s="43" t="n">
        <v>2</v>
      </c>
      <c r="B19" s="51" t="s">
        <v>73</v>
      </c>
      <c r="C19" s="41"/>
    </row>
    <row r="20" customFormat="false" ht="12" hidden="false" customHeight="false" outlineLevel="0" collapsed="false">
      <c r="A20" s="45"/>
      <c r="B20" s="51" t="s">
        <v>74</v>
      </c>
      <c r="C20" s="40" t="n">
        <v>7</v>
      </c>
    </row>
    <row r="21" customFormat="false" ht="12" hidden="false" customHeight="false" outlineLevel="0" collapsed="false">
      <c r="A21" s="45"/>
      <c r="B21" s="46"/>
    </row>
    <row r="22" customFormat="false" ht="12" hidden="false" customHeight="false" outlineLevel="0" collapsed="false">
      <c r="A22" s="43" t="n">
        <v>3</v>
      </c>
      <c r="B22" s="51" t="s">
        <v>75</v>
      </c>
      <c r="C22" s="41"/>
    </row>
    <row r="23" customFormat="false" ht="12" hidden="false" customHeight="false" outlineLevel="0" collapsed="false">
      <c r="A23" s="45"/>
      <c r="B23" s="52" t="s">
        <v>76</v>
      </c>
      <c r="C23" s="40" t="n">
        <v>9</v>
      </c>
    </row>
    <row r="24" customFormat="false" ht="12" hidden="false" customHeight="false" outlineLevel="0" collapsed="false">
      <c r="A24" s="45"/>
      <c r="B24" s="53"/>
      <c r="C24" s="40"/>
    </row>
    <row r="25" customFormat="false" ht="12" hidden="false" customHeight="false" outlineLevel="0" collapsed="false">
      <c r="A25" s="43" t="n">
        <v>4</v>
      </c>
      <c r="B25" s="51" t="s">
        <v>71</v>
      </c>
      <c r="C25" s="41"/>
    </row>
    <row r="26" customFormat="false" ht="12" hidden="false" customHeight="false" outlineLevel="0" collapsed="false">
      <c r="A26" s="45"/>
      <c r="B26" s="53" t="s">
        <v>77</v>
      </c>
      <c r="C26" s="40" t="n">
        <v>10</v>
      </c>
    </row>
    <row r="27" customFormat="false" ht="12" hidden="false" customHeight="false" outlineLevel="0" collapsed="false">
      <c r="A27" s="45"/>
      <c r="B27" s="46"/>
      <c r="C27" s="41"/>
    </row>
    <row r="28" customFormat="false" ht="12" hidden="false" customHeight="false" outlineLevel="0" collapsed="false">
      <c r="A28" s="43" t="n">
        <v>5</v>
      </c>
      <c r="B28" s="51" t="s">
        <v>78</v>
      </c>
      <c r="C28" s="41"/>
    </row>
    <row r="29" customFormat="false" ht="12" hidden="false" customHeight="false" outlineLevel="0" collapsed="false">
      <c r="A29" s="43"/>
      <c r="B29" s="51" t="s">
        <v>79</v>
      </c>
      <c r="C29" s="40" t="n">
        <v>10</v>
      </c>
    </row>
    <row r="30" customFormat="false" ht="12" hidden="false" customHeight="false" outlineLevel="0" collapsed="false">
      <c r="A30" s="45"/>
    </row>
    <row r="31" customFormat="false" ht="12" hidden="false" customHeight="false" outlineLevel="0" collapsed="false">
      <c r="A31" s="43" t="n">
        <v>6</v>
      </c>
      <c r="B31" s="51" t="s">
        <v>75</v>
      </c>
      <c r="C31" s="41"/>
    </row>
    <row r="32" customFormat="false" ht="12" hidden="false" customHeight="false" outlineLevel="0" collapsed="false">
      <c r="A32" s="45"/>
      <c r="B32" s="51" t="s">
        <v>80</v>
      </c>
      <c r="C32" s="40" t="n">
        <v>11</v>
      </c>
    </row>
    <row r="33" customFormat="false" ht="12" hidden="false" customHeight="false" outlineLevel="0" collapsed="false">
      <c r="A33" s="45"/>
      <c r="B33" s="46"/>
      <c r="C33" s="41"/>
    </row>
    <row r="34" customFormat="false" ht="12.75" hidden="false" customHeight="false" outlineLevel="0" collapsed="false">
      <c r="A34" s="43" t="n">
        <v>7</v>
      </c>
      <c r="B34" s="51" t="s">
        <v>81</v>
      </c>
      <c r="C34" s="54"/>
      <c r="D34" s="55"/>
    </row>
    <row r="35" customFormat="false" ht="12.75" hidden="false" customHeight="false" outlineLevel="0" collapsed="false">
      <c r="A35" s="54"/>
      <c r="B35" s="51" t="s">
        <v>82</v>
      </c>
      <c r="D35" s="55"/>
    </row>
    <row r="36" customFormat="false" ht="12" hidden="false" customHeight="false" outlineLevel="0" collapsed="false">
      <c r="A36" s="45"/>
      <c r="B36" s="51" t="s">
        <v>83</v>
      </c>
      <c r="C36" s="40" t="n">
        <v>11</v>
      </c>
    </row>
    <row r="37" customFormat="false" ht="12" hidden="false" customHeight="false" outlineLevel="0" collapsed="false">
      <c r="A37" s="45"/>
      <c r="B37" s="46"/>
      <c r="C37" s="41"/>
    </row>
    <row r="38" customFormat="false" ht="12" hidden="false" customHeight="false" outlineLevel="0" collapsed="false">
      <c r="A38" s="43" t="n">
        <v>8</v>
      </c>
      <c r="B38" s="51" t="s">
        <v>84</v>
      </c>
      <c r="C38" s="41"/>
    </row>
    <row r="39" customFormat="false" ht="12" hidden="false" customHeight="false" outlineLevel="0" collapsed="false">
      <c r="A39" s="45"/>
      <c r="B39" s="51" t="s">
        <v>85</v>
      </c>
      <c r="C39" s="40" t="n">
        <v>12</v>
      </c>
    </row>
    <row r="40" customFormat="false" ht="12" hidden="false" customHeight="false" outlineLevel="0" collapsed="false">
      <c r="A40" s="45"/>
      <c r="B40" s="46"/>
      <c r="C40" s="41"/>
    </row>
    <row r="41" customFormat="false" ht="12" hidden="false" customHeight="false" outlineLevel="0" collapsed="false">
      <c r="A41" s="43" t="n">
        <v>9</v>
      </c>
      <c r="B41" s="51" t="s">
        <v>86</v>
      </c>
      <c r="C41" s="41"/>
    </row>
    <row r="42" customFormat="false" ht="12" hidden="false" customHeight="false" outlineLevel="0" collapsed="false">
      <c r="A42" s="45"/>
      <c r="B42" s="51" t="s">
        <v>87</v>
      </c>
      <c r="C42" s="40" t="n">
        <v>13</v>
      </c>
    </row>
    <row r="43" customFormat="false" ht="12" hidden="false" customHeight="false" outlineLevel="0" collapsed="false">
      <c r="A43" s="45"/>
      <c r="C43" s="41"/>
    </row>
    <row r="44" customFormat="false" ht="12" hidden="false" customHeight="false" outlineLevel="0" collapsed="false">
      <c r="A44" s="45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1" location="T9!A27" display="#T9.A27"/>
    <hyperlink ref="B11" location="T9!A27" display="#T9.A27"/>
    <hyperlink ref="C11" location="T9!A27" display="#T9.A27"/>
    <hyperlink ref="A16" location="T1!A1" display="#T1.A1"/>
    <hyperlink ref="B16" location="T1!A1" display="Gäste, Übernachtungen und Aufenthaltsdauer in den Beherbergungsbetrieben Berlins "/>
    <hyperlink ref="B17" location="T1!A1" display="im Dezember 2012 nach Betriebsarten und Herkunft ..………………………………………………………………………………………………………………"/>
    <hyperlink ref="C17" location="T1!A1" display="#T1.A1"/>
    <hyperlink ref="A19" location="T2!A1" display="#T2.A1"/>
    <hyperlink ref="B19" location="T2!A1" display="Gäste, Übernachtungen und Aufenthaltsdauer in den Beherbergungsbetrieben Berlins"/>
    <hyperlink ref="B20" location="T2!A1" display="im Dezember 2012 nach Herkunftsländern …………...…………………………………………………………………………."/>
    <hyperlink ref="C20" location="T2!A1" display="#T2.A1"/>
    <hyperlink ref="A22" location="T3!A1" display="#T3.A1"/>
    <hyperlink ref="B22" location="T3!A1" display="Beherbergungsbetriebe, Bettenangebot und Bettenauslastung in Berlin im Dezember 2012"/>
    <hyperlink ref="B23" location="T3!A1" display="nach Betriebsarten und Bettengrößenklassen ………………………………………………………………….…………………………………………………………………."/>
    <hyperlink ref="C23" location="T3!A1" display="#T3.A1"/>
    <hyperlink ref="A25" location="T4-5!A1" display="#T4-5.A1"/>
    <hyperlink ref="B25" location="T4-5!A1" display="Gäste, Übernachtungen und Aufenthaltsdauer in den Beherbergungsbetrieben Berlins "/>
    <hyperlink ref="B26" location="T4-5!A1" display="im Dezember 2012 nach Bezirken …………...…………………………………………………………………………………………………………….."/>
    <hyperlink ref="C26" location="T4-5!A1" display="#T4-5.A1"/>
    <hyperlink ref="A28" location="T4-5!A25" display="#T4-5.A25"/>
    <hyperlink ref="B28" location="T4-5!A25" display="Gäste mit Wohnsitz im Ausland sowie deren Übernachtungen und Aufenthaltsdauer"/>
    <hyperlink ref="B29" location="T4-5!A25" display="in den Beherbergungsbetrieben Berlins im Dezember 2012 nach Bezirken ………………………………………………………………."/>
    <hyperlink ref="C29" location="T4-5!A25" display="#T4-5.A25"/>
    <hyperlink ref="A31" location="T6-7!A1" display="#T6-7.A1"/>
    <hyperlink ref="B31" location="T6-7!A1" display="Beherbergungsbetriebe, Bettenangebot und Bettenauslastung in Berlin im Dezember 2012"/>
    <hyperlink ref="B32" location="T6-7!A1" display="nach Bezirken ……………………………………………………………………………………………………………….………….………….………….…………."/>
    <hyperlink ref="C32" location="T6-7!A1" display="#T6-7.A1"/>
    <hyperlink ref="A34" location="T6-7!A28" display="#T6-7.A28"/>
    <hyperlink ref="B34" location="T6-7!A28" display="Betriebe der Hotellerie mit mindestens 25 Gästezimmern sowie deren Zimmerauslastung,"/>
    <hyperlink ref="B35" location="T6-7!A28" display="Gäste und Übernachtungen in Berlin im Dezember 2012 nach Betriebsarten"/>
    <hyperlink ref="B36" location="T6-7!A28" display="und Zimmergrößenklassen……………………………………………………………………………………………………………….………….………….………….…………."/>
    <hyperlink ref="C36" location="T6-7!A28" display="#T6-7.A28"/>
    <hyperlink ref="A38" location="T8!A1" display="#T8.A1"/>
    <hyperlink ref="B38" location="T8!A1" display="Gäste und Übernachtungen in den Beherbergungsbetrieben Berlins 2012 nach Betriebsarten"/>
    <hyperlink ref="B39" location="T8!A1" display="und Monaten ……………………………………………………………………………………………………………………………………………………………………………………………………"/>
    <hyperlink ref="C39" location="T8!A1" display="#T8.A1"/>
    <hyperlink ref="A41" location="T9!A1" display="#T9.A1"/>
    <hyperlink ref="B41" location="T9!A1" display="Betriebe, Stellplätze, Auslastung der Schlafgelegenheiten, Gäste, Übernachtungen"/>
    <hyperlink ref="B42" location="T9!A1" display="und Aufenthaltsdauer auf den Campingplätzen Berlins 2012 nach Monaten …………………………………………………………"/>
    <hyperlink ref="C42" location="T9!A1" display="#T9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4.41"/>
  </cols>
  <sheetData>
    <row r="1" customFormat="false" ht="12.75" hidden="false" customHeight="false" outlineLevel="0" collapsed="false">
      <c r="A1" s="56" t="s">
        <v>68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7.56"/>
    <col collapsed="false" customWidth="true" hidden="false" outlineLevel="0" max="15" min="15" style="0" width="4.99"/>
    <col collapsed="false" customWidth="true" hidden="false" outlineLevel="0" max="16" min="16" style="0" width="14.41"/>
  </cols>
  <sheetData>
    <row r="2" customFormat="false" ht="12.75" hidden="false" customHeight="true" outlineLevel="0" collapsed="false">
      <c r="A2" s="57" t="s">
        <v>88</v>
      </c>
      <c r="B2" s="57"/>
      <c r="C2" s="57"/>
      <c r="D2" s="57"/>
      <c r="E2" s="57"/>
      <c r="F2" s="57"/>
      <c r="G2" s="57"/>
    </row>
    <row r="3" customFormat="false" ht="12.75" hidden="false" customHeight="false" outlineLevel="0" collapsed="false">
      <c r="N3" s="10" t="s">
        <v>89</v>
      </c>
      <c r="O3" s="11"/>
      <c r="P3" s="11" t="s">
        <v>90</v>
      </c>
      <c r="Q3" s="11"/>
    </row>
    <row r="4" customFormat="false" ht="12.75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2.75" hidden="false" customHeight="false" outlineLevel="0" collapsed="false">
      <c r="N5" s="16" t="s">
        <v>14</v>
      </c>
      <c r="O5" s="11" t="n">
        <v>10</v>
      </c>
      <c r="P5" s="11" t="n">
        <v>750258</v>
      </c>
      <c r="Q5" s="11" t="n">
        <v>417448</v>
      </c>
    </row>
    <row r="6" customFormat="false" ht="12.75" hidden="false" customHeight="false" outlineLevel="0" collapsed="false">
      <c r="N6" s="16" t="s">
        <v>15</v>
      </c>
      <c r="O6" s="11" t="n">
        <v>10</v>
      </c>
      <c r="P6" s="11" t="n">
        <v>697735</v>
      </c>
      <c r="Q6" s="11" t="n">
        <v>499703</v>
      </c>
    </row>
    <row r="7" customFormat="false" ht="12.75" hidden="false" customHeight="false" outlineLevel="0" collapsed="false">
      <c r="N7" s="16" t="s">
        <v>16</v>
      </c>
      <c r="O7" s="11" t="n">
        <v>10</v>
      </c>
      <c r="P7" s="11" t="n">
        <v>995306</v>
      </c>
      <c r="Q7" s="11" t="n">
        <v>659449</v>
      </c>
    </row>
    <row r="8" customFormat="false" ht="12.75" hidden="false" customHeight="false" outlineLevel="0" collapsed="false">
      <c r="N8" s="16" t="s">
        <v>17</v>
      </c>
      <c r="O8" s="11" t="n">
        <v>10</v>
      </c>
      <c r="P8" s="11" t="n">
        <v>1003334</v>
      </c>
      <c r="Q8" s="11" t="n">
        <v>681678</v>
      </c>
    </row>
    <row r="9" customFormat="false" ht="12.75" hidden="false" customHeight="false" outlineLevel="0" collapsed="false">
      <c r="N9" s="16" t="s">
        <v>16</v>
      </c>
      <c r="O9" s="11" t="n">
        <v>10</v>
      </c>
      <c r="P9" s="11" t="n">
        <v>1204385</v>
      </c>
      <c r="Q9" s="11" t="n">
        <v>727598</v>
      </c>
    </row>
    <row r="10" customFormat="false" ht="12.75" hidden="false" customHeight="false" outlineLevel="0" collapsed="false">
      <c r="N10" s="16" t="s">
        <v>14</v>
      </c>
      <c r="O10" s="11" t="n">
        <v>10</v>
      </c>
      <c r="P10" s="11" t="n">
        <v>1191111</v>
      </c>
      <c r="Q10" s="11" t="n">
        <v>772674</v>
      </c>
    </row>
    <row r="11" customFormat="false" ht="12.75" hidden="false" customHeight="false" outlineLevel="0" collapsed="false">
      <c r="N11" s="16" t="s">
        <v>14</v>
      </c>
      <c r="O11" s="11" t="n">
        <v>10</v>
      </c>
      <c r="P11" s="11" t="n">
        <v>1121520</v>
      </c>
      <c r="Q11" s="11" t="n">
        <v>914852</v>
      </c>
    </row>
    <row r="12" customFormat="false" ht="12.75" hidden="false" customHeight="false" outlineLevel="0" collapsed="false">
      <c r="N12" s="16" t="s">
        <v>17</v>
      </c>
      <c r="O12" s="11" t="n">
        <v>10</v>
      </c>
      <c r="P12" s="11" t="n">
        <v>1106356</v>
      </c>
      <c r="Q12" s="11" t="n">
        <v>996204</v>
      </c>
    </row>
    <row r="13" customFormat="false" ht="12.75" hidden="false" customHeight="false" outlineLevel="0" collapsed="false">
      <c r="N13" s="16" t="s">
        <v>18</v>
      </c>
      <c r="O13" s="11" t="n">
        <v>10</v>
      </c>
      <c r="P13" s="11" t="n">
        <v>1193944</v>
      </c>
      <c r="Q13" s="11" t="n">
        <v>837986</v>
      </c>
    </row>
    <row r="14" customFormat="false" ht="12.75" hidden="false" customHeight="false" outlineLevel="0" collapsed="false">
      <c r="N14" s="16" t="s">
        <v>19</v>
      </c>
      <c r="O14" s="11" t="n">
        <v>10</v>
      </c>
      <c r="P14" s="11" t="n">
        <v>1281132</v>
      </c>
      <c r="Q14" s="11" t="n">
        <v>803401</v>
      </c>
    </row>
    <row r="15" customFormat="false" ht="12.75" hidden="false" customHeight="false" outlineLevel="0" collapsed="false">
      <c r="N15" s="16" t="s">
        <v>20</v>
      </c>
      <c r="O15" s="11" t="n">
        <v>10</v>
      </c>
      <c r="P15" s="11" t="n">
        <v>957567</v>
      </c>
      <c r="Q15" s="11" t="n">
        <v>594813</v>
      </c>
    </row>
    <row r="16" customFormat="false" ht="13.5" hidden="false" customHeight="false" outlineLevel="0" collapsed="false">
      <c r="N16" s="58" t="s">
        <v>21</v>
      </c>
      <c r="O16" s="11" t="n">
        <v>10</v>
      </c>
      <c r="P16" s="11" t="n">
        <v>785829</v>
      </c>
      <c r="Q16" s="11" t="n">
        <v>601360</v>
      </c>
    </row>
    <row r="17" customFormat="false" ht="12.75" hidden="false" customHeight="false" outlineLevel="0" collapsed="false">
      <c r="N17" s="13" t="s">
        <v>14</v>
      </c>
      <c r="O17" s="11" t="n">
        <v>11</v>
      </c>
      <c r="P17" s="11" t="n">
        <v>749788</v>
      </c>
      <c r="Q17" s="11" t="n">
        <v>470326</v>
      </c>
    </row>
    <row r="18" customFormat="false" ht="12.75" hidden="false" customHeight="false" outlineLevel="0" collapsed="false">
      <c r="N18" s="14" t="s">
        <v>15</v>
      </c>
      <c r="O18" s="11" t="n">
        <v>11</v>
      </c>
      <c r="P18" s="11" t="n">
        <v>713922</v>
      </c>
      <c r="Q18" s="11" t="n">
        <v>532875</v>
      </c>
    </row>
    <row r="19" customFormat="false" ht="12.75" hidden="false" customHeight="false" outlineLevel="0" collapsed="false">
      <c r="N19" s="14" t="s">
        <v>16</v>
      </c>
      <c r="O19" s="11" t="n">
        <v>11</v>
      </c>
      <c r="P19" s="11" t="n">
        <v>945580</v>
      </c>
      <c r="Q19" s="11" t="n">
        <v>661240</v>
      </c>
    </row>
    <row r="20" customFormat="false" ht="12.75" hidden="false" customHeight="false" outlineLevel="0" collapsed="false">
      <c r="N20" s="14" t="s">
        <v>17</v>
      </c>
      <c r="O20" s="11" t="n">
        <v>11</v>
      </c>
      <c r="P20" s="11" t="n">
        <v>1151189</v>
      </c>
      <c r="Q20" s="11" t="n">
        <v>868549</v>
      </c>
    </row>
    <row r="21" customFormat="false" ht="12.75" hidden="false" customHeight="false" outlineLevel="0" collapsed="false">
      <c r="N21" s="14" t="s">
        <v>16</v>
      </c>
      <c r="O21" s="11" t="n">
        <v>11</v>
      </c>
      <c r="P21" s="11" t="n">
        <v>1253163</v>
      </c>
      <c r="Q21" s="11" t="n">
        <v>799619</v>
      </c>
    </row>
    <row r="22" customFormat="false" ht="12.75" hidden="false" customHeight="false" outlineLevel="0" collapsed="false">
      <c r="N22" s="14" t="s">
        <v>14</v>
      </c>
      <c r="O22" s="11" t="n">
        <v>11</v>
      </c>
      <c r="P22" s="11" t="n">
        <v>1285365</v>
      </c>
      <c r="Q22" s="11" t="n">
        <v>786845</v>
      </c>
    </row>
    <row r="23" customFormat="false" ht="12.75" hidden="false" customHeight="false" outlineLevel="0" collapsed="false">
      <c r="N23" s="14" t="s">
        <v>14</v>
      </c>
      <c r="O23" s="11" t="n">
        <v>11</v>
      </c>
      <c r="P23" s="11" t="n">
        <v>1195556</v>
      </c>
      <c r="Q23" s="11" t="n">
        <v>1015829</v>
      </c>
    </row>
    <row r="24" customFormat="false" ht="12.75" hidden="false" customHeight="false" outlineLevel="0" collapsed="false">
      <c r="N24" s="14" t="s">
        <v>17</v>
      </c>
      <c r="O24" s="11" t="n">
        <v>11</v>
      </c>
      <c r="P24" s="11" t="n">
        <v>1239743</v>
      </c>
      <c r="Q24" s="11" t="n">
        <v>1022782</v>
      </c>
    </row>
    <row r="25" customFormat="false" ht="12.75" hidden="false" customHeight="false" outlineLevel="0" collapsed="false">
      <c r="N25" s="14" t="s">
        <v>18</v>
      </c>
      <c r="O25" s="11" t="n">
        <v>11</v>
      </c>
      <c r="P25" s="11" t="n">
        <v>1258798</v>
      </c>
      <c r="Q25" s="11" t="n">
        <v>876364</v>
      </c>
    </row>
    <row r="26" customFormat="false" ht="12.75" hidden="false" customHeight="false" outlineLevel="0" collapsed="false">
      <c r="N26" s="14" t="s">
        <v>19</v>
      </c>
      <c r="O26" s="11" t="n">
        <v>11</v>
      </c>
      <c r="P26" s="11" t="n">
        <v>1347545</v>
      </c>
      <c r="Q26" s="11" t="n">
        <v>895153</v>
      </c>
    </row>
    <row r="27" customFormat="false" ht="12.75" hidden="false" customHeight="false" outlineLevel="0" collapsed="false">
      <c r="N27" s="14" t="s">
        <v>20</v>
      </c>
      <c r="O27" s="11" t="n">
        <v>11</v>
      </c>
      <c r="P27" s="11" t="n">
        <v>1052971</v>
      </c>
      <c r="Q27" s="11" t="n">
        <v>617602</v>
      </c>
    </row>
    <row r="28" customFormat="false" ht="13.5" hidden="false" customHeight="false" outlineLevel="0" collapsed="false">
      <c r="N28" s="15" t="s">
        <v>21</v>
      </c>
      <c r="O28" s="11" t="n">
        <v>11</v>
      </c>
      <c r="P28" s="11" t="n">
        <v>914183</v>
      </c>
      <c r="Q28" s="11" t="n">
        <v>702131</v>
      </c>
    </row>
    <row r="29" customFormat="false" ht="12.75" hidden="false" customHeight="true" outlineLevel="0" collapsed="false">
      <c r="A29" s="57" t="s">
        <v>91</v>
      </c>
      <c r="B29" s="57"/>
      <c r="C29" s="57"/>
      <c r="D29" s="57"/>
      <c r="E29" s="57"/>
      <c r="F29" s="57"/>
      <c r="G29" s="57"/>
      <c r="N29" s="16" t="s">
        <v>14</v>
      </c>
      <c r="O29" s="11" t="n">
        <v>12</v>
      </c>
      <c r="P29" s="11" t="n">
        <v>845136</v>
      </c>
      <c r="Q29" s="11" t="n">
        <v>522453</v>
      </c>
    </row>
    <row r="30" customFormat="false" ht="12.75" hidden="false" customHeight="false" outlineLevel="0" collapsed="false">
      <c r="N30" s="16" t="s">
        <v>15</v>
      </c>
      <c r="O30" s="11" t="n">
        <v>12</v>
      </c>
      <c r="P30" s="11" t="n">
        <v>822912</v>
      </c>
      <c r="Q30" s="11" t="n">
        <v>608701</v>
      </c>
    </row>
    <row r="31" customFormat="false" ht="12.75" hidden="false" customHeight="false" outlineLevel="0" collapsed="false">
      <c r="N31" s="16" t="s">
        <v>16</v>
      </c>
      <c r="O31" s="11" t="n">
        <v>12</v>
      </c>
      <c r="P31" s="11" t="n">
        <v>1127854</v>
      </c>
      <c r="Q31" s="11" t="n">
        <v>746616</v>
      </c>
    </row>
    <row r="32" customFormat="false" ht="12.75" hidden="false" customHeight="false" outlineLevel="0" collapsed="false">
      <c r="N32" s="16" t="s">
        <v>17</v>
      </c>
      <c r="O32" s="11" t="n">
        <v>12</v>
      </c>
      <c r="P32" s="11" t="n">
        <v>1239620</v>
      </c>
      <c r="Q32" s="11" t="n">
        <v>953041</v>
      </c>
    </row>
    <row r="33" customFormat="false" ht="12.75" hidden="false" customHeight="false" outlineLevel="0" collapsed="false">
      <c r="N33" s="16" t="s">
        <v>16</v>
      </c>
      <c r="O33" s="11" t="n">
        <v>12</v>
      </c>
      <c r="P33" s="11" t="n">
        <v>1340817</v>
      </c>
      <c r="Q33" s="11" t="n">
        <v>904546</v>
      </c>
    </row>
    <row r="34" customFormat="false" ht="12.75" hidden="false" customHeight="false" outlineLevel="0" collapsed="false">
      <c r="N34" s="16" t="s">
        <v>14</v>
      </c>
      <c r="O34" s="11" t="n">
        <v>12</v>
      </c>
      <c r="P34" s="11" t="n">
        <v>1312281</v>
      </c>
      <c r="Q34" s="11" t="n">
        <v>916657</v>
      </c>
    </row>
    <row r="35" customFormat="false" ht="12.75" hidden="false" customHeight="false" outlineLevel="0" collapsed="false">
      <c r="N35" s="16" t="s">
        <v>14</v>
      </c>
      <c r="O35" s="11" t="n">
        <v>12</v>
      </c>
      <c r="P35" s="11" t="n">
        <v>1307889</v>
      </c>
      <c r="Q35" s="11" t="n">
        <v>1182128</v>
      </c>
    </row>
    <row r="36" customFormat="false" ht="12.75" hidden="false" customHeight="false" outlineLevel="0" collapsed="false">
      <c r="N36" s="16" t="s">
        <v>17</v>
      </c>
      <c r="O36" s="11" t="n">
        <v>12</v>
      </c>
      <c r="P36" s="11" t="n">
        <v>1431428</v>
      </c>
      <c r="Q36" s="11" t="n">
        <v>1178980</v>
      </c>
    </row>
    <row r="37" customFormat="false" ht="12.75" hidden="false" customHeight="false" outlineLevel="0" collapsed="false">
      <c r="N37" s="16" t="s">
        <v>18</v>
      </c>
      <c r="O37" s="11" t="n">
        <v>12</v>
      </c>
      <c r="P37" s="11" t="n">
        <v>1325175</v>
      </c>
      <c r="Q37" s="11" t="n">
        <v>1005690</v>
      </c>
    </row>
    <row r="38" customFormat="false" ht="12.75" hidden="false" customHeight="false" outlineLevel="0" collapsed="false">
      <c r="N38" s="16" t="s">
        <v>19</v>
      </c>
      <c r="O38" s="11" t="n">
        <v>12</v>
      </c>
      <c r="P38" s="11" t="n">
        <v>1418839</v>
      </c>
      <c r="Q38" s="11" t="n">
        <v>1012055</v>
      </c>
    </row>
    <row r="39" customFormat="false" ht="12.75" hidden="false" customHeight="false" outlineLevel="0" collapsed="false">
      <c r="N39" s="16" t="s">
        <v>20</v>
      </c>
      <c r="O39" s="11" t="n">
        <v>12</v>
      </c>
      <c r="P39" s="11" t="n">
        <v>1138671</v>
      </c>
      <c r="Q39" s="11" t="n">
        <v>746291</v>
      </c>
    </row>
    <row r="40" customFormat="false" ht="12.75" hidden="false" customHeight="false" outlineLevel="0" collapsed="false">
      <c r="N40" s="17" t="s">
        <v>21</v>
      </c>
      <c r="O40" s="11" t="n">
        <v>12</v>
      </c>
      <c r="P40" s="11" t="n">
        <v>995655</v>
      </c>
      <c r="Q40" s="11" t="n">
        <v>812766</v>
      </c>
    </row>
    <row r="44" customFormat="false" ht="12.75" hidden="false" customHeight="false" outlineLevel="0" collapsed="false">
      <c r="N44" s="10" t="s">
        <v>92</v>
      </c>
      <c r="O44" s="11"/>
      <c r="P44" s="11"/>
      <c r="Q44" s="11"/>
      <c r="R44" s="11"/>
    </row>
    <row r="45" customFormat="false" ht="12.75" hidden="false" customHeight="false" outlineLevel="0" collapsed="false">
      <c r="N45" s="11"/>
      <c r="O45" s="12" t="s">
        <v>9</v>
      </c>
      <c r="P45" s="12" t="s">
        <v>93</v>
      </c>
      <c r="Q45" s="59" t="s">
        <v>94</v>
      </c>
      <c r="R45" s="11"/>
    </row>
    <row r="46" customFormat="false" ht="12.75" hidden="false" customHeight="false" outlineLevel="0" collapsed="false">
      <c r="N46" s="16" t="s">
        <v>14</v>
      </c>
      <c r="O46" s="11" t="n">
        <v>10</v>
      </c>
      <c r="P46" s="11" t="n">
        <v>109607</v>
      </c>
      <c r="Q46" s="11" t="n">
        <v>37791</v>
      </c>
      <c r="R46" s="11"/>
    </row>
    <row r="47" customFormat="false" ht="12.75" hidden="false" customHeight="false" outlineLevel="0" collapsed="false">
      <c r="N47" s="16" t="s">
        <v>15</v>
      </c>
      <c r="O47" s="11" t="n">
        <v>10</v>
      </c>
      <c r="P47" s="11" t="n">
        <v>109315</v>
      </c>
      <c r="Q47" s="11" t="n">
        <v>42770</v>
      </c>
      <c r="R47" s="11"/>
    </row>
    <row r="48" customFormat="false" ht="12.75" hidden="false" customHeight="false" outlineLevel="0" collapsed="false">
      <c r="N48" s="16" t="s">
        <v>16</v>
      </c>
      <c r="O48" s="11" t="n">
        <v>10</v>
      </c>
      <c r="P48" s="11" t="n">
        <v>110075</v>
      </c>
      <c r="Q48" s="11" t="n">
        <v>53503</v>
      </c>
      <c r="R48" s="11"/>
    </row>
    <row r="49" customFormat="false" ht="12.75" hidden="false" customHeight="false" outlineLevel="0" collapsed="false">
      <c r="N49" s="16" t="s">
        <v>17</v>
      </c>
      <c r="O49" s="11" t="n">
        <v>10</v>
      </c>
      <c r="P49" s="11" t="n">
        <v>110687</v>
      </c>
      <c r="Q49" s="11" t="n">
        <v>56117</v>
      </c>
      <c r="R49" s="11"/>
    </row>
    <row r="50" customFormat="false" ht="12.75" hidden="false" customHeight="false" outlineLevel="0" collapsed="false">
      <c r="A50" s="60"/>
      <c r="N50" s="16" t="s">
        <v>16</v>
      </c>
      <c r="O50" s="11" t="n">
        <v>10</v>
      </c>
      <c r="P50" s="11" t="n">
        <v>111214</v>
      </c>
      <c r="Q50" s="11" t="n">
        <v>62060</v>
      </c>
      <c r="R50" s="11"/>
    </row>
    <row r="51" customFormat="false" ht="12.75" hidden="false" customHeight="false" outlineLevel="0" collapsed="false">
      <c r="A51" s="61"/>
      <c r="N51" s="16" t="s">
        <v>14</v>
      </c>
      <c r="O51" s="11" t="n">
        <v>10</v>
      </c>
      <c r="P51" s="11" t="n">
        <v>111512</v>
      </c>
      <c r="Q51" s="11" t="n">
        <v>64932</v>
      </c>
      <c r="R51" s="11"/>
    </row>
    <row r="52" customFormat="false" ht="12.75" hidden="false" customHeight="false" outlineLevel="0" collapsed="false">
      <c r="N52" s="16" t="s">
        <v>14</v>
      </c>
      <c r="O52" s="11" t="n">
        <v>10</v>
      </c>
      <c r="P52" s="11" t="n">
        <v>111178</v>
      </c>
      <c r="Q52" s="11" t="n">
        <v>64912</v>
      </c>
      <c r="R52" s="11"/>
    </row>
    <row r="53" customFormat="false" ht="12.75" hidden="false" customHeight="false" outlineLevel="0" collapsed="false">
      <c r="N53" s="16" t="s">
        <v>17</v>
      </c>
      <c r="O53" s="11" t="n">
        <v>10</v>
      </c>
      <c r="P53" s="11" t="n">
        <v>111678</v>
      </c>
      <c r="Q53" s="11" t="n">
        <v>67084</v>
      </c>
      <c r="R53" s="11"/>
    </row>
    <row r="54" customFormat="false" ht="12.75" hidden="false" customHeight="false" outlineLevel="0" collapsed="false">
      <c r="N54" s="16" t="s">
        <v>18</v>
      </c>
      <c r="O54" s="11" t="n">
        <v>10</v>
      </c>
      <c r="P54" s="11" t="n">
        <v>113494</v>
      </c>
      <c r="Q54" s="11" t="n">
        <v>67436</v>
      </c>
      <c r="R54" s="11"/>
    </row>
    <row r="55" customFormat="false" ht="12.75" hidden="false" customHeight="false" outlineLevel="0" collapsed="false">
      <c r="N55" s="16" t="s">
        <v>19</v>
      </c>
      <c r="O55" s="11" t="n">
        <v>10</v>
      </c>
      <c r="P55" s="11" t="n">
        <v>113293</v>
      </c>
      <c r="Q55" s="11" t="n">
        <v>67256</v>
      </c>
      <c r="R55" s="11"/>
    </row>
    <row r="56" customFormat="false" ht="12.75" hidden="false" customHeight="false" outlineLevel="0" collapsed="false">
      <c r="N56" s="16" t="s">
        <v>20</v>
      </c>
      <c r="O56" s="11" t="n">
        <v>10</v>
      </c>
      <c r="P56" s="11" t="n">
        <v>112366</v>
      </c>
      <c r="Q56" s="11" t="n">
        <v>51823</v>
      </c>
      <c r="R56" s="11"/>
    </row>
    <row r="57" customFormat="false" ht="13.5" hidden="false" customHeight="false" outlineLevel="0" collapsed="false">
      <c r="N57" s="58" t="s">
        <v>21</v>
      </c>
      <c r="O57" s="11" t="n">
        <v>10</v>
      </c>
      <c r="P57" s="11" t="n">
        <v>112387</v>
      </c>
      <c r="Q57" s="11" t="n">
        <v>44932</v>
      </c>
      <c r="R57" s="11"/>
    </row>
    <row r="58" customFormat="false" ht="12.75" hidden="false" customHeight="false" outlineLevel="0" collapsed="false">
      <c r="N58" s="13" t="s">
        <v>14</v>
      </c>
      <c r="O58" s="11" t="n">
        <v>11</v>
      </c>
      <c r="P58" s="11" t="n">
        <v>112925</v>
      </c>
      <c r="Q58" s="11" t="n">
        <v>39417</v>
      </c>
      <c r="R58" s="11"/>
    </row>
    <row r="59" customFormat="false" ht="12.75" hidden="false" customHeight="false" outlineLevel="0" collapsed="false">
      <c r="N59" s="14" t="s">
        <v>15</v>
      </c>
      <c r="O59" s="11" t="n">
        <v>11</v>
      </c>
      <c r="P59" s="11" t="n">
        <v>115632</v>
      </c>
      <c r="Q59" s="11" t="n">
        <v>44524</v>
      </c>
      <c r="R59" s="11"/>
    </row>
    <row r="60" customFormat="false" ht="12.75" hidden="false" customHeight="false" outlineLevel="0" collapsed="false">
      <c r="N60" s="14" t="s">
        <v>16</v>
      </c>
      <c r="O60" s="11" t="n">
        <v>11</v>
      </c>
      <c r="P60" s="11" t="n">
        <v>116206</v>
      </c>
      <c r="Q60" s="11" t="n">
        <v>51834</v>
      </c>
      <c r="R60" s="11"/>
    </row>
    <row r="61" customFormat="false" ht="12.75" hidden="false" customHeight="false" outlineLevel="0" collapsed="false">
      <c r="N61" s="14" t="s">
        <v>17</v>
      </c>
      <c r="O61" s="11" t="n">
        <v>11</v>
      </c>
      <c r="P61" s="11" t="n">
        <v>118601</v>
      </c>
      <c r="Q61" s="11" t="n">
        <v>67245</v>
      </c>
      <c r="R61" s="11"/>
    </row>
    <row r="62" customFormat="false" ht="12.75" hidden="false" customHeight="false" outlineLevel="0" collapsed="false">
      <c r="N62" s="14" t="s">
        <v>16</v>
      </c>
      <c r="O62" s="11" t="n">
        <v>11</v>
      </c>
      <c r="P62" s="11" t="n">
        <v>119601</v>
      </c>
      <c r="Q62" s="11" t="n">
        <v>66094</v>
      </c>
      <c r="R62" s="11"/>
    </row>
    <row r="63" customFormat="false" ht="12.75" hidden="false" customHeight="false" outlineLevel="0" collapsed="false">
      <c r="N63" s="14" t="s">
        <v>14</v>
      </c>
      <c r="O63" s="11" t="n">
        <v>11</v>
      </c>
      <c r="P63" s="11" t="n">
        <v>120008</v>
      </c>
      <c r="Q63" s="11" t="n">
        <v>68699</v>
      </c>
      <c r="R63" s="11"/>
    </row>
    <row r="64" customFormat="false" ht="12.75" hidden="false" customHeight="false" outlineLevel="0" collapsed="false">
      <c r="N64" s="14" t="s">
        <v>14</v>
      </c>
      <c r="O64" s="11" t="n">
        <v>11</v>
      </c>
      <c r="P64" s="11" t="n">
        <v>121047</v>
      </c>
      <c r="Q64" s="11" t="n">
        <v>70529</v>
      </c>
      <c r="R64" s="11"/>
    </row>
    <row r="65" customFormat="false" ht="12.75" hidden="false" customHeight="false" outlineLevel="0" collapsed="false">
      <c r="N65" s="14" t="s">
        <v>17</v>
      </c>
      <c r="O65" s="11" t="n">
        <v>11</v>
      </c>
      <c r="P65" s="11" t="n">
        <v>120929</v>
      </c>
      <c r="Q65" s="11" t="n">
        <v>72078</v>
      </c>
      <c r="R65" s="11"/>
    </row>
    <row r="66" customFormat="false" ht="12.75" hidden="false" customHeight="false" outlineLevel="0" collapsed="false">
      <c r="N66" s="14" t="s">
        <v>18</v>
      </c>
      <c r="O66" s="11" t="n">
        <v>11</v>
      </c>
      <c r="P66" s="11" t="n">
        <v>121827</v>
      </c>
      <c r="Q66" s="11" t="n">
        <v>70814</v>
      </c>
      <c r="R66" s="11"/>
    </row>
    <row r="67" customFormat="false" ht="12.75" hidden="false" customHeight="false" outlineLevel="0" collapsed="false">
      <c r="N67" s="14" t="s">
        <v>19</v>
      </c>
      <c r="O67" s="11" t="n">
        <v>11</v>
      </c>
      <c r="P67" s="11" t="n">
        <v>121406</v>
      </c>
      <c r="Q67" s="11" t="n">
        <v>72139</v>
      </c>
      <c r="R67" s="11"/>
    </row>
    <row r="68" customFormat="false" ht="12.75" hidden="false" customHeight="false" outlineLevel="0" collapsed="false">
      <c r="N68" s="14" t="s">
        <v>20</v>
      </c>
      <c r="O68" s="11" t="n">
        <v>11</v>
      </c>
      <c r="P68" s="11" t="n">
        <v>120445</v>
      </c>
      <c r="Q68" s="11" t="n">
        <v>55728</v>
      </c>
      <c r="R68" s="11"/>
    </row>
    <row r="69" customFormat="false" ht="13.5" hidden="false" customHeight="false" outlineLevel="0" collapsed="false">
      <c r="N69" s="15" t="s">
        <v>21</v>
      </c>
      <c r="O69" s="11" t="n">
        <v>11</v>
      </c>
      <c r="P69" s="11" t="n">
        <v>120796</v>
      </c>
      <c r="Q69" s="11" t="n">
        <v>52357</v>
      </c>
      <c r="R69" s="11"/>
    </row>
    <row r="70" customFormat="false" ht="12.75" hidden="false" customHeight="false" outlineLevel="0" collapsed="false">
      <c r="N70" s="16" t="s">
        <v>14</v>
      </c>
      <c r="O70" s="11" t="n">
        <v>12</v>
      </c>
      <c r="P70" s="11" t="n">
        <v>121088</v>
      </c>
      <c r="Q70" s="11" t="n">
        <v>44185</v>
      </c>
      <c r="R70" s="11"/>
    </row>
    <row r="71" customFormat="false" ht="12.75" hidden="false" customHeight="false" outlineLevel="0" collapsed="false">
      <c r="N71" s="16" t="s">
        <v>15</v>
      </c>
      <c r="O71" s="11" t="n">
        <v>12</v>
      </c>
      <c r="P71" s="11" t="n">
        <v>121074</v>
      </c>
      <c r="Q71" s="11" t="n">
        <v>49355</v>
      </c>
      <c r="R71" s="11"/>
    </row>
    <row r="72" customFormat="false" ht="12.75" hidden="false" customHeight="false" outlineLevel="0" collapsed="false">
      <c r="N72" s="16" t="s">
        <v>16</v>
      </c>
      <c r="O72" s="11" t="n">
        <v>12</v>
      </c>
      <c r="P72" s="11" t="n">
        <v>121724</v>
      </c>
      <c r="Q72" s="11" t="n">
        <v>60535</v>
      </c>
      <c r="R72" s="11"/>
    </row>
    <row r="73" customFormat="false" ht="12.75" hidden="false" customHeight="false" outlineLevel="0" collapsed="false">
      <c r="N73" s="16" t="s">
        <v>17</v>
      </c>
      <c r="O73" s="11" t="n">
        <v>12</v>
      </c>
      <c r="P73" s="11" t="n">
        <v>123849</v>
      </c>
      <c r="Q73" s="11" t="n">
        <v>72809</v>
      </c>
      <c r="R73" s="11"/>
    </row>
    <row r="74" customFormat="false" ht="12.75" hidden="false" customHeight="false" outlineLevel="0" collapsed="false">
      <c r="N74" s="16" t="s">
        <v>16</v>
      </c>
      <c r="O74" s="11" t="n">
        <v>12</v>
      </c>
      <c r="P74" s="11" t="n">
        <v>125264</v>
      </c>
      <c r="Q74" s="11" t="n">
        <v>72047</v>
      </c>
      <c r="R74" s="11"/>
    </row>
    <row r="75" customFormat="false" ht="12.75" hidden="false" customHeight="false" outlineLevel="0" collapsed="false">
      <c r="N75" s="16" t="s">
        <v>14</v>
      </c>
      <c r="O75" s="11" t="n">
        <v>12</v>
      </c>
      <c r="P75" s="11" t="n">
        <v>125766</v>
      </c>
      <c r="Q75" s="11" t="n">
        <v>73861</v>
      </c>
      <c r="R75" s="11"/>
    </row>
    <row r="76" customFormat="false" ht="12.75" hidden="false" customHeight="false" outlineLevel="0" collapsed="false">
      <c r="N76" s="16" t="s">
        <v>14</v>
      </c>
      <c r="O76" s="11" t="n">
        <v>12</v>
      </c>
      <c r="P76" s="11" t="n">
        <v>125166</v>
      </c>
      <c r="Q76" s="11" t="n">
        <v>79605</v>
      </c>
      <c r="R76" s="11"/>
    </row>
    <row r="77" customFormat="false" ht="12.75" hidden="false" customHeight="false" outlineLevel="0" collapsed="false">
      <c r="N77" s="16" t="s">
        <v>17</v>
      </c>
      <c r="O77" s="11" t="n">
        <v>12</v>
      </c>
      <c r="P77" s="11" t="n">
        <v>125437</v>
      </c>
      <c r="Q77" s="11" t="n">
        <v>83439</v>
      </c>
      <c r="R77" s="11"/>
    </row>
    <row r="78" customFormat="false" ht="12.75" hidden="false" customHeight="false" outlineLevel="0" collapsed="false">
      <c r="N78" s="16" t="s">
        <v>18</v>
      </c>
      <c r="O78" s="11" t="n">
        <v>12</v>
      </c>
      <c r="P78" s="11" t="n">
        <v>125598</v>
      </c>
      <c r="Q78" s="11" t="n">
        <v>77374</v>
      </c>
      <c r="R78" s="11"/>
    </row>
    <row r="79" customFormat="false" ht="12.75" hidden="false" customHeight="false" outlineLevel="0" collapsed="false">
      <c r="N79" s="16" t="s">
        <v>19</v>
      </c>
      <c r="O79" s="11" t="n">
        <v>12</v>
      </c>
      <c r="P79" s="11" t="n">
        <v>126012</v>
      </c>
      <c r="Q79" s="11" t="n">
        <v>78209</v>
      </c>
      <c r="R79" s="11"/>
    </row>
    <row r="80" customFormat="false" ht="12.75" hidden="false" customHeight="false" outlineLevel="0" collapsed="false">
      <c r="N80" s="16" t="s">
        <v>20</v>
      </c>
      <c r="O80" s="11" t="n">
        <v>12</v>
      </c>
      <c r="P80" s="11" t="n">
        <v>125328</v>
      </c>
      <c r="Q80" s="11" t="n">
        <v>62873</v>
      </c>
      <c r="R80" s="11"/>
    </row>
    <row r="81" customFormat="false" ht="12.75" hidden="false" customHeight="false" outlineLevel="0" collapsed="false">
      <c r="N81" s="17" t="s">
        <v>21</v>
      </c>
      <c r="O81" s="11" t="n">
        <v>12</v>
      </c>
      <c r="P81" s="11" t="n">
        <v>125569</v>
      </c>
      <c r="Q81" s="11" t="n">
        <v>58410</v>
      </c>
      <c r="R81" s="11"/>
    </row>
    <row r="82" customFormat="false" ht="12.75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10 nach Herkunft"/>
    <hyperlink ref="A29" location="Inhaltsverzeichnis!A9" display="Bettenangebot und Bettenauslastung in den Beherbergungsstätten Berlins seit Januar 2010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2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2" width="15.99"/>
    <col collapsed="false" customWidth="true" hidden="false" outlineLevel="0" max="2" min="2" style="62" width="8.41"/>
    <col collapsed="false" customWidth="true" hidden="false" outlineLevel="0" max="3" min="3" style="62" width="6.56"/>
    <col collapsed="false" customWidth="true" hidden="false" outlineLevel="0" max="4" min="4" style="62" width="8.41"/>
    <col collapsed="false" customWidth="true" hidden="false" outlineLevel="0" max="5" min="5" style="62" width="6.56"/>
    <col collapsed="false" customWidth="true" hidden="false" outlineLevel="0" max="6" min="6" style="62" width="7.14"/>
    <col collapsed="false" customWidth="true" hidden="false" outlineLevel="0" max="7" min="7" style="62" width="9.28"/>
    <col collapsed="false" customWidth="true" hidden="false" outlineLevel="0" max="8" min="8" style="62" width="6.56"/>
    <col collapsed="false" customWidth="true" hidden="false" outlineLevel="0" max="9" min="9" style="62" width="9.28"/>
    <col collapsed="false" customWidth="true" hidden="false" outlineLevel="0" max="10" min="10" style="62" width="6.56"/>
    <col collapsed="false" customWidth="true" hidden="false" outlineLevel="0" max="11" min="11" style="62" width="7.14"/>
    <col collapsed="false" customWidth="false" hidden="false" outlineLevel="0" max="257" min="12" style="62" width="11.56"/>
  </cols>
  <sheetData>
    <row r="1" customFormat="false" ht="27" hidden="false" customHeight="true" outlineLevel="0" collapsed="false">
      <c r="A1" s="63" t="s">
        <v>95</v>
      </c>
      <c r="B1" s="63"/>
      <c r="C1" s="63"/>
      <c r="D1" s="63"/>
      <c r="E1" s="63"/>
      <c r="F1" s="63"/>
      <c r="G1" s="63"/>
      <c r="H1" s="63"/>
      <c r="I1" s="63"/>
      <c r="J1" s="63"/>
      <c r="K1" s="63"/>
    </row>
    <row r="2" customFormat="false" ht="12" hidden="false" customHeight="true" outlineLevel="0" collapsed="false">
      <c r="A2" s="64" t="s">
        <v>96</v>
      </c>
      <c r="B2" s="64"/>
      <c r="C2" s="64"/>
      <c r="D2" s="64"/>
      <c r="E2" s="64"/>
      <c r="F2" s="64"/>
      <c r="G2" s="64"/>
    </row>
    <row r="3" customFormat="false" ht="15" hidden="false" customHeight="true" outlineLevel="0" collapsed="false">
      <c r="A3" s="65" t="s">
        <v>97</v>
      </c>
      <c r="B3" s="66" t="s">
        <v>98</v>
      </c>
      <c r="C3" s="66"/>
      <c r="D3" s="66"/>
      <c r="E3" s="66"/>
      <c r="F3" s="66"/>
      <c r="G3" s="67" t="s">
        <v>99</v>
      </c>
      <c r="H3" s="67"/>
      <c r="I3" s="67"/>
      <c r="J3" s="67"/>
      <c r="K3" s="67"/>
    </row>
    <row r="4" s="70" customFormat="true" ht="66.75" hidden="false" customHeight="true" outlineLevel="0" collapsed="false">
      <c r="A4" s="65"/>
      <c r="B4" s="66" t="s">
        <v>8</v>
      </c>
      <c r="C4" s="68" t="s">
        <v>100</v>
      </c>
      <c r="D4" s="68" t="s">
        <v>101</v>
      </c>
      <c r="E4" s="68" t="s">
        <v>100</v>
      </c>
      <c r="F4" s="68" t="s">
        <v>102</v>
      </c>
      <c r="G4" s="66" t="s">
        <v>8</v>
      </c>
      <c r="H4" s="68" t="s">
        <v>100</v>
      </c>
      <c r="I4" s="68" t="s">
        <v>103</v>
      </c>
      <c r="J4" s="68" t="s">
        <v>100</v>
      </c>
      <c r="K4" s="69" t="s">
        <v>102</v>
      </c>
      <c r="FH4" s="62"/>
      <c r="FI4" s="62"/>
      <c r="FJ4" s="62"/>
      <c r="FK4" s="62"/>
      <c r="FL4" s="62"/>
      <c r="FM4" s="62"/>
      <c r="FN4" s="62"/>
    </row>
    <row r="5" s="70" customFormat="true" ht="12" hidden="false" customHeight="true" outlineLevel="0" collapsed="false">
      <c r="A5" s="65"/>
      <c r="B5" s="66" t="s">
        <v>104</v>
      </c>
      <c r="C5" s="68" t="s">
        <v>105</v>
      </c>
      <c r="D5" s="66" t="s">
        <v>104</v>
      </c>
      <c r="E5" s="68" t="s">
        <v>105</v>
      </c>
      <c r="F5" s="68" t="s">
        <v>106</v>
      </c>
      <c r="G5" s="66" t="s">
        <v>104</v>
      </c>
      <c r="H5" s="68" t="s">
        <v>105</v>
      </c>
      <c r="I5" s="66" t="s">
        <v>104</v>
      </c>
      <c r="J5" s="68" t="s">
        <v>105</v>
      </c>
      <c r="K5" s="69" t="s">
        <v>106</v>
      </c>
      <c r="FH5" s="62"/>
      <c r="FI5" s="62"/>
      <c r="FJ5" s="62"/>
      <c r="FK5" s="62"/>
      <c r="FL5" s="62"/>
      <c r="FM5" s="62"/>
      <c r="FN5" s="62"/>
    </row>
    <row r="6" customFormat="false" ht="12" hidden="false" customHeight="true" outlineLevel="0" collapsed="false"/>
    <row r="7" customFormat="false" ht="24" hidden="false" customHeight="true" outlineLevel="0" collapsed="false">
      <c r="A7" s="71" t="s">
        <v>107</v>
      </c>
      <c r="B7" s="72" t="n">
        <v>724497</v>
      </c>
      <c r="C7" s="73" t="n">
        <v>8</v>
      </c>
      <c r="D7" s="72" t="n">
        <v>1574581</v>
      </c>
      <c r="E7" s="73" t="n">
        <v>12.3</v>
      </c>
      <c r="F7" s="74" t="n">
        <v>2.2</v>
      </c>
      <c r="G7" s="72" t="n">
        <v>9484858</v>
      </c>
      <c r="H7" s="73" t="n">
        <v>9.6</v>
      </c>
      <c r="I7" s="72" t="n">
        <v>20837598</v>
      </c>
      <c r="J7" s="73" t="n">
        <v>10.8</v>
      </c>
      <c r="K7" s="74" t="n">
        <v>2.2</v>
      </c>
    </row>
    <row r="8" customFormat="false" ht="12" hidden="false" customHeight="true" outlineLevel="0" collapsed="false">
      <c r="A8" s="75" t="s">
        <v>11</v>
      </c>
      <c r="B8" s="72" t="n">
        <v>453915</v>
      </c>
      <c r="C8" s="73" t="n">
        <v>5.5</v>
      </c>
      <c r="D8" s="72" t="n">
        <v>887968</v>
      </c>
      <c r="E8" s="73" t="n">
        <v>9.3</v>
      </c>
      <c r="F8" s="74" t="n">
        <v>2</v>
      </c>
      <c r="G8" s="72" t="n">
        <v>6020918</v>
      </c>
      <c r="H8" s="73" t="n">
        <v>7.3</v>
      </c>
      <c r="I8" s="72" t="n">
        <v>12108359</v>
      </c>
      <c r="J8" s="73" t="n">
        <v>8.2</v>
      </c>
      <c r="K8" s="74" t="n">
        <v>2</v>
      </c>
    </row>
    <row r="9" customFormat="false" ht="12" hidden="false" customHeight="true" outlineLevel="0" collapsed="false">
      <c r="A9" s="75" t="s">
        <v>12</v>
      </c>
      <c r="B9" s="72" t="n">
        <v>270582</v>
      </c>
      <c r="C9" s="73" t="n">
        <v>12.5</v>
      </c>
      <c r="D9" s="72" t="n">
        <v>686613</v>
      </c>
      <c r="E9" s="73" t="n">
        <v>16.4</v>
      </c>
      <c r="F9" s="74" t="n">
        <v>2.5</v>
      </c>
      <c r="G9" s="72" t="n">
        <v>3463940</v>
      </c>
      <c r="H9" s="73" t="n">
        <v>13.9</v>
      </c>
      <c r="I9" s="72" t="n">
        <v>8729239</v>
      </c>
      <c r="J9" s="73" t="n">
        <v>14.8</v>
      </c>
      <c r="K9" s="74" t="n">
        <v>2.5</v>
      </c>
    </row>
    <row r="10" customFormat="false" ht="12" hidden="false" customHeight="true" outlineLevel="0" collapsed="false">
      <c r="A10" s="75" t="s">
        <v>108</v>
      </c>
      <c r="B10" s="72"/>
      <c r="C10" s="73"/>
      <c r="D10" s="72"/>
      <c r="E10" s="73"/>
      <c r="F10" s="74"/>
      <c r="G10" s="72"/>
      <c r="H10" s="73"/>
      <c r="I10" s="72"/>
      <c r="J10" s="73"/>
      <c r="K10" s="74"/>
    </row>
    <row r="11" customFormat="false" ht="12" hidden="false" customHeight="true" outlineLevel="0" collapsed="false">
      <c r="A11" s="75" t="s">
        <v>109</v>
      </c>
      <c r="B11" s="72" t="n">
        <v>494363</v>
      </c>
      <c r="C11" s="73" t="n">
        <v>8.7</v>
      </c>
      <c r="D11" s="72" t="n">
        <v>1048744</v>
      </c>
      <c r="E11" s="73" t="n">
        <v>14.4</v>
      </c>
      <c r="F11" s="74" t="n">
        <v>2.1</v>
      </c>
      <c r="G11" s="72" t="n">
        <v>6298167</v>
      </c>
      <c r="H11" s="73" t="n">
        <v>8.4</v>
      </c>
      <c r="I11" s="72" t="n">
        <v>13299509</v>
      </c>
      <c r="J11" s="73" t="n">
        <v>10.3</v>
      </c>
      <c r="K11" s="74" t="n">
        <v>2.1</v>
      </c>
    </row>
    <row r="12" customFormat="false" ht="12" hidden="false" customHeight="true" outlineLevel="0" collapsed="false">
      <c r="A12" s="76" t="s">
        <v>11</v>
      </c>
      <c r="B12" s="72" t="n">
        <v>300289</v>
      </c>
      <c r="C12" s="73" t="n">
        <v>5.9</v>
      </c>
      <c r="D12" s="72" t="n">
        <v>568997</v>
      </c>
      <c r="E12" s="73" t="n">
        <v>10.8</v>
      </c>
      <c r="F12" s="74" t="n">
        <v>1.9</v>
      </c>
      <c r="G12" s="72" t="n">
        <v>3862161</v>
      </c>
      <c r="H12" s="73" t="n">
        <v>5.2</v>
      </c>
      <c r="I12" s="72" t="n">
        <v>7399207</v>
      </c>
      <c r="J12" s="73" t="n">
        <v>6.5</v>
      </c>
      <c r="K12" s="74" t="n">
        <v>1.9</v>
      </c>
    </row>
    <row r="13" customFormat="false" ht="12" hidden="false" customHeight="true" outlineLevel="0" collapsed="false">
      <c r="A13" s="76" t="s">
        <v>12</v>
      </c>
      <c r="B13" s="72" t="n">
        <v>194074</v>
      </c>
      <c r="C13" s="73" t="n">
        <v>13.3</v>
      </c>
      <c r="D13" s="72" t="n">
        <v>479747</v>
      </c>
      <c r="E13" s="73" t="n">
        <v>18.9</v>
      </c>
      <c r="F13" s="74" t="n">
        <v>2.5</v>
      </c>
      <c r="G13" s="72" t="n">
        <v>2436006</v>
      </c>
      <c r="H13" s="73" t="n">
        <v>13.9</v>
      </c>
      <c r="I13" s="72" t="n">
        <v>5900302</v>
      </c>
      <c r="J13" s="73" t="n">
        <v>15.4</v>
      </c>
      <c r="K13" s="74" t="n">
        <v>2.4</v>
      </c>
    </row>
    <row r="14" customFormat="false" ht="12" hidden="false" customHeight="true" outlineLevel="0" collapsed="false">
      <c r="A14" s="75" t="s">
        <v>110</v>
      </c>
      <c r="B14" s="72" t="n">
        <v>216218</v>
      </c>
      <c r="C14" s="73" t="n">
        <v>6.3</v>
      </c>
      <c r="D14" s="72" t="n">
        <v>492545</v>
      </c>
      <c r="E14" s="73" t="n">
        <v>8.1</v>
      </c>
      <c r="F14" s="74" t="n">
        <v>2.3</v>
      </c>
      <c r="G14" s="72" t="n">
        <v>2997681</v>
      </c>
      <c r="H14" s="73" t="n">
        <v>11.6</v>
      </c>
      <c r="I14" s="72" t="n">
        <v>7060632</v>
      </c>
      <c r="J14" s="73" t="n">
        <v>11.2</v>
      </c>
      <c r="K14" s="74" t="n">
        <v>2.4</v>
      </c>
    </row>
    <row r="15" customFormat="false" ht="12" hidden="false" customHeight="true" outlineLevel="0" collapsed="false">
      <c r="A15" s="76" t="s">
        <v>11</v>
      </c>
      <c r="B15" s="72" t="n">
        <v>144547</v>
      </c>
      <c r="C15" s="73" t="n">
        <v>4.6</v>
      </c>
      <c r="D15" s="72" t="n">
        <v>298321</v>
      </c>
      <c r="E15" s="73" t="n">
        <v>6.9</v>
      </c>
      <c r="F15" s="74" t="n">
        <v>2.1</v>
      </c>
      <c r="G15" s="72" t="n">
        <v>2030875</v>
      </c>
      <c r="H15" s="73" t="n">
        <v>10.9</v>
      </c>
      <c r="I15" s="72" t="n">
        <v>4403808</v>
      </c>
      <c r="J15" s="73" t="n">
        <v>10.5</v>
      </c>
      <c r="K15" s="74" t="n">
        <v>2.2</v>
      </c>
    </row>
    <row r="16" customFormat="false" ht="12" hidden="false" customHeight="true" outlineLevel="0" collapsed="false">
      <c r="A16" s="76" t="s">
        <v>12</v>
      </c>
      <c r="B16" s="72" t="n">
        <v>71671</v>
      </c>
      <c r="C16" s="73" t="n">
        <v>9.8</v>
      </c>
      <c r="D16" s="72" t="n">
        <v>194224</v>
      </c>
      <c r="E16" s="73" t="n">
        <v>10</v>
      </c>
      <c r="F16" s="74" t="n">
        <v>2.7</v>
      </c>
      <c r="G16" s="72" t="n">
        <v>966806</v>
      </c>
      <c r="H16" s="73" t="n">
        <v>13.2</v>
      </c>
      <c r="I16" s="72" t="n">
        <v>2656824</v>
      </c>
      <c r="J16" s="73" t="n">
        <v>12.3</v>
      </c>
      <c r="K16" s="74" t="n">
        <v>2.7</v>
      </c>
    </row>
    <row r="17" customFormat="false" ht="12" hidden="false" customHeight="true" outlineLevel="0" collapsed="false">
      <c r="A17" s="75" t="s">
        <v>111</v>
      </c>
      <c r="B17" s="72" t="n">
        <v>752</v>
      </c>
      <c r="C17" s="73" t="n">
        <v>-10.9</v>
      </c>
      <c r="D17" s="72" t="n">
        <v>2005</v>
      </c>
      <c r="E17" s="73" t="n">
        <v>3.9</v>
      </c>
      <c r="F17" s="74" t="n">
        <v>2.7</v>
      </c>
      <c r="G17" s="72" t="n">
        <v>10452</v>
      </c>
      <c r="H17" s="73" t="n">
        <v>22.3</v>
      </c>
      <c r="I17" s="72" t="n">
        <v>28202</v>
      </c>
      <c r="J17" s="73" t="n">
        <v>34.9</v>
      </c>
      <c r="K17" s="74" t="n">
        <v>2.7</v>
      </c>
    </row>
    <row r="18" customFormat="false" ht="12" hidden="false" customHeight="true" outlineLevel="0" collapsed="false">
      <c r="A18" s="76" t="s">
        <v>11</v>
      </c>
      <c r="B18" s="72" t="n">
        <v>689</v>
      </c>
      <c r="C18" s="73" t="n">
        <v>-8.9</v>
      </c>
      <c r="D18" s="72" t="n">
        <v>1733</v>
      </c>
      <c r="E18" s="73" t="n">
        <v>0.1</v>
      </c>
      <c r="F18" s="74" t="n">
        <v>2.5</v>
      </c>
      <c r="G18" s="72" t="n">
        <v>9335</v>
      </c>
      <c r="H18" s="73" t="n">
        <v>21.8</v>
      </c>
      <c r="I18" s="72" t="n">
        <v>22019</v>
      </c>
      <c r="J18" s="73" t="n">
        <v>21.2</v>
      </c>
      <c r="K18" s="74" t="n">
        <v>2.4</v>
      </c>
    </row>
    <row r="19" customFormat="false" ht="12" hidden="false" customHeight="true" outlineLevel="0" collapsed="false">
      <c r="A19" s="76" t="s">
        <v>12</v>
      </c>
      <c r="B19" s="72" t="n">
        <v>63</v>
      </c>
      <c r="C19" s="73" t="n">
        <v>-28.4</v>
      </c>
      <c r="D19" s="72" t="n">
        <v>272</v>
      </c>
      <c r="E19" s="73" t="n">
        <v>37.4</v>
      </c>
      <c r="F19" s="74" t="n">
        <v>4.3</v>
      </c>
      <c r="G19" s="72" t="n">
        <v>1117</v>
      </c>
      <c r="H19" s="73" t="n">
        <v>26.2</v>
      </c>
      <c r="I19" s="72" t="n">
        <v>6183</v>
      </c>
      <c r="J19" s="73" t="n">
        <v>125.9</v>
      </c>
      <c r="K19" s="74" t="n">
        <v>5.5</v>
      </c>
    </row>
    <row r="20" customFormat="false" ht="12" hidden="false" customHeight="true" outlineLevel="0" collapsed="false">
      <c r="A20" s="75" t="s">
        <v>112</v>
      </c>
      <c r="B20" s="72" t="n">
        <v>13164</v>
      </c>
      <c r="C20" s="73" t="n">
        <v>14</v>
      </c>
      <c r="D20" s="72" t="n">
        <v>31287</v>
      </c>
      <c r="E20" s="73" t="n">
        <v>12.5</v>
      </c>
      <c r="F20" s="74" t="n">
        <v>2.4</v>
      </c>
      <c r="G20" s="72" t="n">
        <v>178558</v>
      </c>
      <c r="H20" s="73" t="n">
        <v>21.2</v>
      </c>
      <c r="I20" s="72" t="n">
        <v>449255</v>
      </c>
      <c r="J20" s="73" t="n">
        <v>22.5</v>
      </c>
      <c r="K20" s="74" t="n">
        <v>2.5</v>
      </c>
    </row>
    <row r="21" customFormat="false" ht="12" hidden="false" customHeight="true" outlineLevel="0" collapsed="false">
      <c r="A21" s="76" t="s">
        <v>11</v>
      </c>
      <c r="B21" s="72" t="n">
        <v>8390</v>
      </c>
      <c r="C21" s="73" t="n">
        <v>8</v>
      </c>
      <c r="D21" s="72" t="n">
        <v>18917</v>
      </c>
      <c r="E21" s="73" t="n">
        <v>5.5</v>
      </c>
      <c r="F21" s="74" t="n">
        <v>2.3</v>
      </c>
      <c r="G21" s="72" t="n">
        <v>118547</v>
      </c>
      <c r="H21" s="73" t="n">
        <v>18.7</v>
      </c>
      <c r="I21" s="72" t="n">
        <v>283325</v>
      </c>
      <c r="J21" s="73" t="n">
        <v>17.9</v>
      </c>
      <c r="K21" s="74" t="n">
        <v>2.4</v>
      </c>
    </row>
    <row r="22" customFormat="false" ht="12" hidden="false" customHeight="true" outlineLevel="0" collapsed="false">
      <c r="A22" s="76" t="s">
        <v>12</v>
      </c>
      <c r="B22" s="72" t="n">
        <v>4774</v>
      </c>
      <c r="C22" s="73" t="n">
        <v>26.5</v>
      </c>
      <c r="D22" s="72" t="n">
        <v>12370</v>
      </c>
      <c r="E22" s="73" t="n">
        <v>25</v>
      </c>
      <c r="F22" s="74" t="n">
        <v>2.6</v>
      </c>
      <c r="G22" s="72" t="n">
        <v>60011</v>
      </c>
      <c r="H22" s="73" t="n">
        <v>26.4</v>
      </c>
      <c r="I22" s="72" t="n">
        <v>165930</v>
      </c>
      <c r="J22" s="73" t="n">
        <v>31.1</v>
      </c>
      <c r="K22" s="74" t="n">
        <v>2.8</v>
      </c>
    </row>
    <row r="23" customFormat="false" ht="12" hidden="false" customHeight="true" outlineLevel="0" collapsed="false">
      <c r="B23" s="72"/>
      <c r="C23" s="73"/>
      <c r="D23" s="72"/>
      <c r="E23" s="73"/>
      <c r="F23" s="74"/>
      <c r="G23" s="72"/>
      <c r="H23" s="73"/>
      <c r="I23" s="72"/>
      <c r="J23" s="73"/>
      <c r="K23" s="74"/>
    </row>
    <row r="24" customFormat="false" ht="24" hidden="false" customHeight="true" outlineLevel="0" collapsed="false">
      <c r="A24" s="71" t="s">
        <v>113</v>
      </c>
      <c r="B24" s="72" t="n">
        <v>80366</v>
      </c>
      <c r="C24" s="73" t="n">
        <v>2.3</v>
      </c>
      <c r="D24" s="72" t="n">
        <v>233840</v>
      </c>
      <c r="E24" s="73" t="n">
        <v>9.2</v>
      </c>
      <c r="F24" s="74" t="n">
        <v>2.9</v>
      </c>
      <c r="G24" s="72" t="n">
        <v>1363939</v>
      </c>
      <c r="H24" s="73" t="n">
        <v>12.3</v>
      </c>
      <c r="I24" s="72" t="n">
        <v>4058603</v>
      </c>
      <c r="J24" s="73" t="n">
        <v>14.1</v>
      </c>
      <c r="K24" s="74" t="n">
        <v>3</v>
      </c>
    </row>
    <row r="25" customFormat="false" ht="12" hidden="false" customHeight="true" outlineLevel="0" collapsed="false">
      <c r="A25" s="75" t="s">
        <v>11</v>
      </c>
      <c r="B25" s="72" t="n">
        <v>38690</v>
      </c>
      <c r="C25" s="73" t="n">
        <v>-3.8</v>
      </c>
      <c r="D25" s="72" t="n">
        <v>107687</v>
      </c>
      <c r="E25" s="73" t="n">
        <v>5.6</v>
      </c>
      <c r="F25" s="74" t="n">
        <v>2.8</v>
      </c>
      <c r="G25" s="72" t="n">
        <v>743268</v>
      </c>
      <c r="H25" s="73" t="n">
        <v>13.1</v>
      </c>
      <c r="I25" s="72" t="n">
        <v>2197918</v>
      </c>
      <c r="J25" s="73" t="n">
        <v>14.9</v>
      </c>
      <c r="K25" s="74" t="n">
        <v>3</v>
      </c>
    </row>
    <row r="26" customFormat="false" ht="12" hidden="false" customHeight="true" outlineLevel="0" collapsed="false">
      <c r="A26" s="75" t="s">
        <v>12</v>
      </c>
      <c r="B26" s="72" t="n">
        <v>41676</v>
      </c>
      <c r="C26" s="73" t="n">
        <v>8.7</v>
      </c>
      <c r="D26" s="72" t="n">
        <v>126153</v>
      </c>
      <c r="E26" s="73" t="n">
        <v>12.6</v>
      </c>
      <c r="F26" s="74" t="n">
        <v>3</v>
      </c>
      <c r="G26" s="72" t="n">
        <v>620671</v>
      </c>
      <c r="H26" s="73" t="n">
        <v>11.4</v>
      </c>
      <c r="I26" s="72" t="n">
        <v>1860685</v>
      </c>
      <c r="J26" s="73" t="n">
        <v>13.2</v>
      </c>
      <c r="K26" s="74" t="n">
        <v>3</v>
      </c>
    </row>
    <row r="27" customFormat="false" ht="12" hidden="false" customHeight="true" outlineLevel="0" collapsed="false">
      <c r="A27" s="75" t="s">
        <v>108</v>
      </c>
      <c r="B27" s="72"/>
      <c r="C27" s="73"/>
      <c r="D27" s="72"/>
      <c r="E27" s="73"/>
      <c r="F27" s="74"/>
      <c r="G27" s="72"/>
      <c r="H27" s="73"/>
      <c r="I27" s="72"/>
      <c r="J27" s="73"/>
      <c r="K27" s="74"/>
    </row>
    <row r="28" customFormat="false" ht="24" hidden="false" customHeight="true" outlineLevel="0" collapsed="false">
      <c r="A28" s="77" t="s">
        <v>114</v>
      </c>
      <c r="B28" s="72" t="n">
        <v>65579</v>
      </c>
      <c r="C28" s="73" t="n">
        <v>11.2</v>
      </c>
      <c r="D28" s="72" t="n">
        <v>172876</v>
      </c>
      <c r="E28" s="73" t="n">
        <v>12.3</v>
      </c>
      <c r="F28" s="74" t="n">
        <v>2.6</v>
      </c>
      <c r="G28" s="72" t="n">
        <v>1090893</v>
      </c>
      <c r="H28" s="73" t="n">
        <v>17.5</v>
      </c>
      <c r="I28" s="72" t="n">
        <v>3077369</v>
      </c>
      <c r="J28" s="73" t="n">
        <v>16.5</v>
      </c>
      <c r="K28" s="74" t="n">
        <v>2.8</v>
      </c>
    </row>
    <row r="29" customFormat="false" ht="12" hidden="false" customHeight="true" outlineLevel="0" collapsed="false">
      <c r="A29" s="76" t="s">
        <v>11</v>
      </c>
      <c r="B29" s="72" t="n">
        <v>30491</v>
      </c>
      <c r="C29" s="73" t="n">
        <v>5</v>
      </c>
      <c r="D29" s="72" t="n">
        <v>74022</v>
      </c>
      <c r="E29" s="73" t="n">
        <v>11.8</v>
      </c>
      <c r="F29" s="74" t="n">
        <v>2.4</v>
      </c>
      <c r="G29" s="72" t="n">
        <v>579519</v>
      </c>
      <c r="H29" s="73" t="n">
        <v>19.4</v>
      </c>
      <c r="I29" s="72" t="n">
        <v>1591090</v>
      </c>
      <c r="J29" s="73" t="n">
        <v>18.4</v>
      </c>
      <c r="K29" s="74" t="n">
        <v>2.7</v>
      </c>
    </row>
    <row r="30" customFormat="false" ht="12" hidden="false" customHeight="true" outlineLevel="0" collapsed="false">
      <c r="A30" s="76" t="s">
        <v>12</v>
      </c>
      <c r="B30" s="72" t="n">
        <v>35088</v>
      </c>
      <c r="C30" s="73" t="n">
        <v>17.1</v>
      </c>
      <c r="D30" s="72" t="n">
        <v>98854</v>
      </c>
      <c r="E30" s="73" t="n">
        <v>12.7</v>
      </c>
      <c r="F30" s="74" t="n">
        <v>2.8</v>
      </c>
      <c r="G30" s="72" t="n">
        <v>511374</v>
      </c>
      <c r="H30" s="73" t="n">
        <v>15.5</v>
      </c>
      <c r="I30" s="72" t="n">
        <v>1486279</v>
      </c>
      <c r="J30" s="73" t="n">
        <v>14.6</v>
      </c>
      <c r="K30" s="74" t="n">
        <v>2.9</v>
      </c>
    </row>
    <row r="31" customFormat="false" ht="48" hidden="false" customHeight="true" outlineLevel="0" collapsed="false">
      <c r="A31" s="77" t="s">
        <v>115</v>
      </c>
      <c r="B31" s="72" t="n">
        <v>3550</v>
      </c>
      <c r="C31" s="73" t="n">
        <v>-48.6</v>
      </c>
      <c r="D31" s="72" t="n">
        <v>17394</v>
      </c>
      <c r="E31" s="73" t="n">
        <v>-22.9</v>
      </c>
      <c r="F31" s="74" t="n">
        <v>4.9</v>
      </c>
      <c r="G31" s="72" t="n">
        <v>79052</v>
      </c>
      <c r="H31" s="73" t="n">
        <v>-32.2</v>
      </c>
      <c r="I31" s="72" t="n">
        <v>328907</v>
      </c>
      <c r="J31" s="73" t="n">
        <v>-11.6</v>
      </c>
      <c r="K31" s="74" t="n">
        <v>4.2</v>
      </c>
    </row>
    <row r="32" customFormat="false" ht="12" hidden="false" customHeight="true" outlineLevel="0" collapsed="false">
      <c r="A32" s="76" t="s">
        <v>11</v>
      </c>
      <c r="B32" s="72" t="n">
        <v>3313</v>
      </c>
      <c r="C32" s="73" t="n">
        <v>-37</v>
      </c>
      <c r="D32" s="72" t="n">
        <v>15974</v>
      </c>
      <c r="E32" s="73" t="n">
        <v>-13.5</v>
      </c>
      <c r="F32" s="74" t="n">
        <v>4.8</v>
      </c>
      <c r="G32" s="72" t="n">
        <v>69115</v>
      </c>
      <c r="H32" s="73" t="n">
        <v>-21.4</v>
      </c>
      <c r="I32" s="72" t="n">
        <v>278854</v>
      </c>
      <c r="J32" s="73" t="n">
        <v>-4.8</v>
      </c>
      <c r="K32" s="74" t="n">
        <v>4</v>
      </c>
    </row>
    <row r="33" customFormat="false" ht="12" hidden="false" customHeight="true" outlineLevel="0" collapsed="false">
      <c r="A33" s="76" t="s">
        <v>12</v>
      </c>
      <c r="B33" s="72" t="n">
        <v>237</v>
      </c>
      <c r="C33" s="73" t="n">
        <v>-85.6</v>
      </c>
      <c r="D33" s="72" t="n">
        <v>1420</v>
      </c>
      <c r="E33" s="73" t="n">
        <v>-65.2</v>
      </c>
      <c r="F33" s="74" t="n">
        <v>6</v>
      </c>
      <c r="G33" s="72" t="n">
        <v>9937</v>
      </c>
      <c r="H33" s="73" t="n">
        <v>-65.3</v>
      </c>
      <c r="I33" s="72" t="n">
        <v>50053</v>
      </c>
      <c r="J33" s="73" t="n">
        <v>-37</v>
      </c>
      <c r="K33" s="74" t="n">
        <v>5</v>
      </c>
    </row>
    <row r="34" customFormat="false" ht="36" hidden="false" customHeight="true" outlineLevel="0" collapsed="false">
      <c r="A34" s="77" t="s">
        <v>116</v>
      </c>
      <c r="B34" s="72" t="n">
        <v>10880</v>
      </c>
      <c r="C34" s="73" t="n">
        <v>-11.5</v>
      </c>
      <c r="D34" s="72" t="n">
        <v>41970</v>
      </c>
      <c r="E34" s="73" t="n">
        <v>14.9</v>
      </c>
      <c r="F34" s="74" t="n">
        <v>3.9</v>
      </c>
      <c r="G34" s="72" t="n">
        <v>166585</v>
      </c>
      <c r="H34" s="73" t="n">
        <v>17.2</v>
      </c>
      <c r="I34" s="72" t="n">
        <v>548589</v>
      </c>
      <c r="J34" s="73" t="n">
        <v>23.2</v>
      </c>
      <c r="K34" s="74" t="n">
        <v>3.3</v>
      </c>
    </row>
    <row r="35" customFormat="false" ht="12" hidden="false" customHeight="true" outlineLevel="0" collapsed="false">
      <c r="A35" s="76" t="s">
        <v>11</v>
      </c>
      <c r="B35" s="72" t="n">
        <v>4595</v>
      </c>
      <c r="C35" s="73" t="n">
        <v>-19.1</v>
      </c>
      <c r="D35" s="72" t="n">
        <v>16392</v>
      </c>
      <c r="E35" s="73" t="n">
        <v>-1.6</v>
      </c>
      <c r="F35" s="74" t="n">
        <v>3.6</v>
      </c>
      <c r="G35" s="72" t="n">
        <v>77403</v>
      </c>
      <c r="H35" s="73" t="n">
        <v>13</v>
      </c>
      <c r="I35" s="72" t="n">
        <v>259041</v>
      </c>
      <c r="J35" s="73" t="n">
        <v>18.3</v>
      </c>
      <c r="K35" s="74" t="n">
        <v>3.3</v>
      </c>
    </row>
    <row r="36" customFormat="false" ht="12" hidden="false" customHeight="true" outlineLevel="0" collapsed="false">
      <c r="A36" s="76" t="s">
        <v>12</v>
      </c>
      <c r="B36" s="72" t="n">
        <v>6285</v>
      </c>
      <c r="C36" s="73" t="n">
        <v>-5</v>
      </c>
      <c r="D36" s="72" t="n">
        <v>25578</v>
      </c>
      <c r="E36" s="73" t="n">
        <v>28.7</v>
      </c>
      <c r="F36" s="74" t="n">
        <v>4.1</v>
      </c>
      <c r="G36" s="72" t="n">
        <v>89182</v>
      </c>
      <c r="H36" s="73" t="n">
        <v>21.1</v>
      </c>
      <c r="I36" s="72" t="n">
        <v>289548</v>
      </c>
      <c r="J36" s="73" t="n">
        <v>27.9</v>
      </c>
      <c r="K36" s="74" t="n">
        <v>3.2</v>
      </c>
    </row>
    <row r="37" customFormat="false" ht="12" hidden="false" customHeight="true" outlineLevel="0" collapsed="false">
      <c r="A37" s="78" t="s">
        <v>117</v>
      </c>
      <c r="B37" s="72" t="n">
        <v>357</v>
      </c>
      <c r="C37" s="73" t="n">
        <v>2.9</v>
      </c>
      <c r="D37" s="72" t="n">
        <v>1600</v>
      </c>
      <c r="E37" s="73" t="n">
        <v>46.1</v>
      </c>
      <c r="F37" s="74" t="n">
        <v>4.5</v>
      </c>
      <c r="G37" s="72" t="n">
        <v>27409</v>
      </c>
      <c r="H37" s="73" t="n">
        <v>0.2</v>
      </c>
      <c r="I37" s="72" t="n">
        <v>103738</v>
      </c>
      <c r="J37" s="73" t="n">
        <v>6.8</v>
      </c>
      <c r="K37" s="74" t="n">
        <v>3.8</v>
      </c>
    </row>
    <row r="38" customFormat="false" ht="12" hidden="false" customHeight="true" outlineLevel="0" collapsed="false">
      <c r="A38" s="76" t="s">
        <v>11</v>
      </c>
      <c r="B38" s="72" t="n">
        <v>291</v>
      </c>
      <c r="C38" s="73" t="n">
        <v>28.8</v>
      </c>
      <c r="D38" s="72" t="n">
        <v>1299</v>
      </c>
      <c r="E38" s="73" t="n">
        <v>92.4</v>
      </c>
      <c r="F38" s="74" t="n">
        <v>4.5</v>
      </c>
      <c r="G38" s="72" t="n">
        <v>17231</v>
      </c>
      <c r="H38" s="73" t="n">
        <v>12.6</v>
      </c>
      <c r="I38" s="72" t="n">
        <v>68933</v>
      </c>
      <c r="J38" s="73" t="n">
        <v>20.4</v>
      </c>
      <c r="K38" s="74" t="n">
        <v>4</v>
      </c>
    </row>
    <row r="39" customFormat="false" ht="12" hidden="false" customHeight="true" outlineLevel="0" collapsed="false">
      <c r="A39" s="76" t="s">
        <v>12</v>
      </c>
      <c r="B39" s="72" t="n">
        <v>66</v>
      </c>
      <c r="C39" s="73" t="n">
        <v>-45.5</v>
      </c>
      <c r="D39" s="72" t="n">
        <v>301</v>
      </c>
      <c r="E39" s="73" t="n">
        <v>-28.3</v>
      </c>
      <c r="F39" s="74" t="n">
        <v>4.6</v>
      </c>
      <c r="G39" s="72" t="n">
        <v>10178</v>
      </c>
      <c r="H39" s="73" t="n">
        <v>-15.5</v>
      </c>
      <c r="I39" s="72" t="n">
        <v>34805</v>
      </c>
      <c r="J39" s="73" t="n">
        <v>-12.8</v>
      </c>
      <c r="K39" s="74" t="n">
        <v>3.4</v>
      </c>
    </row>
    <row r="40" customFormat="false" ht="12" hidden="false" customHeight="true" outlineLevel="0" collapsed="false">
      <c r="B40" s="72"/>
      <c r="C40" s="73"/>
      <c r="D40" s="72"/>
      <c r="E40" s="73"/>
      <c r="F40" s="74"/>
      <c r="G40" s="72"/>
      <c r="H40" s="73"/>
      <c r="I40" s="72"/>
      <c r="J40" s="73"/>
      <c r="K40" s="74"/>
    </row>
    <row r="41" customFormat="false" ht="11.25" hidden="false" customHeight="false" outlineLevel="0" collapsed="false">
      <c r="A41" s="79" t="s">
        <v>13</v>
      </c>
      <c r="B41" s="72" t="n">
        <v>804863</v>
      </c>
      <c r="C41" s="73" t="n">
        <v>7.4</v>
      </c>
      <c r="D41" s="72" t="n">
        <v>1808421</v>
      </c>
      <c r="E41" s="73" t="n">
        <v>11.9</v>
      </c>
      <c r="F41" s="74" t="n">
        <v>2.2</v>
      </c>
      <c r="G41" s="72" t="n">
        <v>10848797</v>
      </c>
      <c r="H41" s="73" t="n">
        <v>10</v>
      </c>
      <c r="I41" s="72" t="n">
        <v>24896201</v>
      </c>
      <c r="J41" s="73" t="n">
        <v>11.4</v>
      </c>
      <c r="K41" s="74" t="n">
        <v>2.3</v>
      </c>
    </row>
    <row r="42" customFormat="false" ht="11.25" hidden="false" customHeight="false" outlineLevel="0" collapsed="false">
      <c r="A42" s="75" t="s">
        <v>11</v>
      </c>
      <c r="B42" s="72" t="n">
        <v>492605</v>
      </c>
      <c r="C42" s="73" t="n">
        <v>4.7</v>
      </c>
      <c r="D42" s="72" t="n">
        <v>995655</v>
      </c>
      <c r="E42" s="73" t="n">
        <v>8.9</v>
      </c>
      <c r="F42" s="74" t="n">
        <v>2</v>
      </c>
      <c r="G42" s="72" t="n">
        <v>6764186</v>
      </c>
      <c r="H42" s="73" t="n">
        <v>8</v>
      </c>
      <c r="I42" s="72" t="n">
        <v>14306277</v>
      </c>
      <c r="J42" s="73" t="n">
        <v>9.1</v>
      </c>
      <c r="K42" s="74" t="n">
        <v>2.1</v>
      </c>
    </row>
    <row r="43" customFormat="false" ht="11.25" hidden="false" customHeight="false" outlineLevel="0" collapsed="false">
      <c r="A43" s="75" t="s">
        <v>12</v>
      </c>
      <c r="B43" s="72" t="n">
        <v>312258</v>
      </c>
      <c r="C43" s="73" t="n">
        <v>12</v>
      </c>
      <c r="D43" s="72" t="n">
        <v>812766</v>
      </c>
      <c r="E43" s="73" t="n">
        <v>15.8</v>
      </c>
      <c r="F43" s="74" t="n">
        <v>2.6</v>
      </c>
      <c r="G43" s="72" t="n">
        <v>4084611</v>
      </c>
      <c r="H43" s="73" t="n">
        <v>13.5</v>
      </c>
      <c r="I43" s="72" t="n">
        <v>10589924</v>
      </c>
      <c r="J43" s="73" t="n">
        <v>14.5</v>
      </c>
      <c r="K43" s="74" t="n">
        <v>2.6</v>
      </c>
    </row>
    <row r="44" customFormat="false" ht="11.25" hidden="false" customHeight="false" outlineLevel="0" collapsed="false">
      <c r="B44" s="72"/>
    </row>
  </sheetData>
  <mergeCells count="4">
    <mergeCell ref="A1:K1"/>
    <mergeCell ref="A3:A5"/>
    <mergeCell ref="B3:F3"/>
    <mergeCell ref="G3:K3"/>
  </mergeCells>
  <hyperlinks>
    <hyperlink ref="A1" location="Inhaltsverzeichnis!A16" display="1  Gäste, Übernachtungen und Aufenthaltsdauer in den Beherbergungsbetrieben Berlins im Dezember 2012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3" t="s">
        <v>118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</row>
    <row r="2" customFormat="false" ht="12" hidden="false" customHeight="true" outlineLevel="0" collapsed="false">
      <c r="A2" s="80"/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</row>
    <row r="3" customFormat="false" ht="12" hidden="false" customHeight="true" outlineLevel="0" collapsed="false">
      <c r="A3" s="81" t="s">
        <v>119</v>
      </c>
      <c r="B3" s="82" t="s">
        <v>98</v>
      </c>
      <c r="C3" s="82"/>
      <c r="D3" s="82"/>
      <c r="E3" s="82"/>
      <c r="F3" s="82"/>
      <c r="G3" s="82"/>
      <c r="H3" s="83" t="s">
        <v>99</v>
      </c>
      <c r="I3" s="83"/>
      <c r="J3" s="83"/>
      <c r="K3" s="83"/>
      <c r="L3" s="83"/>
      <c r="M3" s="83"/>
    </row>
    <row r="4" customFormat="false" ht="90" hidden="false" customHeight="true" outlineLevel="0" collapsed="false">
      <c r="A4" s="81"/>
      <c r="B4" s="84" t="s">
        <v>8</v>
      </c>
      <c r="C4" s="68" t="s">
        <v>100</v>
      </c>
      <c r="D4" s="85" t="s">
        <v>103</v>
      </c>
      <c r="E4" s="68" t="s">
        <v>120</v>
      </c>
      <c r="F4" s="85" t="s">
        <v>121</v>
      </c>
      <c r="G4" s="85" t="s">
        <v>122</v>
      </c>
      <c r="H4" s="85" t="s">
        <v>8</v>
      </c>
      <c r="I4" s="68" t="s">
        <v>100</v>
      </c>
      <c r="J4" s="85" t="s">
        <v>103</v>
      </c>
      <c r="K4" s="68" t="s">
        <v>120</v>
      </c>
      <c r="L4" s="85" t="s">
        <v>121</v>
      </c>
      <c r="M4" s="86" t="s">
        <v>122</v>
      </c>
    </row>
    <row r="5" customFormat="false" ht="12" hidden="false" customHeight="true" outlineLevel="0" collapsed="false">
      <c r="A5" s="81"/>
      <c r="B5" s="84" t="s">
        <v>104</v>
      </c>
      <c r="C5" s="68" t="s">
        <v>105</v>
      </c>
      <c r="D5" s="84" t="s">
        <v>104</v>
      </c>
      <c r="E5" s="68" t="s">
        <v>105</v>
      </c>
      <c r="F5" s="68"/>
      <c r="G5" s="85" t="s">
        <v>106</v>
      </c>
      <c r="H5" s="84" t="s">
        <v>104</v>
      </c>
      <c r="I5" s="68" t="s">
        <v>105</v>
      </c>
      <c r="J5" s="84" t="s">
        <v>104</v>
      </c>
      <c r="K5" s="68" t="s">
        <v>105</v>
      </c>
      <c r="L5" s="68"/>
      <c r="M5" s="86" t="s">
        <v>106</v>
      </c>
    </row>
    <row r="6" customFormat="false" ht="12" hidden="false" customHeight="true" outlineLevel="0" collapsed="false">
      <c r="A6" s="87"/>
      <c r="B6" s="87"/>
      <c r="C6" s="87"/>
      <c r="D6" s="87"/>
      <c r="E6" s="87"/>
      <c r="F6" s="87"/>
      <c r="G6" s="87"/>
      <c r="H6" s="87"/>
      <c r="I6" s="87"/>
      <c r="J6" s="87"/>
      <c r="K6" s="87"/>
      <c r="L6" s="87"/>
      <c r="M6" s="87"/>
    </row>
    <row r="7" customFormat="false" ht="12" hidden="false" customHeight="true" outlineLevel="0" collapsed="false">
      <c r="A7" s="88" t="s">
        <v>123</v>
      </c>
      <c r="B7" s="89" t="n">
        <v>492605</v>
      </c>
      <c r="C7" s="90" t="n">
        <v>4.7</v>
      </c>
      <c r="D7" s="89" t="n">
        <v>995655</v>
      </c>
      <c r="E7" s="90" t="n">
        <v>8.9</v>
      </c>
      <c r="F7" s="90" t="n">
        <v>55.1</v>
      </c>
      <c r="G7" s="90" t="n">
        <v>2</v>
      </c>
      <c r="H7" s="89" t="n">
        <v>6764186</v>
      </c>
      <c r="I7" s="90" t="n">
        <v>8</v>
      </c>
      <c r="J7" s="89" t="n">
        <v>14306277</v>
      </c>
      <c r="K7" s="90" t="n">
        <v>9.1</v>
      </c>
      <c r="L7" s="90" t="n">
        <v>57.5</v>
      </c>
      <c r="M7" s="90" t="n">
        <v>2.1</v>
      </c>
    </row>
    <row r="8" customFormat="false" ht="12" hidden="false" customHeight="true" outlineLevel="0" collapsed="false">
      <c r="A8" s="88" t="s">
        <v>12</v>
      </c>
      <c r="B8" s="89" t="n">
        <v>312258</v>
      </c>
      <c r="C8" s="90" t="n">
        <v>12</v>
      </c>
      <c r="D8" s="89" t="n">
        <v>812766</v>
      </c>
      <c r="E8" s="90" t="n">
        <v>15.8</v>
      </c>
      <c r="F8" s="90" t="n">
        <v>44.9</v>
      </c>
      <c r="G8" s="90" t="n">
        <v>2.6</v>
      </c>
      <c r="H8" s="89" t="n">
        <v>4084611</v>
      </c>
      <c r="I8" s="90" t="n">
        <v>13.5</v>
      </c>
      <c r="J8" s="89" t="n">
        <v>10589924</v>
      </c>
      <c r="K8" s="90" t="n">
        <v>14.5</v>
      </c>
      <c r="L8" s="90" t="n">
        <v>42.5</v>
      </c>
      <c r="M8" s="90" t="n">
        <v>2.6</v>
      </c>
    </row>
    <row r="9" customFormat="false" ht="12" hidden="false" customHeight="true" outlineLevel="0" collapsed="false">
      <c r="A9" s="91" t="s">
        <v>124</v>
      </c>
      <c r="B9" s="89" t="n">
        <v>240685</v>
      </c>
      <c r="C9" s="90" t="n">
        <v>9.4</v>
      </c>
      <c r="D9" s="89" t="n">
        <v>636245</v>
      </c>
      <c r="E9" s="90" t="n">
        <v>14.4</v>
      </c>
      <c r="F9" s="90" t="n">
        <v>78.3</v>
      </c>
      <c r="G9" s="90" t="n">
        <v>2.6</v>
      </c>
      <c r="H9" s="89" t="n">
        <v>2998678</v>
      </c>
      <c r="I9" s="90" t="n">
        <v>11.8</v>
      </c>
      <c r="J9" s="89" t="n">
        <v>7792045</v>
      </c>
      <c r="K9" s="90" t="n">
        <v>12.6</v>
      </c>
      <c r="L9" s="90" t="n">
        <v>73.6</v>
      </c>
      <c r="M9" s="90" t="n">
        <v>2.6</v>
      </c>
    </row>
    <row r="10" customFormat="false" ht="12" hidden="false" customHeight="true" outlineLevel="0" collapsed="false">
      <c r="A10" s="92" t="s">
        <v>125</v>
      </c>
      <c r="B10" s="89" t="n">
        <v>5557</v>
      </c>
      <c r="C10" s="90" t="n">
        <v>0.8</v>
      </c>
      <c r="D10" s="89" t="n">
        <v>14541</v>
      </c>
      <c r="E10" s="90" t="n">
        <v>6.1</v>
      </c>
      <c r="F10" s="90" t="n">
        <v>1.8</v>
      </c>
      <c r="G10" s="90" t="n">
        <v>2.6</v>
      </c>
      <c r="H10" s="89" t="n">
        <v>85926</v>
      </c>
      <c r="I10" s="90" t="n">
        <v>6.1</v>
      </c>
      <c r="J10" s="89" t="n">
        <v>219537</v>
      </c>
      <c r="K10" s="90" t="n">
        <v>6.6</v>
      </c>
      <c r="L10" s="90" t="n">
        <v>2.1</v>
      </c>
      <c r="M10" s="90" t="n">
        <v>2.6</v>
      </c>
    </row>
    <row r="11" customFormat="false" ht="12" hidden="false" customHeight="true" outlineLevel="0" collapsed="false">
      <c r="A11" s="92" t="s">
        <v>126</v>
      </c>
      <c r="B11" s="89" t="n">
        <v>543</v>
      </c>
      <c r="C11" s="90" t="n">
        <v>5.2</v>
      </c>
      <c r="D11" s="89" t="n">
        <v>1217</v>
      </c>
      <c r="E11" s="90" t="n">
        <v>-5.5</v>
      </c>
      <c r="F11" s="90" t="n">
        <v>0.1</v>
      </c>
      <c r="G11" s="90" t="n">
        <v>2.2</v>
      </c>
      <c r="H11" s="89" t="n">
        <v>7884</v>
      </c>
      <c r="I11" s="90" t="n">
        <v>21.5</v>
      </c>
      <c r="J11" s="89" t="n">
        <v>19336</v>
      </c>
      <c r="K11" s="90" t="n">
        <v>22.1</v>
      </c>
      <c r="L11" s="90" t="n">
        <v>0.2</v>
      </c>
      <c r="M11" s="90" t="n">
        <v>2.5</v>
      </c>
    </row>
    <row r="12" customFormat="false" ht="12" hidden="false" customHeight="true" outlineLevel="0" collapsed="false">
      <c r="A12" s="92" t="s">
        <v>127</v>
      </c>
      <c r="B12" s="89" t="n">
        <v>16915</v>
      </c>
      <c r="C12" s="90" t="n">
        <v>1</v>
      </c>
      <c r="D12" s="89" t="n">
        <v>47984</v>
      </c>
      <c r="E12" s="90" t="n">
        <v>12.4</v>
      </c>
      <c r="F12" s="90" t="n">
        <v>5.9</v>
      </c>
      <c r="G12" s="90" t="n">
        <v>2.8</v>
      </c>
      <c r="H12" s="89" t="n">
        <v>222151</v>
      </c>
      <c r="I12" s="90" t="n">
        <v>14.2</v>
      </c>
      <c r="J12" s="89" t="n">
        <v>606542</v>
      </c>
      <c r="K12" s="90" t="n">
        <v>17.9</v>
      </c>
      <c r="L12" s="90" t="n">
        <v>5.7</v>
      </c>
      <c r="M12" s="90" t="n">
        <v>2.7</v>
      </c>
    </row>
    <row r="13" customFormat="false" ht="12" hidden="false" customHeight="true" outlineLevel="0" collapsed="false">
      <c r="A13" s="92" t="s">
        <v>128</v>
      </c>
      <c r="B13" s="89" t="n">
        <v>300</v>
      </c>
      <c r="C13" s="90" t="n">
        <v>6</v>
      </c>
      <c r="D13" s="89" t="n">
        <v>779</v>
      </c>
      <c r="E13" s="90" t="n">
        <v>32.5</v>
      </c>
      <c r="F13" s="90" t="n">
        <v>0.1</v>
      </c>
      <c r="G13" s="90" t="n">
        <v>2.6</v>
      </c>
      <c r="H13" s="89" t="n">
        <v>5245</v>
      </c>
      <c r="I13" s="90" t="n">
        <v>16.7</v>
      </c>
      <c r="J13" s="89" t="n">
        <v>12119</v>
      </c>
      <c r="K13" s="90" t="n">
        <v>13.3</v>
      </c>
      <c r="L13" s="90" t="n">
        <v>0.1</v>
      </c>
      <c r="M13" s="90" t="n">
        <v>2.3</v>
      </c>
    </row>
    <row r="14" customFormat="false" ht="12" hidden="false" customHeight="true" outlineLevel="0" collapsed="false">
      <c r="A14" s="92" t="s">
        <v>129</v>
      </c>
      <c r="B14" s="89" t="n">
        <v>7128</v>
      </c>
      <c r="C14" s="90" t="n">
        <v>37.2</v>
      </c>
      <c r="D14" s="89" t="n">
        <v>19854</v>
      </c>
      <c r="E14" s="90" t="n">
        <v>49.4</v>
      </c>
      <c r="F14" s="90" t="n">
        <v>2.4</v>
      </c>
      <c r="G14" s="90" t="n">
        <v>2.8</v>
      </c>
      <c r="H14" s="89" t="n">
        <v>67323</v>
      </c>
      <c r="I14" s="90" t="n">
        <v>14</v>
      </c>
      <c r="J14" s="89" t="n">
        <v>177999</v>
      </c>
      <c r="K14" s="90" t="n">
        <v>17.2</v>
      </c>
      <c r="L14" s="90" t="n">
        <v>1.7</v>
      </c>
      <c r="M14" s="90" t="n">
        <v>2.6</v>
      </c>
    </row>
    <row r="15" customFormat="false" ht="12" hidden="false" customHeight="true" outlineLevel="0" collapsed="false">
      <c r="A15" s="92" t="s">
        <v>130</v>
      </c>
      <c r="B15" s="89" t="n">
        <v>17494</v>
      </c>
      <c r="C15" s="90" t="n">
        <v>4.4</v>
      </c>
      <c r="D15" s="89" t="n">
        <v>44724</v>
      </c>
      <c r="E15" s="90" t="n">
        <v>4.2</v>
      </c>
      <c r="F15" s="90" t="n">
        <v>5.5</v>
      </c>
      <c r="G15" s="90" t="n">
        <v>2.6</v>
      </c>
      <c r="H15" s="89" t="n">
        <v>231534</v>
      </c>
      <c r="I15" s="90" t="n">
        <v>16.3</v>
      </c>
      <c r="J15" s="89" t="n">
        <v>609706</v>
      </c>
      <c r="K15" s="90" t="n">
        <v>16.6</v>
      </c>
      <c r="L15" s="90" t="n">
        <v>5.8</v>
      </c>
      <c r="M15" s="90" t="n">
        <v>2.6</v>
      </c>
    </row>
    <row r="16" customFormat="false" ht="12" hidden="false" customHeight="true" outlineLevel="0" collapsed="false">
      <c r="A16" s="92" t="s">
        <v>131</v>
      </c>
      <c r="B16" s="89" t="n">
        <v>2481</v>
      </c>
      <c r="C16" s="90" t="n">
        <v>-33.6</v>
      </c>
      <c r="D16" s="89" t="n">
        <v>8350</v>
      </c>
      <c r="E16" s="90" t="n">
        <v>-24.6</v>
      </c>
      <c r="F16" s="90" t="n">
        <v>1</v>
      </c>
      <c r="G16" s="90" t="n">
        <v>3.4</v>
      </c>
      <c r="H16" s="89" t="n">
        <v>24882</v>
      </c>
      <c r="I16" s="90" t="n">
        <v>-29</v>
      </c>
      <c r="J16" s="89" t="n">
        <v>71862</v>
      </c>
      <c r="K16" s="90" t="n">
        <v>-31.2</v>
      </c>
      <c r="L16" s="90" t="n">
        <v>0.7</v>
      </c>
      <c r="M16" s="90" t="n">
        <v>2.9</v>
      </c>
    </row>
    <row r="17" customFormat="false" ht="12" hidden="false" customHeight="true" outlineLevel="0" collapsed="false">
      <c r="A17" s="92" t="s">
        <v>132</v>
      </c>
      <c r="B17" s="89" t="n">
        <v>2574</v>
      </c>
      <c r="C17" s="90" t="n">
        <v>18.1</v>
      </c>
      <c r="D17" s="89" t="n">
        <v>6574</v>
      </c>
      <c r="E17" s="90" t="n">
        <v>19</v>
      </c>
      <c r="F17" s="90" t="n">
        <v>0.8</v>
      </c>
      <c r="G17" s="90" t="n">
        <v>2.6</v>
      </c>
      <c r="H17" s="89" t="n">
        <v>34195</v>
      </c>
      <c r="I17" s="90" t="n">
        <v>8.9</v>
      </c>
      <c r="J17" s="89" t="n">
        <v>84871</v>
      </c>
      <c r="K17" s="90" t="n">
        <v>2.9</v>
      </c>
      <c r="L17" s="90" t="n">
        <v>0.8</v>
      </c>
      <c r="M17" s="90" t="n">
        <v>2.5</v>
      </c>
    </row>
    <row r="18" customFormat="false" ht="12" hidden="false" customHeight="true" outlineLevel="0" collapsed="false">
      <c r="A18" s="92" t="s">
        <v>133</v>
      </c>
      <c r="B18" s="89" t="n">
        <v>395</v>
      </c>
      <c r="C18" s="90" t="n">
        <v>-16.1</v>
      </c>
      <c r="D18" s="89" t="n">
        <v>1263</v>
      </c>
      <c r="E18" s="90" t="n">
        <v>-2</v>
      </c>
      <c r="F18" s="90" t="n">
        <v>0.2</v>
      </c>
      <c r="G18" s="90" t="n">
        <v>3.2</v>
      </c>
      <c r="H18" s="89" t="n">
        <v>7671</v>
      </c>
      <c r="I18" s="90" t="n">
        <v>-17.9</v>
      </c>
      <c r="J18" s="89" t="n">
        <v>22516</v>
      </c>
      <c r="K18" s="90" t="n">
        <v>-2.7</v>
      </c>
      <c r="L18" s="90" t="n">
        <v>0.2</v>
      </c>
      <c r="M18" s="90" t="n">
        <v>2.9</v>
      </c>
    </row>
    <row r="19" customFormat="false" ht="12" hidden="false" customHeight="true" outlineLevel="0" collapsed="false">
      <c r="A19" s="92" t="s">
        <v>134</v>
      </c>
      <c r="B19" s="89" t="n">
        <v>23889</v>
      </c>
      <c r="C19" s="90" t="n">
        <v>0.2</v>
      </c>
      <c r="D19" s="89" t="n">
        <v>68179</v>
      </c>
      <c r="E19" s="90" t="n">
        <v>4.6</v>
      </c>
      <c r="F19" s="90" t="n">
        <v>8.4</v>
      </c>
      <c r="G19" s="90" t="n">
        <v>2.9</v>
      </c>
      <c r="H19" s="89" t="n">
        <v>294502</v>
      </c>
      <c r="I19" s="90" t="n">
        <v>11.9</v>
      </c>
      <c r="J19" s="89" t="n">
        <v>858137</v>
      </c>
      <c r="K19" s="90" t="n">
        <v>12.4</v>
      </c>
      <c r="L19" s="90" t="n">
        <v>8.1</v>
      </c>
      <c r="M19" s="90" t="n">
        <v>2.9</v>
      </c>
    </row>
    <row r="20" customFormat="false" ht="12" hidden="false" customHeight="true" outlineLevel="0" collapsed="false">
      <c r="A20" s="92" t="s">
        <v>135</v>
      </c>
      <c r="B20" s="89" t="n">
        <v>1025</v>
      </c>
      <c r="C20" s="90" t="n">
        <v>6.7</v>
      </c>
      <c r="D20" s="89" t="n">
        <v>2017</v>
      </c>
      <c r="E20" s="90" t="n">
        <v>2.2</v>
      </c>
      <c r="F20" s="90" t="n">
        <v>0.2</v>
      </c>
      <c r="G20" s="90" t="n">
        <v>2</v>
      </c>
      <c r="H20" s="89" t="n">
        <v>9876</v>
      </c>
      <c r="I20" s="90" t="n">
        <v>8</v>
      </c>
      <c r="J20" s="89" t="n">
        <v>20790</v>
      </c>
      <c r="K20" s="90" t="n">
        <v>10.1</v>
      </c>
      <c r="L20" s="90" t="n">
        <v>0.2</v>
      </c>
      <c r="M20" s="90" t="n">
        <v>2.1</v>
      </c>
    </row>
    <row r="21" customFormat="false" ht="12" hidden="false" customHeight="true" outlineLevel="0" collapsed="false">
      <c r="A21" s="92" t="s">
        <v>136</v>
      </c>
      <c r="B21" s="89" t="n">
        <v>1122</v>
      </c>
      <c r="C21" s="90" t="n">
        <v>55.2</v>
      </c>
      <c r="D21" s="89" t="n">
        <v>2138</v>
      </c>
      <c r="E21" s="90" t="n">
        <v>51.8</v>
      </c>
      <c r="F21" s="90" t="n">
        <v>0.3</v>
      </c>
      <c r="G21" s="90" t="n">
        <v>1.9</v>
      </c>
      <c r="H21" s="89" t="n">
        <v>10159</v>
      </c>
      <c r="I21" s="90" t="n">
        <v>23.6</v>
      </c>
      <c r="J21" s="89" t="n">
        <v>21094</v>
      </c>
      <c r="K21" s="90" t="n">
        <v>24.9</v>
      </c>
      <c r="L21" s="90" t="n">
        <v>0.2</v>
      </c>
      <c r="M21" s="90" t="n">
        <v>2.1</v>
      </c>
    </row>
    <row r="22" customFormat="false" ht="12" hidden="false" customHeight="true" outlineLevel="0" collapsed="false">
      <c r="A22" s="92" t="s">
        <v>137</v>
      </c>
      <c r="B22" s="89" t="n">
        <v>1067</v>
      </c>
      <c r="C22" s="90" t="n">
        <v>8.7</v>
      </c>
      <c r="D22" s="89" t="n">
        <v>2603</v>
      </c>
      <c r="E22" s="90" t="n">
        <v>12.5</v>
      </c>
      <c r="F22" s="90" t="n">
        <v>0.3</v>
      </c>
      <c r="G22" s="90" t="n">
        <v>2.4</v>
      </c>
      <c r="H22" s="89" t="n">
        <v>12868</v>
      </c>
      <c r="I22" s="90" t="n">
        <v>25</v>
      </c>
      <c r="J22" s="89" t="n">
        <v>31845</v>
      </c>
      <c r="K22" s="90" t="n">
        <v>26.3</v>
      </c>
      <c r="L22" s="90" t="n">
        <v>0.3</v>
      </c>
      <c r="M22" s="90" t="n">
        <v>2.5</v>
      </c>
    </row>
    <row r="23" customFormat="false" ht="12" hidden="false" customHeight="true" outlineLevel="0" collapsed="false">
      <c r="A23" s="92" t="s">
        <v>138</v>
      </c>
      <c r="B23" s="89" t="n">
        <v>166</v>
      </c>
      <c r="C23" s="90" t="n">
        <v>-30</v>
      </c>
      <c r="D23" s="89" t="n">
        <v>634</v>
      </c>
      <c r="E23" s="90" t="n">
        <v>-24.1</v>
      </c>
      <c r="F23" s="90" t="n">
        <v>0.1</v>
      </c>
      <c r="G23" s="90" t="n">
        <v>3.8</v>
      </c>
      <c r="H23" s="89" t="n">
        <v>1425</v>
      </c>
      <c r="I23" s="90" t="n">
        <v>-16.3</v>
      </c>
      <c r="J23" s="89" t="n">
        <v>4058</v>
      </c>
      <c r="K23" s="90" t="n">
        <v>-9.2</v>
      </c>
      <c r="L23" s="93" t="n">
        <v>0</v>
      </c>
      <c r="M23" s="90" t="n">
        <v>2.8</v>
      </c>
    </row>
    <row r="24" customFormat="false" ht="12" hidden="false" customHeight="true" outlineLevel="0" collapsed="false">
      <c r="A24" s="92" t="s">
        <v>139</v>
      </c>
      <c r="B24" s="89" t="n">
        <v>25975</v>
      </c>
      <c r="C24" s="90" t="n">
        <v>5.3</v>
      </c>
      <c r="D24" s="89" t="n">
        <v>72857</v>
      </c>
      <c r="E24" s="90" t="n">
        <v>16.9</v>
      </c>
      <c r="F24" s="90" t="n">
        <v>9</v>
      </c>
      <c r="G24" s="90" t="n">
        <v>2.8</v>
      </c>
      <c r="H24" s="89" t="n">
        <v>279512</v>
      </c>
      <c r="I24" s="90" t="n">
        <v>3.4</v>
      </c>
      <c r="J24" s="89" t="n">
        <v>749145</v>
      </c>
      <c r="K24" s="90" t="n">
        <v>6.7</v>
      </c>
      <c r="L24" s="90" t="n">
        <v>7.1</v>
      </c>
      <c r="M24" s="90" t="n">
        <v>2.7</v>
      </c>
    </row>
    <row r="25" customFormat="false" ht="12" hidden="false" customHeight="true" outlineLevel="0" collapsed="false">
      <c r="A25" s="92" t="s">
        <v>140</v>
      </c>
      <c r="B25" s="89" t="n">
        <v>7133</v>
      </c>
      <c r="C25" s="90" t="n">
        <v>28.2</v>
      </c>
      <c r="D25" s="89" t="n">
        <v>19618</v>
      </c>
      <c r="E25" s="90" t="n">
        <v>42.2</v>
      </c>
      <c r="F25" s="90" t="n">
        <v>2.4</v>
      </c>
      <c r="G25" s="90" t="n">
        <v>2.8</v>
      </c>
      <c r="H25" s="89" t="n">
        <v>102675</v>
      </c>
      <c r="I25" s="90" t="n">
        <v>19.9</v>
      </c>
      <c r="J25" s="89" t="n">
        <v>256487</v>
      </c>
      <c r="K25" s="90" t="n">
        <v>20.6</v>
      </c>
      <c r="L25" s="90" t="n">
        <v>2.4</v>
      </c>
      <c r="M25" s="90" t="n">
        <v>2.5</v>
      </c>
    </row>
    <row r="26" customFormat="false" ht="12" hidden="false" customHeight="true" outlineLevel="0" collapsed="false">
      <c r="A26" s="92" t="s">
        <v>141</v>
      </c>
      <c r="B26" s="89" t="n">
        <v>8262</v>
      </c>
      <c r="C26" s="90" t="n">
        <v>8.4</v>
      </c>
      <c r="D26" s="89" t="n">
        <v>19262</v>
      </c>
      <c r="E26" s="90" t="n">
        <v>8.4</v>
      </c>
      <c r="F26" s="90" t="n">
        <v>2.4</v>
      </c>
      <c r="G26" s="90" t="n">
        <v>2.3</v>
      </c>
      <c r="H26" s="89" t="n">
        <v>134317</v>
      </c>
      <c r="I26" s="90" t="n">
        <v>9.4</v>
      </c>
      <c r="J26" s="89" t="n">
        <v>322805</v>
      </c>
      <c r="K26" s="90" t="n">
        <v>12.4</v>
      </c>
      <c r="L26" s="90" t="n">
        <v>3</v>
      </c>
      <c r="M26" s="90" t="n">
        <v>2.4</v>
      </c>
    </row>
    <row r="27" customFormat="false" ht="12" hidden="false" customHeight="true" outlineLevel="0" collapsed="false">
      <c r="A27" s="92" t="s">
        <v>142</v>
      </c>
      <c r="B27" s="89" t="n">
        <v>9635</v>
      </c>
      <c r="C27" s="90" t="n">
        <v>1.1</v>
      </c>
      <c r="D27" s="89" t="n">
        <v>18305</v>
      </c>
      <c r="E27" s="90" t="n">
        <v>4.7</v>
      </c>
      <c r="F27" s="90" t="n">
        <v>2.3</v>
      </c>
      <c r="G27" s="90" t="n">
        <v>1.9</v>
      </c>
      <c r="H27" s="89" t="n">
        <v>112645</v>
      </c>
      <c r="I27" s="90" t="n">
        <v>12.7</v>
      </c>
      <c r="J27" s="89" t="n">
        <v>237159</v>
      </c>
      <c r="K27" s="90" t="n">
        <v>21.7</v>
      </c>
      <c r="L27" s="90" t="n">
        <v>2.2</v>
      </c>
      <c r="M27" s="90" t="n">
        <v>2.1</v>
      </c>
    </row>
    <row r="28" customFormat="false" ht="12" hidden="false" customHeight="true" outlineLevel="0" collapsed="false">
      <c r="A28" s="92" t="s">
        <v>143</v>
      </c>
      <c r="B28" s="89" t="n">
        <v>1222</v>
      </c>
      <c r="C28" s="90" t="n">
        <v>8.6</v>
      </c>
      <c r="D28" s="89" t="n">
        <v>3634</v>
      </c>
      <c r="E28" s="90" t="n">
        <v>9.4</v>
      </c>
      <c r="F28" s="90" t="n">
        <v>0.4</v>
      </c>
      <c r="G28" s="90" t="n">
        <v>3</v>
      </c>
      <c r="H28" s="89" t="n">
        <v>19297</v>
      </c>
      <c r="I28" s="90" t="n">
        <v>11.1</v>
      </c>
      <c r="J28" s="89" t="n">
        <v>52753</v>
      </c>
      <c r="K28" s="90" t="n">
        <v>7.2</v>
      </c>
      <c r="L28" s="90" t="n">
        <v>0.5</v>
      </c>
      <c r="M28" s="90" t="n">
        <v>2.7</v>
      </c>
    </row>
    <row r="29" customFormat="false" ht="12" hidden="false" customHeight="true" outlineLevel="0" collapsed="false">
      <c r="A29" s="92" t="s">
        <v>144</v>
      </c>
      <c r="B29" s="89" t="n">
        <v>859</v>
      </c>
      <c r="C29" s="90" t="n">
        <v>8.7</v>
      </c>
      <c r="D29" s="89" t="n">
        <v>2512</v>
      </c>
      <c r="E29" s="90" t="n">
        <v>24.5</v>
      </c>
      <c r="F29" s="90" t="n">
        <v>0.3</v>
      </c>
      <c r="G29" s="90" t="n">
        <v>2.9</v>
      </c>
      <c r="H29" s="89" t="n">
        <v>13927</v>
      </c>
      <c r="I29" s="90" t="n">
        <v>23.9</v>
      </c>
      <c r="J29" s="89" t="n">
        <v>38561</v>
      </c>
      <c r="K29" s="90" t="n">
        <v>41.8</v>
      </c>
      <c r="L29" s="90" t="n">
        <v>0.4</v>
      </c>
      <c r="M29" s="90" t="n">
        <v>2.8</v>
      </c>
    </row>
    <row r="30" customFormat="false" ht="24" hidden="false" customHeight="true" outlineLevel="0" collapsed="false">
      <c r="A30" s="94" t="s">
        <v>145</v>
      </c>
      <c r="B30" s="89" t="n">
        <v>15823</v>
      </c>
      <c r="C30" s="90" t="n">
        <v>25.9</v>
      </c>
      <c r="D30" s="89" t="n">
        <v>42586</v>
      </c>
      <c r="E30" s="90" t="n">
        <v>31.5</v>
      </c>
      <c r="F30" s="90" t="n">
        <v>5.2</v>
      </c>
      <c r="G30" s="90" t="n">
        <v>2.7</v>
      </c>
      <c r="H30" s="89" t="n">
        <v>162789</v>
      </c>
      <c r="I30" s="90" t="n">
        <v>30.7</v>
      </c>
      <c r="J30" s="89" t="n">
        <v>416490</v>
      </c>
      <c r="K30" s="90" t="n">
        <v>32.2</v>
      </c>
      <c r="L30" s="90" t="n">
        <v>3.9</v>
      </c>
      <c r="M30" s="90" t="n">
        <v>2.6</v>
      </c>
    </row>
    <row r="31" customFormat="false" ht="12" hidden="false" customHeight="true" outlineLevel="0" collapsed="false">
      <c r="A31" s="92" t="s">
        <v>146</v>
      </c>
      <c r="B31" s="89" t="n">
        <v>12041</v>
      </c>
      <c r="C31" s="90" t="n">
        <v>29.1</v>
      </c>
      <c r="D31" s="89" t="n">
        <v>30918</v>
      </c>
      <c r="E31" s="90" t="n">
        <v>40.8</v>
      </c>
      <c r="F31" s="90" t="n">
        <v>3.8</v>
      </c>
      <c r="G31" s="90" t="n">
        <v>2.6</v>
      </c>
      <c r="H31" s="89" t="n">
        <v>155444</v>
      </c>
      <c r="I31" s="90" t="n">
        <v>21.6</v>
      </c>
      <c r="J31" s="89" t="n">
        <v>383795</v>
      </c>
      <c r="K31" s="90" t="n">
        <v>23.7</v>
      </c>
      <c r="L31" s="90" t="n">
        <v>3.6</v>
      </c>
      <c r="M31" s="90" t="n">
        <v>2.5</v>
      </c>
    </row>
    <row r="32" customFormat="false" ht="12" hidden="false" customHeight="true" outlineLevel="0" collapsed="false">
      <c r="A32" s="92" t="s">
        <v>147</v>
      </c>
      <c r="B32" s="89" t="n">
        <v>14989</v>
      </c>
      <c r="C32" s="90" t="n">
        <v>5.5</v>
      </c>
      <c r="D32" s="89" t="n">
        <v>38817</v>
      </c>
      <c r="E32" s="90" t="n">
        <v>16.4</v>
      </c>
      <c r="F32" s="90" t="n">
        <v>4.8</v>
      </c>
      <c r="G32" s="90" t="n">
        <v>2.6</v>
      </c>
      <c r="H32" s="89" t="n">
        <v>205077</v>
      </c>
      <c r="I32" s="90" t="n">
        <v>12.1</v>
      </c>
      <c r="J32" s="89" t="n">
        <v>521849</v>
      </c>
      <c r="K32" s="90" t="n">
        <v>13.6</v>
      </c>
      <c r="L32" s="90" t="n">
        <v>4.9</v>
      </c>
      <c r="M32" s="90" t="n">
        <v>2.5</v>
      </c>
    </row>
    <row r="33" customFormat="false" ht="24" hidden="false" customHeight="true" outlineLevel="0" collapsed="false">
      <c r="A33" s="94" t="s">
        <v>148</v>
      </c>
      <c r="B33" s="89" t="n">
        <v>414</v>
      </c>
      <c r="C33" s="90" t="n">
        <v>50</v>
      </c>
      <c r="D33" s="89" t="n">
        <v>926</v>
      </c>
      <c r="E33" s="90" t="n">
        <v>42.5</v>
      </c>
      <c r="F33" s="90" t="n">
        <v>0.1</v>
      </c>
      <c r="G33" s="90" t="n">
        <v>2.2</v>
      </c>
      <c r="H33" s="89" t="n">
        <v>6584</v>
      </c>
      <c r="I33" s="90" t="n">
        <v>26.2</v>
      </c>
      <c r="J33" s="89" t="n">
        <v>16111</v>
      </c>
      <c r="K33" s="90" t="n">
        <v>21.3</v>
      </c>
      <c r="L33" s="90" t="n">
        <v>0.2</v>
      </c>
      <c r="M33" s="90" t="n">
        <v>2.4</v>
      </c>
    </row>
    <row r="34" customFormat="false" ht="12" hidden="false" customHeight="true" outlineLevel="0" collapsed="false">
      <c r="A34" s="92" t="s">
        <v>149</v>
      </c>
      <c r="B34" s="89" t="n">
        <v>297</v>
      </c>
      <c r="C34" s="90" t="n">
        <v>-36.8</v>
      </c>
      <c r="D34" s="89" t="n">
        <v>626</v>
      </c>
      <c r="E34" s="90" t="n">
        <v>-38.6</v>
      </c>
      <c r="F34" s="90" t="n">
        <v>0.1</v>
      </c>
      <c r="G34" s="90" t="n">
        <v>2.1</v>
      </c>
      <c r="H34" s="89" t="n">
        <v>6895</v>
      </c>
      <c r="I34" s="90" t="n">
        <v>4.4</v>
      </c>
      <c r="J34" s="89" t="n">
        <v>17802</v>
      </c>
      <c r="K34" s="90" t="n">
        <v>15.1</v>
      </c>
      <c r="L34" s="90" t="n">
        <v>0.2</v>
      </c>
      <c r="M34" s="90" t="n">
        <v>2.6</v>
      </c>
    </row>
    <row r="35" customFormat="false" ht="12" hidden="false" customHeight="true" outlineLevel="0" collapsed="false">
      <c r="A35" s="92" t="s">
        <v>150</v>
      </c>
      <c r="B35" s="89" t="n">
        <v>14254</v>
      </c>
      <c r="C35" s="90" t="n">
        <v>-18.8</v>
      </c>
      <c r="D35" s="89" t="n">
        <v>41360</v>
      </c>
      <c r="E35" s="90" t="n">
        <v>-18.5</v>
      </c>
      <c r="F35" s="90" t="n">
        <v>5.1</v>
      </c>
      <c r="G35" s="90" t="n">
        <v>2.9</v>
      </c>
      <c r="H35" s="89" t="n">
        <v>230390</v>
      </c>
      <c r="I35" s="90" t="n">
        <v>-2</v>
      </c>
      <c r="J35" s="89" t="n">
        <v>662619</v>
      </c>
      <c r="K35" s="90" t="n">
        <v>-5.3</v>
      </c>
      <c r="L35" s="90" t="n">
        <v>6.3</v>
      </c>
      <c r="M35" s="90" t="n">
        <v>2.9</v>
      </c>
    </row>
    <row r="36" customFormat="false" ht="24" hidden="false" customHeight="true" outlineLevel="0" collapsed="false">
      <c r="A36" s="94" t="s">
        <v>151</v>
      </c>
      <c r="B36" s="89" t="n">
        <v>2378</v>
      </c>
      <c r="C36" s="90" t="n">
        <v>14.8</v>
      </c>
      <c r="D36" s="89" t="n">
        <v>4667</v>
      </c>
      <c r="E36" s="90" t="n">
        <v>9.3</v>
      </c>
      <c r="F36" s="90" t="n">
        <v>0.6</v>
      </c>
      <c r="G36" s="90" t="n">
        <v>2</v>
      </c>
      <c r="H36" s="89" t="n">
        <v>33268</v>
      </c>
      <c r="I36" s="90" t="n">
        <v>11.7</v>
      </c>
      <c r="J36" s="89" t="n">
        <v>69554</v>
      </c>
      <c r="K36" s="90" t="n">
        <v>11</v>
      </c>
      <c r="L36" s="90" t="n">
        <v>0.7</v>
      </c>
      <c r="M36" s="90" t="n">
        <v>2.1</v>
      </c>
    </row>
    <row r="37" customFormat="false" ht="12" hidden="false" customHeight="true" outlineLevel="0" collapsed="false">
      <c r="A37" s="92" t="s">
        <v>152</v>
      </c>
      <c r="B37" s="89" t="n">
        <v>3028</v>
      </c>
      <c r="C37" s="90" t="n">
        <v>51.6</v>
      </c>
      <c r="D37" s="89" t="n">
        <v>7381</v>
      </c>
      <c r="E37" s="90" t="n">
        <v>67.4</v>
      </c>
      <c r="F37" s="90" t="n">
        <v>0.9</v>
      </c>
      <c r="G37" s="90" t="n">
        <v>2.4</v>
      </c>
      <c r="H37" s="89" t="n">
        <v>37652</v>
      </c>
      <c r="I37" s="90" t="n">
        <v>32.8</v>
      </c>
      <c r="J37" s="89" t="n">
        <v>90582</v>
      </c>
      <c r="K37" s="90" t="n">
        <v>35.6</v>
      </c>
      <c r="L37" s="90" t="n">
        <v>0.9</v>
      </c>
      <c r="M37" s="90" t="n">
        <v>2.4</v>
      </c>
    </row>
    <row r="38" customFormat="false" ht="12" hidden="false" customHeight="true" outlineLevel="0" collapsed="false">
      <c r="A38" s="92" t="s">
        <v>153</v>
      </c>
      <c r="B38" s="89" t="n">
        <v>1296</v>
      </c>
      <c r="C38" s="90" t="n">
        <v>29.7</v>
      </c>
      <c r="D38" s="89" t="n">
        <v>3241</v>
      </c>
      <c r="E38" s="90" t="n">
        <v>39</v>
      </c>
      <c r="F38" s="90" t="n">
        <v>0.4</v>
      </c>
      <c r="G38" s="90" t="n">
        <v>2.5</v>
      </c>
      <c r="H38" s="89" t="n">
        <v>13578</v>
      </c>
      <c r="I38" s="90" t="n">
        <v>30</v>
      </c>
      <c r="J38" s="89" t="n">
        <v>32311</v>
      </c>
      <c r="K38" s="90" t="n">
        <v>31.1</v>
      </c>
      <c r="L38" s="90" t="n">
        <v>0.3</v>
      </c>
      <c r="M38" s="90" t="n">
        <v>2.4</v>
      </c>
    </row>
    <row r="39" customFormat="false" ht="12" hidden="false" customHeight="true" outlineLevel="0" collapsed="false">
      <c r="A39" s="92" t="s">
        <v>154</v>
      </c>
      <c r="B39" s="89" t="n">
        <v>953</v>
      </c>
      <c r="C39" s="90" t="n">
        <v>-9.9</v>
      </c>
      <c r="D39" s="89" t="n">
        <v>2215</v>
      </c>
      <c r="E39" s="90" t="n">
        <v>-20</v>
      </c>
      <c r="F39" s="90" t="n">
        <v>0.3</v>
      </c>
      <c r="G39" s="90" t="n">
        <v>2.3</v>
      </c>
      <c r="H39" s="89" t="n">
        <v>17112</v>
      </c>
      <c r="I39" s="90" t="n">
        <v>15.4</v>
      </c>
      <c r="J39" s="89" t="n">
        <v>44503</v>
      </c>
      <c r="K39" s="90" t="n">
        <v>10.4</v>
      </c>
      <c r="L39" s="90" t="n">
        <v>0.4</v>
      </c>
      <c r="M39" s="90" t="n">
        <v>2.6</v>
      </c>
    </row>
    <row r="40" customFormat="false" ht="24" hidden="false" customHeight="true" outlineLevel="0" collapsed="false">
      <c r="A40" s="94" t="s">
        <v>155</v>
      </c>
      <c r="B40" s="89" t="n">
        <v>38062</v>
      </c>
      <c r="C40" s="90" t="n">
        <v>32.7</v>
      </c>
      <c r="D40" s="89" t="n">
        <v>98226</v>
      </c>
      <c r="E40" s="90" t="n">
        <v>33.3</v>
      </c>
      <c r="F40" s="90" t="n">
        <v>12.1</v>
      </c>
      <c r="G40" s="90" t="n">
        <v>2.6</v>
      </c>
      <c r="H40" s="89" t="n">
        <v>406255</v>
      </c>
      <c r="I40" s="90" t="n">
        <v>13.4</v>
      </c>
      <c r="J40" s="89" t="n">
        <v>1002175</v>
      </c>
      <c r="K40" s="90" t="n">
        <v>13.8</v>
      </c>
      <c r="L40" s="90" t="n">
        <v>9.5</v>
      </c>
      <c r="M40" s="90" t="n">
        <v>2.5</v>
      </c>
    </row>
    <row r="41" customFormat="false" ht="12" hidden="false" customHeight="true" outlineLevel="0" collapsed="false">
      <c r="A41" s="92" t="s">
        <v>156</v>
      </c>
      <c r="B41" s="89" t="n">
        <v>110</v>
      </c>
      <c r="C41" s="90" t="n">
        <v>-37.1</v>
      </c>
      <c r="D41" s="89" t="n">
        <v>374</v>
      </c>
      <c r="E41" s="90" t="n">
        <v>-18.3</v>
      </c>
      <c r="F41" s="93" t="n">
        <v>0</v>
      </c>
      <c r="G41" s="90" t="n">
        <v>3.4</v>
      </c>
      <c r="H41" s="89" t="n">
        <v>2536</v>
      </c>
      <c r="I41" s="90" t="n">
        <v>3</v>
      </c>
      <c r="J41" s="89" t="n">
        <v>7251</v>
      </c>
      <c r="K41" s="90" t="n">
        <v>5.6</v>
      </c>
      <c r="L41" s="90" t="n">
        <v>0.1</v>
      </c>
      <c r="M41" s="90" t="n">
        <v>2.9</v>
      </c>
    </row>
    <row r="42" customFormat="false" ht="24" hidden="false" customHeight="true" outlineLevel="0" collapsed="false">
      <c r="A42" s="94" t="s">
        <v>157</v>
      </c>
      <c r="B42" s="89" t="n">
        <v>3298</v>
      </c>
      <c r="C42" s="90" t="n">
        <v>3.6</v>
      </c>
      <c r="D42" s="89" t="n">
        <v>7863</v>
      </c>
      <c r="E42" s="90" t="n">
        <v>7.5</v>
      </c>
      <c r="F42" s="90" t="n">
        <v>1</v>
      </c>
      <c r="G42" s="90" t="n">
        <v>2.4</v>
      </c>
      <c r="H42" s="89" t="n">
        <v>43084</v>
      </c>
      <c r="I42" s="90" t="n">
        <v>18.7</v>
      </c>
      <c r="J42" s="89" t="n">
        <v>109681</v>
      </c>
      <c r="K42" s="90" t="n">
        <v>17.4</v>
      </c>
      <c r="L42" s="90" t="n">
        <v>1</v>
      </c>
      <c r="M42" s="90" t="n">
        <v>2.5</v>
      </c>
    </row>
    <row r="43" customFormat="false" ht="12" hidden="false" customHeight="true" outlineLevel="0" collapsed="false">
      <c r="A43" s="91" t="s">
        <v>158</v>
      </c>
      <c r="B43" s="89" t="n">
        <v>1854</v>
      </c>
      <c r="C43" s="90" t="n">
        <v>-2.5</v>
      </c>
      <c r="D43" s="89" t="n">
        <v>5729</v>
      </c>
      <c r="E43" s="90" t="n">
        <v>-0.3</v>
      </c>
      <c r="F43" s="90" t="n">
        <v>0.7</v>
      </c>
      <c r="G43" s="90" t="n">
        <v>3.1</v>
      </c>
      <c r="H43" s="89" t="n">
        <v>32301</v>
      </c>
      <c r="I43" s="90" t="n">
        <v>35.5</v>
      </c>
      <c r="J43" s="89" t="n">
        <v>108893</v>
      </c>
      <c r="K43" s="90" t="n">
        <v>60.9</v>
      </c>
      <c r="L43" s="90" t="n">
        <v>1</v>
      </c>
      <c r="M43" s="90" t="n">
        <v>3.4</v>
      </c>
    </row>
    <row r="44" customFormat="false" ht="12" hidden="false" customHeight="true" outlineLevel="0" collapsed="false">
      <c r="A44" s="92" t="s">
        <v>159</v>
      </c>
      <c r="B44" s="89" t="n">
        <v>618</v>
      </c>
      <c r="C44" s="90" t="n">
        <v>36.1</v>
      </c>
      <c r="D44" s="89" t="n">
        <v>1487</v>
      </c>
      <c r="E44" s="90" t="n">
        <v>5.2</v>
      </c>
      <c r="F44" s="90" t="n">
        <v>0.2</v>
      </c>
      <c r="G44" s="90" t="n">
        <v>2.4</v>
      </c>
      <c r="H44" s="89" t="n">
        <v>8151</v>
      </c>
      <c r="I44" s="90" t="n">
        <v>20.9</v>
      </c>
      <c r="J44" s="89" t="n">
        <v>22813</v>
      </c>
      <c r="K44" s="90" t="n">
        <v>13.7</v>
      </c>
      <c r="L44" s="90" t="n">
        <v>0.2</v>
      </c>
      <c r="M44" s="90" t="n">
        <v>2.8</v>
      </c>
    </row>
    <row r="45" customFormat="false" ht="24" hidden="false" customHeight="true" outlineLevel="0" collapsed="false">
      <c r="A45" s="94" t="s">
        <v>160</v>
      </c>
      <c r="B45" s="89" t="n">
        <v>1236</v>
      </c>
      <c r="C45" s="90" t="n">
        <v>-14.6</v>
      </c>
      <c r="D45" s="89" t="n">
        <v>4242</v>
      </c>
      <c r="E45" s="90" t="n">
        <v>-2.1</v>
      </c>
      <c r="F45" s="90" t="n">
        <v>0.5</v>
      </c>
      <c r="G45" s="90" t="n">
        <v>3.4</v>
      </c>
      <c r="H45" s="89" t="n">
        <v>24150</v>
      </c>
      <c r="I45" s="90" t="n">
        <v>41.2</v>
      </c>
      <c r="J45" s="89" t="n">
        <v>86080</v>
      </c>
      <c r="K45" s="90" t="n">
        <v>80.8</v>
      </c>
      <c r="L45" s="90" t="n">
        <v>0.8</v>
      </c>
      <c r="M45" s="90" t="n">
        <v>3.6</v>
      </c>
    </row>
    <row r="46" customFormat="false" ht="12" hidden="false" customHeight="true" outlineLevel="0" collapsed="false">
      <c r="A46" s="91" t="s">
        <v>161</v>
      </c>
      <c r="B46" s="89" t="n">
        <v>22451</v>
      </c>
      <c r="C46" s="90" t="n">
        <v>15.7</v>
      </c>
      <c r="D46" s="89" t="n">
        <v>54394</v>
      </c>
      <c r="E46" s="90" t="n">
        <v>18.1</v>
      </c>
      <c r="F46" s="90" t="n">
        <v>6.7</v>
      </c>
      <c r="G46" s="90" t="n">
        <v>2.4</v>
      </c>
      <c r="H46" s="89" t="n">
        <v>334753</v>
      </c>
      <c r="I46" s="90" t="n">
        <v>22.5</v>
      </c>
      <c r="J46" s="89" t="n">
        <v>866968</v>
      </c>
      <c r="K46" s="90" t="n">
        <v>24.2</v>
      </c>
      <c r="L46" s="90" t="n">
        <v>8.2</v>
      </c>
      <c r="M46" s="90" t="n">
        <v>2.6</v>
      </c>
    </row>
    <row r="47" customFormat="false" ht="24" hidden="false" customHeight="true" outlineLevel="0" collapsed="false">
      <c r="A47" s="94" t="s">
        <v>162</v>
      </c>
      <c r="B47" s="89" t="n">
        <v>1620</v>
      </c>
      <c r="C47" s="90" t="n">
        <v>39.8</v>
      </c>
      <c r="D47" s="89" t="n">
        <v>4147</v>
      </c>
      <c r="E47" s="90" t="n">
        <v>33.3</v>
      </c>
      <c r="F47" s="90" t="n">
        <v>0.5</v>
      </c>
      <c r="G47" s="90" t="n">
        <v>2.6</v>
      </c>
      <c r="H47" s="89" t="n">
        <v>28109</v>
      </c>
      <c r="I47" s="90" t="n">
        <v>42.8</v>
      </c>
      <c r="J47" s="89" t="n">
        <v>86776</v>
      </c>
      <c r="K47" s="90" t="n">
        <v>52.5</v>
      </c>
      <c r="L47" s="90" t="n">
        <v>0.8</v>
      </c>
      <c r="M47" s="90" t="n">
        <v>3.1</v>
      </c>
    </row>
    <row r="48" customFormat="false" ht="24" hidden="false" customHeight="true" outlineLevel="0" collapsed="false">
      <c r="A48" s="94" t="s">
        <v>163</v>
      </c>
      <c r="B48" s="89" t="n">
        <v>4140</v>
      </c>
      <c r="C48" s="90" t="n">
        <v>3.7</v>
      </c>
      <c r="D48" s="89" t="n">
        <v>8708</v>
      </c>
      <c r="E48" s="90" t="n">
        <v>-1</v>
      </c>
      <c r="F48" s="90" t="n">
        <v>1.1</v>
      </c>
      <c r="G48" s="90" t="n">
        <v>2.1</v>
      </c>
      <c r="H48" s="89" t="n">
        <v>69758</v>
      </c>
      <c r="I48" s="90" t="n">
        <v>25.2</v>
      </c>
      <c r="J48" s="89" t="n">
        <v>153472</v>
      </c>
      <c r="K48" s="90" t="n">
        <v>22.8</v>
      </c>
      <c r="L48" s="90" t="n">
        <v>1.4</v>
      </c>
      <c r="M48" s="90" t="n">
        <v>2.2</v>
      </c>
    </row>
    <row r="49" customFormat="false" ht="12" hidden="false" customHeight="true" outlineLevel="0" collapsed="false">
      <c r="A49" s="92" t="s">
        <v>164</v>
      </c>
      <c r="B49" s="89" t="n">
        <v>301</v>
      </c>
      <c r="C49" s="90" t="n">
        <v>16.7</v>
      </c>
      <c r="D49" s="89" t="n">
        <v>696</v>
      </c>
      <c r="E49" s="90" t="n">
        <v>15.6</v>
      </c>
      <c r="F49" s="90" t="n">
        <v>0.1</v>
      </c>
      <c r="G49" s="90" t="n">
        <v>2.3</v>
      </c>
      <c r="H49" s="89" t="n">
        <v>7036</v>
      </c>
      <c r="I49" s="90" t="n">
        <v>16.3</v>
      </c>
      <c r="J49" s="89" t="n">
        <v>17773</v>
      </c>
      <c r="K49" s="90" t="n">
        <v>16.8</v>
      </c>
      <c r="L49" s="90" t="n">
        <v>0.2</v>
      </c>
      <c r="M49" s="90" t="n">
        <v>2.5</v>
      </c>
    </row>
    <row r="50" customFormat="false" ht="12" hidden="false" customHeight="true" outlineLevel="0" collapsed="false">
      <c r="A50" s="92" t="s">
        <v>165</v>
      </c>
      <c r="B50" s="89" t="n">
        <v>644</v>
      </c>
      <c r="C50" s="90" t="n">
        <v>-4.3</v>
      </c>
      <c r="D50" s="89" t="n">
        <v>1627</v>
      </c>
      <c r="E50" s="90" t="n">
        <v>-6.1</v>
      </c>
      <c r="F50" s="90" t="n">
        <v>0.2</v>
      </c>
      <c r="G50" s="90" t="n">
        <v>2.5</v>
      </c>
      <c r="H50" s="89" t="n">
        <v>14723</v>
      </c>
      <c r="I50" s="90" t="n">
        <v>0.8</v>
      </c>
      <c r="J50" s="89" t="n">
        <v>38299</v>
      </c>
      <c r="K50" s="90" t="n">
        <v>4.9</v>
      </c>
      <c r="L50" s="90" t="n">
        <v>0.4</v>
      </c>
      <c r="M50" s="90" t="n">
        <v>2.6</v>
      </c>
    </row>
    <row r="51" customFormat="false" ht="12" hidden="false" customHeight="true" outlineLevel="0" collapsed="false">
      <c r="A51" s="92" t="s">
        <v>166</v>
      </c>
      <c r="B51" s="89" t="n">
        <v>6306</v>
      </c>
      <c r="C51" s="90" t="n">
        <v>38.6</v>
      </c>
      <c r="D51" s="89" t="n">
        <v>18728</v>
      </c>
      <c r="E51" s="90" t="n">
        <v>35.6</v>
      </c>
      <c r="F51" s="90" t="n">
        <v>2.3</v>
      </c>
      <c r="G51" s="90" t="n">
        <v>3</v>
      </c>
      <c r="H51" s="89" t="n">
        <v>81558</v>
      </c>
      <c r="I51" s="90" t="n">
        <v>16.1</v>
      </c>
      <c r="J51" s="89" t="n">
        <v>262278</v>
      </c>
      <c r="K51" s="90" t="n">
        <v>19.4</v>
      </c>
      <c r="L51" s="90" t="n">
        <v>2.5</v>
      </c>
      <c r="M51" s="90" t="n">
        <v>3.2</v>
      </c>
    </row>
    <row r="52" customFormat="false" ht="12" hidden="false" customHeight="true" outlineLevel="0" collapsed="false">
      <c r="A52" s="92" t="s">
        <v>167</v>
      </c>
      <c r="B52" s="89" t="n">
        <v>5143</v>
      </c>
      <c r="C52" s="90" t="n">
        <v>6.3</v>
      </c>
      <c r="D52" s="89" t="n">
        <v>9707</v>
      </c>
      <c r="E52" s="90" t="n">
        <v>6.1</v>
      </c>
      <c r="F52" s="90" t="n">
        <v>1.2</v>
      </c>
      <c r="G52" s="90" t="n">
        <v>1.9</v>
      </c>
      <c r="H52" s="89" t="n">
        <v>65491</v>
      </c>
      <c r="I52" s="90" t="n">
        <v>25.7</v>
      </c>
      <c r="J52" s="89" t="n">
        <v>138831</v>
      </c>
      <c r="K52" s="90" t="n">
        <v>25.1</v>
      </c>
      <c r="L52" s="90" t="n">
        <v>1.3</v>
      </c>
      <c r="M52" s="90" t="n">
        <v>2.1</v>
      </c>
    </row>
    <row r="53" customFormat="false" ht="12" hidden="false" customHeight="true" outlineLevel="0" collapsed="false">
      <c r="A53" s="92" t="s">
        <v>168</v>
      </c>
      <c r="B53" s="89" t="n">
        <v>550</v>
      </c>
      <c r="C53" s="90" t="n">
        <v>-1.8</v>
      </c>
      <c r="D53" s="89" t="n">
        <v>1418</v>
      </c>
      <c r="E53" s="90" t="n">
        <v>3.9</v>
      </c>
      <c r="F53" s="90" t="n">
        <v>0.2</v>
      </c>
      <c r="G53" s="90" t="n">
        <v>2.6</v>
      </c>
      <c r="H53" s="89" t="n">
        <v>13830</v>
      </c>
      <c r="I53" s="90" t="n">
        <v>7.6</v>
      </c>
      <c r="J53" s="89" t="n">
        <v>33537</v>
      </c>
      <c r="K53" s="90" t="n">
        <v>22</v>
      </c>
      <c r="L53" s="90" t="n">
        <v>0.3</v>
      </c>
      <c r="M53" s="90" t="n">
        <v>2.4</v>
      </c>
    </row>
    <row r="54" customFormat="false" ht="24" hidden="false" customHeight="true" outlineLevel="0" collapsed="false">
      <c r="A54" s="94" t="s">
        <v>169</v>
      </c>
      <c r="B54" s="89" t="n">
        <v>3747</v>
      </c>
      <c r="C54" s="90" t="n">
        <v>11.4</v>
      </c>
      <c r="D54" s="89" t="n">
        <v>9363</v>
      </c>
      <c r="E54" s="90" t="n">
        <v>25.2</v>
      </c>
      <c r="F54" s="90" t="n">
        <v>1.2</v>
      </c>
      <c r="G54" s="90" t="n">
        <v>2.5</v>
      </c>
      <c r="H54" s="89" t="n">
        <v>54248</v>
      </c>
      <c r="I54" s="90" t="n">
        <v>28.7</v>
      </c>
      <c r="J54" s="89" t="n">
        <v>136002</v>
      </c>
      <c r="K54" s="90" t="n">
        <v>27.7</v>
      </c>
      <c r="L54" s="90" t="n">
        <v>1.3</v>
      </c>
      <c r="M54" s="90" t="n">
        <v>2.5</v>
      </c>
    </row>
    <row r="55" customFormat="false" ht="12" hidden="false" customHeight="true" outlineLevel="0" collapsed="false">
      <c r="A55" s="91" t="s">
        <v>170</v>
      </c>
      <c r="B55" s="89" t="n">
        <v>28859</v>
      </c>
      <c r="C55" s="90" t="n">
        <v>26.5</v>
      </c>
      <c r="D55" s="89" t="n">
        <v>71591</v>
      </c>
      <c r="E55" s="90" t="n">
        <v>24.4</v>
      </c>
      <c r="F55" s="90" t="n">
        <v>8.8</v>
      </c>
      <c r="G55" s="90" t="n">
        <v>2.5</v>
      </c>
      <c r="H55" s="89" t="n">
        <v>495710</v>
      </c>
      <c r="I55" s="90" t="n">
        <v>17.8</v>
      </c>
      <c r="J55" s="89" t="n">
        <v>1270758</v>
      </c>
      <c r="K55" s="90" t="n">
        <v>18.2</v>
      </c>
      <c r="L55" s="90" t="n">
        <v>12</v>
      </c>
      <c r="M55" s="90" t="n">
        <v>2.6</v>
      </c>
    </row>
    <row r="56" customFormat="false" ht="12" hidden="false" customHeight="true" outlineLevel="0" collapsed="false">
      <c r="A56" s="92" t="s">
        <v>171</v>
      </c>
      <c r="B56" s="89" t="n">
        <v>4646</v>
      </c>
      <c r="C56" s="90" t="n">
        <v>46.6</v>
      </c>
      <c r="D56" s="89" t="n">
        <v>13271</v>
      </c>
      <c r="E56" s="90" t="n">
        <v>41.3</v>
      </c>
      <c r="F56" s="90" t="n">
        <v>1.6</v>
      </c>
      <c r="G56" s="90" t="n">
        <v>2.9</v>
      </c>
      <c r="H56" s="89" t="n">
        <v>65618</v>
      </c>
      <c r="I56" s="90" t="n">
        <v>28.4</v>
      </c>
      <c r="J56" s="89" t="n">
        <v>193863</v>
      </c>
      <c r="K56" s="90" t="n">
        <v>28.7</v>
      </c>
      <c r="L56" s="90" t="n">
        <v>1.8</v>
      </c>
      <c r="M56" s="90" t="n">
        <v>3</v>
      </c>
    </row>
    <row r="57" customFormat="false" ht="12" hidden="false" customHeight="true" outlineLevel="0" collapsed="false">
      <c r="A57" s="92" t="s">
        <v>172</v>
      </c>
      <c r="B57" s="89" t="n">
        <v>2606</v>
      </c>
      <c r="C57" s="90" t="n">
        <v>47.4</v>
      </c>
      <c r="D57" s="89" t="n">
        <v>6251</v>
      </c>
      <c r="E57" s="90" t="n">
        <v>39.2</v>
      </c>
      <c r="F57" s="90" t="n">
        <v>0.8</v>
      </c>
      <c r="G57" s="90" t="n">
        <v>2.4</v>
      </c>
      <c r="H57" s="89" t="n">
        <v>45981</v>
      </c>
      <c r="I57" s="90" t="n">
        <v>4.1</v>
      </c>
      <c r="J57" s="89" t="n">
        <v>124511</v>
      </c>
      <c r="K57" s="90" t="n">
        <v>9</v>
      </c>
      <c r="L57" s="90" t="n">
        <v>1.2</v>
      </c>
      <c r="M57" s="90" t="n">
        <v>2.7</v>
      </c>
    </row>
    <row r="58" customFormat="false" ht="24" hidden="false" customHeight="true" outlineLevel="0" collapsed="false">
      <c r="A58" s="94" t="s">
        <v>173</v>
      </c>
      <c r="B58" s="89" t="n">
        <v>1410</v>
      </c>
      <c r="C58" s="90" t="n">
        <v>38.2</v>
      </c>
      <c r="D58" s="89" t="n">
        <v>3382</v>
      </c>
      <c r="E58" s="90" t="n">
        <v>29.1</v>
      </c>
      <c r="F58" s="90" t="n">
        <v>0.4</v>
      </c>
      <c r="G58" s="90" t="n">
        <v>2.4</v>
      </c>
      <c r="H58" s="89" t="n">
        <v>22536</v>
      </c>
      <c r="I58" s="90" t="n">
        <v>15.5</v>
      </c>
      <c r="J58" s="89" t="n">
        <v>60497</v>
      </c>
      <c r="K58" s="90" t="n">
        <v>17.8</v>
      </c>
      <c r="L58" s="90" t="n">
        <v>0.6</v>
      </c>
      <c r="M58" s="90" t="n">
        <v>2.7</v>
      </c>
    </row>
    <row r="59" customFormat="false" ht="12" hidden="false" customHeight="true" outlineLevel="0" collapsed="false">
      <c r="A59" s="92" t="s">
        <v>174</v>
      </c>
      <c r="B59" s="89" t="n">
        <v>18302</v>
      </c>
      <c r="C59" s="90" t="n">
        <v>20.8</v>
      </c>
      <c r="D59" s="89" t="n">
        <v>43426</v>
      </c>
      <c r="E59" s="90" t="n">
        <v>18.3</v>
      </c>
      <c r="F59" s="90" t="n">
        <v>5.3</v>
      </c>
      <c r="G59" s="90" t="n">
        <v>2.4</v>
      </c>
      <c r="H59" s="89" t="n">
        <v>313791</v>
      </c>
      <c r="I59" s="90" t="n">
        <v>17.5</v>
      </c>
      <c r="J59" s="89" t="n">
        <v>758168</v>
      </c>
      <c r="K59" s="90" t="n">
        <v>16.4</v>
      </c>
      <c r="L59" s="90" t="n">
        <v>7.2</v>
      </c>
      <c r="M59" s="90" t="n">
        <v>2.4</v>
      </c>
    </row>
    <row r="60" customFormat="false" ht="24" hidden="false" customHeight="true" outlineLevel="0" collapsed="false">
      <c r="A60" s="94" t="s">
        <v>175</v>
      </c>
      <c r="B60" s="89" t="n">
        <v>1895</v>
      </c>
      <c r="C60" s="90" t="n">
        <v>11.2</v>
      </c>
      <c r="D60" s="89" t="n">
        <v>5261</v>
      </c>
      <c r="E60" s="90" t="n">
        <v>21.5</v>
      </c>
      <c r="F60" s="90" t="n">
        <v>0.6</v>
      </c>
      <c r="G60" s="90" t="n">
        <v>2.8</v>
      </c>
      <c r="H60" s="89" t="n">
        <v>47784</v>
      </c>
      <c r="I60" s="90" t="n">
        <v>22.2</v>
      </c>
      <c r="J60" s="89" t="n">
        <v>133719</v>
      </c>
      <c r="K60" s="90" t="n">
        <v>24</v>
      </c>
      <c r="L60" s="90" t="n">
        <v>1.3</v>
      </c>
      <c r="M60" s="90" t="n">
        <v>2.8</v>
      </c>
    </row>
    <row r="61" customFormat="false" ht="23.25" hidden="false" customHeight="true" outlineLevel="0" collapsed="false">
      <c r="A61" s="95" t="s">
        <v>176</v>
      </c>
      <c r="B61" s="89" t="n">
        <v>6883</v>
      </c>
      <c r="C61" s="90" t="n">
        <v>35.1</v>
      </c>
      <c r="D61" s="89" t="n">
        <v>19179</v>
      </c>
      <c r="E61" s="90" t="n">
        <v>28.6</v>
      </c>
      <c r="F61" s="90" t="n">
        <v>2.4</v>
      </c>
      <c r="G61" s="90" t="n">
        <v>2.8</v>
      </c>
      <c r="H61" s="89" t="n">
        <v>84389</v>
      </c>
      <c r="I61" s="90" t="n">
        <v>17.4</v>
      </c>
      <c r="J61" s="89" t="n">
        <v>236462</v>
      </c>
      <c r="K61" s="90" t="n">
        <v>15.7</v>
      </c>
      <c r="L61" s="90" t="n">
        <v>2.2</v>
      </c>
      <c r="M61" s="90" t="n">
        <v>2.8</v>
      </c>
    </row>
    <row r="62" customFormat="false" ht="12" hidden="false" customHeight="true" outlineLevel="0" collapsed="false">
      <c r="A62" s="92" t="s">
        <v>177</v>
      </c>
      <c r="B62" s="89" t="n">
        <v>6125</v>
      </c>
      <c r="C62" s="90" t="n">
        <v>32.2</v>
      </c>
      <c r="D62" s="89" t="n">
        <v>17105</v>
      </c>
      <c r="E62" s="90" t="n">
        <v>24.3</v>
      </c>
      <c r="F62" s="90" t="n">
        <v>2.1</v>
      </c>
      <c r="G62" s="90" t="n">
        <v>2.8</v>
      </c>
      <c r="H62" s="89" t="n">
        <v>75178</v>
      </c>
      <c r="I62" s="90" t="n">
        <v>16.6</v>
      </c>
      <c r="J62" s="89" t="n">
        <v>212377</v>
      </c>
      <c r="K62" s="90" t="n">
        <v>15.3</v>
      </c>
      <c r="L62" s="90" t="n">
        <v>2</v>
      </c>
      <c r="M62" s="90" t="n">
        <v>2.8</v>
      </c>
    </row>
    <row r="63" customFormat="false" ht="24" hidden="false" customHeight="true" outlineLevel="0" collapsed="false">
      <c r="A63" s="94" t="s">
        <v>178</v>
      </c>
      <c r="B63" s="89" t="n">
        <v>758</v>
      </c>
      <c r="C63" s="90" t="n">
        <v>65.1</v>
      </c>
      <c r="D63" s="89" t="n">
        <v>2074</v>
      </c>
      <c r="E63" s="90" t="n">
        <v>80</v>
      </c>
      <c r="F63" s="90" t="n">
        <v>0.3</v>
      </c>
      <c r="G63" s="90" t="n">
        <v>2.7</v>
      </c>
      <c r="H63" s="89" t="n">
        <v>9211</v>
      </c>
      <c r="I63" s="90" t="n">
        <v>24.1</v>
      </c>
      <c r="J63" s="89" t="n">
        <v>24085</v>
      </c>
      <c r="K63" s="90" t="n">
        <v>19.4</v>
      </c>
      <c r="L63" s="90" t="n">
        <v>0.2</v>
      </c>
      <c r="M63" s="90" t="n">
        <v>2.6</v>
      </c>
    </row>
    <row r="64" customFormat="false" ht="24" hidden="false" customHeight="true" outlineLevel="0" collapsed="false">
      <c r="A64" s="95" t="s">
        <v>179</v>
      </c>
      <c r="B64" s="89" t="n">
        <v>11526</v>
      </c>
      <c r="C64" s="90" t="n">
        <v>19.8</v>
      </c>
      <c r="D64" s="89" t="n">
        <v>25628</v>
      </c>
      <c r="E64" s="90" t="n">
        <v>18.1</v>
      </c>
      <c r="F64" s="90" t="n">
        <v>3.2</v>
      </c>
      <c r="G64" s="90" t="n">
        <v>2.2</v>
      </c>
      <c r="H64" s="89" t="n">
        <v>138780</v>
      </c>
      <c r="I64" s="90" t="n">
        <v>10.3</v>
      </c>
      <c r="J64" s="89" t="n">
        <v>314798</v>
      </c>
      <c r="K64" s="90" t="n">
        <v>11.8</v>
      </c>
      <c r="L64" s="90" t="n">
        <v>3</v>
      </c>
      <c r="M64" s="90" t="n">
        <v>2.3</v>
      </c>
    </row>
    <row r="65" customFormat="false" ht="12" hidden="false" customHeight="true" outlineLevel="0" collapsed="false">
      <c r="A65" s="96"/>
      <c r="B65" s="89"/>
      <c r="C65" s="90"/>
      <c r="D65" s="89"/>
      <c r="E65" s="90"/>
      <c r="F65" s="90"/>
      <c r="G65" s="90"/>
      <c r="H65" s="89"/>
      <c r="I65" s="90"/>
      <c r="J65" s="89"/>
      <c r="K65" s="90"/>
      <c r="L65" s="97"/>
      <c r="M65" s="90"/>
    </row>
    <row r="66" customFormat="false" ht="12" hidden="false" customHeight="true" outlineLevel="0" collapsed="false">
      <c r="A66" s="98" t="s">
        <v>180</v>
      </c>
      <c r="B66" s="89" t="n">
        <v>804863</v>
      </c>
      <c r="C66" s="90" t="n">
        <v>7.4</v>
      </c>
      <c r="D66" s="89" t="n">
        <v>1808421</v>
      </c>
      <c r="E66" s="90" t="n">
        <v>11.9</v>
      </c>
      <c r="F66" s="99" t="n">
        <v>100</v>
      </c>
      <c r="G66" s="90" t="n">
        <v>2.2</v>
      </c>
      <c r="H66" s="89" t="n">
        <v>10848797</v>
      </c>
      <c r="I66" s="90" t="n">
        <v>10</v>
      </c>
      <c r="J66" s="89" t="n">
        <v>24896201</v>
      </c>
      <c r="K66" s="90" t="n">
        <v>11.4</v>
      </c>
      <c r="L66" s="99" t="n">
        <v>100</v>
      </c>
      <c r="M66" s="90" t="n">
        <v>2.3</v>
      </c>
    </row>
    <row r="67" customFormat="false" ht="12" hidden="false" customHeight="true" outlineLevel="0" collapsed="false">
      <c r="A67" s="100" t="s">
        <v>181</v>
      </c>
    </row>
    <row r="68" customFormat="false" ht="21" hidden="false" customHeight="true" outlineLevel="0" collapsed="false">
      <c r="A68" s="101" t="s">
        <v>182</v>
      </c>
      <c r="B68" s="101"/>
      <c r="C68" s="101"/>
      <c r="D68" s="101"/>
      <c r="E68" s="101"/>
      <c r="F68" s="101"/>
      <c r="G68" s="101"/>
      <c r="H68" s="101"/>
      <c r="I68" s="101"/>
      <c r="J68" s="101"/>
      <c r="K68" s="101"/>
      <c r="L68" s="101"/>
      <c r="M68" s="101"/>
    </row>
  </sheetData>
  <mergeCells count="7">
    <mergeCell ref="A1:M1"/>
    <mergeCell ref="A3:A5"/>
    <mergeCell ref="B3:G3"/>
    <mergeCell ref="H3:M3"/>
    <mergeCell ref="E5:F5"/>
    <mergeCell ref="K5:L5"/>
    <mergeCell ref="A68:M68"/>
  </mergeCells>
  <hyperlinks>
    <hyperlink ref="A1" location="Inhaltsverzeichnis!A19" display="2  Gäste, Übernachtungen und Aufenthaltsdauer in den Beherbergungsbetrieben Berlins im Dezember 2012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2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6" width="9.41"/>
    <col collapsed="false" customWidth="true" hidden="false" outlineLevel="0" max="2" min="2" style="96" width="3.28"/>
    <col collapsed="false" customWidth="true" hidden="false" outlineLevel="0" max="3" min="3" style="96" width="12.85"/>
    <col collapsed="false" customWidth="true" hidden="false" outlineLevel="0" max="4" min="4" style="96" width="8.7"/>
    <col collapsed="false" customWidth="true" hidden="false" outlineLevel="0" max="5" min="5" style="96" width="10.71"/>
    <col collapsed="false" customWidth="true" hidden="false" outlineLevel="0" max="6" min="6" style="96" width="8.7"/>
    <col collapsed="false" customWidth="true" hidden="false" outlineLevel="0" max="7" min="7" style="96" width="10.71"/>
    <col collapsed="false" customWidth="true" hidden="false" outlineLevel="0" max="8" min="8" style="96" width="8.7"/>
    <col collapsed="false" customWidth="true" hidden="false" outlineLevel="0" max="9" min="9" style="96" width="12.28"/>
    <col collapsed="false" customWidth="true" hidden="false" outlineLevel="0" max="10" min="10" style="96" width="6.7"/>
    <col collapsed="false" customWidth="true" hidden="false" outlineLevel="0" max="11" min="11" style="96" width="9.56"/>
    <col collapsed="false" customWidth="true" hidden="false" outlineLevel="0" max="12" min="12" style="96" width="6.7"/>
    <col collapsed="false" customWidth="true" hidden="false" outlineLevel="0" max="13" min="13" style="96" width="7.14"/>
    <col collapsed="false" customWidth="false" hidden="false" outlineLevel="0" max="257" min="14" style="96" width="11.56"/>
  </cols>
  <sheetData>
    <row r="1" customFormat="false" ht="27" hidden="false" customHeight="true" outlineLevel="0" collapsed="false">
      <c r="A1" s="63" t="s">
        <v>183</v>
      </c>
      <c r="B1" s="63"/>
      <c r="C1" s="63"/>
      <c r="D1" s="63"/>
      <c r="E1" s="63"/>
      <c r="F1" s="63"/>
      <c r="G1" s="63"/>
      <c r="H1" s="63"/>
      <c r="I1" s="63"/>
    </row>
    <row r="2" customFormat="false" ht="6" hidden="false" customHeight="true" outlineLevel="0" collapsed="false">
      <c r="A2" s="102"/>
    </row>
    <row r="3" customFormat="false" ht="24" hidden="false" customHeight="true" outlineLevel="0" collapsed="false">
      <c r="A3" s="103" t="s">
        <v>184</v>
      </c>
      <c r="B3" s="103"/>
      <c r="C3" s="103"/>
      <c r="D3" s="82" t="s">
        <v>98</v>
      </c>
      <c r="E3" s="82"/>
      <c r="F3" s="82"/>
      <c r="G3" s="82"/>
      <c r="H3" s="82"/>
      <c r="I3" s="86" t="s">
        <v>185</v>
      </c>
    </row>
    <row r="4" customFormat="false" ht="26.1" hidden="false" customHeight="true" outlineLevel="0" collapsed="false">
      <c r="A4" s="103"/>
      <c r="B4" s="103"/>
      <c r="C4" s="103"/>
      <c r="D4" s="85" t="s">
        <v>186</v>
      </c>
      <c r="E4" s="85" t="s">
        <v>187</v>
      </c>
      <c r="F4" s="85" t="s">
        <v>188</v>
      </c>
      <c r="G4" s="85" t="s">
        <v>187</v>
      </c>
      <c r="H4" s="86" t="s">
        <v>189</v>
      </c>
      <c r="I4" s="86"/>
    </row>
    <row r="5" customFormat="false" ht="12" hidden="false" customHeight="true" outlineLevel="0" collapsed="false">
      <c r="A5" s="103"/>
      <c r="B5" s="103"/>
      <c r="C5" s="103"/>
      <c r="D5" s="85" t="s">
        <v>104</v>
      </c>
      <c r="E5" s="85" t="s">
        <v>105</v>
      </c>
      <c r="F5" s="85" t="s">
        <v>104</v>
      </c>
      <c r="G5" s="86" t="s">
        <v>105</v>
      </c>
      <c r="H5" s="86"/>
      <c r="I5" s="86"/>
    </row>
    <row r="6" customFormat="false" ht="6" hidden="false" customHeight="true" outlineLevel="0" collapsed="false"/>
    <row r="7" customFormat="false" ht="24" hidden="false" customHeight="true" outlineLevel="0" collapsed="false">
      <c r="A7" s="104" t="s">
        <v>190</v>
      </c>
      <c r="B7" s="104"/>
      <c r="C7" s="104"/>
    </row>
    <row r="8" s="88" customFormat="true" ht="12" hidden="false" customHeight="true" outlineLevel="0" collapsed="false">
      <c r="A8" s="105"/>
      <c r="B8" s="105" t="s">
        <v>191</v>
      </c>
      <c r="C8" s="106" t="n">
        <v>29</v>
      </c>
      <c r="D8" s="107" t="n">
        <v>119</v>
      </c>
      <c r="E8" s="108" t="n">
        <v>-1.7</v>
      </c>
      <c r="F8" s="107" t="n">
        <v>2371</v>
      </c>
      <c r="G8" s="108" t="n">
        <v>-2.5</v>
      </c>
      <c r="H8" s="74" t="n">
        <v>30</v>
      </c>
      <c r="I8" s="108" t="n">
        <v>35.5</v>
      </c>
    </row>
    <row r="9" s="88" customFormat="true" ht="12" hidden="false" customHeight="true" outlineLevel="0" collapsed="false">
      <c r="A9" s="109" t="n">
        <v>30</v>
      </c>
      <c r="B9" s="110" t="s">
        <v>192</v>
      </c>
      <c r="C9" s="106" t="n">
        <v>99</v>
      </c>
      <c r="D9" s="107" t="n">
        <v>218</v>
      </c>
      <c r="E9" s="108" t="n">
        <v>-0.9</v>
      </c>
      <c r="F9" s="107" t="n">
        <v>12374</v>
      </c>
      <c r="G9" s="108" t="n">
        <v>-1.3</v>
      </c>
      <c r="H9" s="74" t="n">
        <v>38.7</v>
      </c>
      <c r="I9" s="108" t="n">
        <v>49.1</v>
      </c>
    </row>
    <row r="10" s="88" customFormat="true" ht="12" hidden="false" customHeight="true" outlineLevel="0" collapsed="false">
      <c r="A10" s="109" t="n">
        <v>100</v>
      </c>
      <c r="B10" s="110" t="s">
        <v>192</v>
      </c>
      <c r="C10" s="106" t="n">
        <v>249</v>
      </c>
      <c r="D10" s="107" t="n">
        <v>142</v>
      </c>
      <c r="E10" s="108" t="n">
        <v>2.2</v>
      </c>
      <c r="F10" s="107" t="n">
        <v>20988</v>
      </c>
      <c r="G10" s="108" t="n">
        <v>-1.8</v>
      </c>
      <c r="H10" s="74" t="n">
        <v>47</v>
      </c>
      <c r="I10" s="108" t="n">
        <v>56.7</v>
      </c>
    </row>
    <row r="11" s="88" customFormat="true" ht="12" hidden="false" customHeight="true" outlineLevel="0" collapsed="false">
      <c r="A11" s="109" t="n">
        <v>250</v>
      </c>
      <c r="B11" s="110" t="s">
        <v>192</v>
      </c>
      <c r="C11" s="106" t="n">
        <v>499</v>
      </c>
      <c r="D11" s="107" t="n">
        <v>95</v>
      </c>
      <c r="E11" s="108" t="n">
        <v>10.5</v>
      </c>
      <c r="F11" s="107" t="n">
        <v>33098</v>
      </c>
      <c r="G11" s="108" t="n">
        <v>9</v>
      </c>
      <c r="H11" s="74" t="n">
        <v>50.5</v>
      </c>
      <c r="I11" s="108" t="n">
        <v>58.2</v>
      </c>
    </row>
    <row r="12" s="88" customFormat="true" ht="12" hidden="false" customHeight="true" outlineLevel="0" collapsed="false">
      <c r="A12" s="109" t="n">
        <v>500</v>
      </c>
      <c r="B12" s="110" t="s">
        <v>193</v>
      </c>
      <c r="C12" s="106" t="s">
        <v>194</v>
      </c>
      <c r="D12" s="107" t="n">
        <v>47</v>
      </c>
      <c r="E12" s="108" t="n">
        <v>4.4</v>
      </c>
      <c r="F12" s="107" t="n">
        <v>35832</v>
      </c>
      <c r="G12" s="108" t="n">
        <v>2.2</v>
      </c>
      <c r="H12" s="74" t="n">
        <v>52.3</v>
      </c>
      <c r="I12" s="108" t="n">
        <v>54.9</v>
      </c>
    </row>
    <row r="13" s="88" customFormat="true" ht="12" hidden="false" customHeight="true" outlineLevel="0" collapsed="false">
      <c r="B13" s="105"/>
      <c r="C13" s="106" t="s">
        <v>195</v>
      </c>
      <c r="D13" s="107" t="n">
        <v>621</v>
      </c>
      <c r="E13" s="108" t="n">
        <v>1.6</v>
      </c>
      <c r="F13" s="107" t="n">
        <v>104663</v>
      </c>
      <c r="G13" s="108" t="n">
        <v>2.9</v>
      </c>
      <c r="H13" s="74" t="n">
        <v>48.6</v>
      </c>
      <c r="I13" s="108" t="n">
        <v>55.1</v>
      </c>
    </row>
    <row r="14" s="88" customFormat="true" ht="9" hidden="false" customHeight="true" outlineLevel="0" collapsed="false">
      <c r="B14" s="105"/>
      <c r="C14" s="106"/>
      <c r="D14" s="107"/>
      <c r="E14" s="108"/>
      <c r="F14" s="107"/>
      <c r="G14" s="108"/>
      <c r="H14" s="74"/>
      <c r="I14" s="108"/>
    </row>
    <row r="15" s="88" customFormat="true" ht="12" hidden="false" customHeight="true" outlineLevel="0" collapsed="false">
      <c r="A15" s="75" t="s">
        <v>108</v>
      </c>
      <c r="B15" s="111"/>
      <c r="C15" s="112"/>
      <c r="D15" s="107"/>
      <c r="E15" s="108"/>
      <c r="F15" s="107"/>
      <c r="G15" s="108"/>
      <c r="H15" s="74"/>
      <c r="I15" s="108"/>
    </row>
    <row r="16" customFormat="false" ht="12" hidden="false" customHeight="true" outlineLevel="0" collapsed="false">
      <c r="A16" s="75" t="s">
        <v>109</v>
      </c>
      <c r="B16" s="75"/>
      <c r="C16" s="113"/>
      <c r="D16" s="107"/>
      <c r="E16" s="108"/>
      <c r="F16" s="107"/>
      <c r="G16" s="108"/>
      <c r="H16" s="74"/>
      <c r="I16" s="108"/>
    </row>
    <row r="17" customFormat="false" ht="12" hidden="false" customHeight="true" outlineLevel="0" collapsed="false">
      <c r="A17" s="105"/>
      <c r="B17" s="105" t="s">
        <v>191</v>
      </c>
      <c r="C17" s="106" t="n">
        <v>29</v>
      </c>
      <c r="D17" s="107" t="n">
        <v>18</v>
      </c>
      <c r="E17" s="108" t="n">
        <v>12.5</v>
      </c>
      <c r="F17" s="107" t="n">
        <v>362</v>
      </c>
      <c r="G17" s="108" t="n">
        <v>10.7</v>
      </c>
      <c r="H17" s="74" t="n">
        <v>22.3</v>
      </c>
      <c r="I17" s="108" t="n">
        <v>27.1</v>
      </c>
    </row>
    <row r="18" customFormat="false" ht="12" hidden="false" customHeight="true" outlineLevel="0" collapsed="false">
      <c r="A18" s="109" t="n">
        <v>30</v>
      </c>
      <c r="B18" s="110" t="s">
        <v>192</v>
      </c>
      <c r="C18" s="106" t="n">
        <v>99</v>
      </c>
      <c r="D18" s="107" t="n">
        <v>42</v>
      </c>
      <c r="E18" s="108" t="n">
        <v>-2.3</v>
      </c>
      <c r="F18" s="107" t="n">
        <v>2945</v>
      </c>
      <c r="G18" s="108" t="n">
        <v>-1.9</v>
      </c>
      <c r="H18" s="74" t="n">
        <v>38.5</v>
      </c>
      <c r="I18" s="108" t="n">
        <v>49.8</v>
      </c>
    </row>
    <row r="19" customFormat="false" ht="12" hidden="false" customHeight="true" outlineLevel="0" collapsed="false">
      <c r="A19" s="109" t="n">
        <v>100</v>
      </c>
      <c r="B19" s="110" t="s">
        <v>192</v>
      </c>
      <c r="C19" s="106" t="n">
        <v>249</v>
      </c>
      <c r="D19" s="107" t="n">
        <v>56</v>
      </c>
      <c r="E19" s="108" t="n">
        <v>1.8</v>
      </c>
      <c r="F19" s="107" t="n">
        <v>8905</v>
      </c>
      <c r="G19" s="108" t="n">
        <v>-1.6</v>
      </c>
      <c r="H19" s="74" t="n">
        <v>47.3</v>
      </c>
      <c r="I19" s="108" t="n">
        <v>55.3</v>
      </c>
    </row>
    <row r="20" customFormat="false" ht="12" hidden="false" customHeight="true" outlineLevel="0" collapsed="false">
      <c r="A20" s="109" t="n">
        <v>250</v>
      </c>
      <c r="B20" s="110" t="s">
        <v>192</v>
      </c>
      <c r="C20" s="106" t="n">
        <v>499</v>
      </c>
      <c r="D20" s="107" t="n">
        <v>62</v>
      </c>
      <c r="E20" s="108" t="n">
        <v>6.9</v>
      </c>
      <c r="F20" s="107" t="n">
        <v>21888</v>
      </c>
      <c r="G20" s="108" t="n">
        <v>4.4</v>
      </c>
      <c r="H20" s="74" t="n">
        <v>52.9</v>
      </c>
      <c r="I20" s="108" t="n">
        <v>58.5</v>
      </c>
    </row>
    <row r="21" customFormat="false" ht="12" hidden="false" customHeight="true" outlineLevel="0" collapsed="false">
      <c r="A21" s="109" t="n">
        <v>500</v>
      </c>
      <c r="B21" s="110" t="s">
        <v>193</v>
      </c>
      <c r="C21" s="106" t="s">
        <v>194</v>
      </c>
      <c r="D21" s="107" t="n">
        <v>40</v>
      </c>
      <c r="E21" s="108" t="n">
        <v>5.3</v>
      </c>
      <c r="F21" s="107" t="n">
        <v>31877</v>
      </c>
      <c r="G21" s="108" t="n">
        <v>2.7</v>
      </c>
      <c r="H21" s="74" t="n">
        <v>52.9</v>
      </c>
      <c r="I21" s="108" t="n">
        <v>55.2</v>
      </c>
    </row>
    <row r="22" customFormat="false" ht="12" hidden="false" customHeight="true" outlineLevel="0" collapsed="false">
      <c r="A22" s="88"/>
      <c r="B22" s="105"/>
      <c r="C22" s="106" t="s">
        <v>195</v>
      </c>
      <c r="D22" s="107" t="n">
        <v>218</v>
      </c>
      <c r="E22" s="108" t="n">
        <v>3.8</v>
      </c>
      <c r="F22" s="107" t="n">
        <v>65977</v>
      </c>
      <c r="G22" s="108" t="n">
        <v>2.5</v>
      </c>
      <c r="H22" s="74" t="n">
        <v>51.3</v>
      </c>
      <c r="I22" s="108" t="n">
        <v>55.9</v>
      </c>
    </row>
    <row r="23" customFormat="false" ht="9" hidden="false" customHeight="true" outlineLevel="0" collapsed="false">
      <c r="A23" s="75"/>
      <c r="B23" s="75"/>
      <c r="C23" s="113"/>
      <c r="D23" s="107"/>
      <c r="E23" s="108"/>
      <c r="F23" s="107"/>
      <c r="G23" s="108"/>
      <c r="H23" s="74"/>
      <c r="I23" s="108"/>
    </row>
    <row r="24" customFormat="false" ht="12" hidden="false" customHeight="true" outlineLevel="0" collapsed="false">
      <c r="A24" s="75" t="s">
        <v>110</v>
      </c>
      <c r="B24" s="75"/>
      <c r="C24" s="113"/>
      <c r="D24" s="107"/>
      <c r="E24" s="108"/>
      <c r="F24" s="107"/>
      <c r="G24" s="108"/>
      <c r="H24" s="74"/>
      <c r="I24" s="108"/>
    </row>
    <row r="25" customFormat="false" ht="12" hidden="false" customHeight="true" outlineLevel="0" collapsed="false">
      <c r="A25" s="105"/>
      <c r="B25" s="105" t="s">
        <v>191</v>
      </c>
      <c r="C25" s="106" t="n">
        <v>29</v>
      </c>
      <c r="D25" s="107" t="n">
        <v>40</v>
      </c>
      <c r="E25" s="108" t="n">
        <v>-7</v>
      </c>
      <c r="F25" s="107" t="n">
        <v>840</v>
      </c>
      <c r="G25" s="108" t="n">
        <v>-9.1</v>
      </c>
      <c r="H25" s="74" t="n">
        <v>30</v>
      </c>
      <c r="I25" s="108" t="n">
        <v>35.2</v>
      </c>
    </row>
    <row r="26" customFormat="false" ht="12" hidden="false" customHeight="true" outlineLevel="0" collapsed="false">
      <c r="A26" s="109" t="n">
        <v>30</v>
      </c>
      <c r="B26" s="110" t="s">
        <v>192</v>
      </c>
      <c r="C26" s="106" t="n">
        <v>99</v>
      </c>
      <c r="D26" s="107" t="n">
        <v>136</v>
      </c>
      <c r="E26" s="108" t="n">
        <v>-1.4</v>
      </c>
      <c r="F26" s="107" t="n">
        <v>7699</v>
      </c>
      <c r="G26" s="108" t="n">
        <v>-2.1</v>
      </c>
      <c r="H26" s="74" t="n">
        <v>40.6</v>
      </c>
      <c r="I26" s="108" t="n">
        <v>50.8</v>
      </c>
    </row>
    <row r="27" customFormat="false" ht="12" hidden="false" customHeight="true" outlineLevel="0" collapsed="false">
      <c r="A27" s="109" t="n">
        <v>100</v>
      </c>
      <c r="B27" s="110" t="s">
        <v>192</v>
      </c>
      <c r="C27" s="106" t="n">
        <v>249</v>
      </c>
      <c r="D27" s="107" t="n">
        <v>83</v>
      </c>
      <c r="E27" s="108" t="n">
        <v>1.2</v>
      </c>
      <c r="F27" s="107" t="n">
        <v>11752</v>
      </c>
      <c r="G27" s="108" t="n">
        <v>-2.4</v>
      </c>
      <c r="H27" s="74" t="n">
        <v>46.7</v>
      </c>
      <c r="I27" s="108" t="n">
        <v>58</v>
      </c>
    </row>
    <row r="28" customFormat="false" ht="12" hidden="false" customHeight="true" outlineLevel="0" collapsed="false">
      <c r="A28" s="109" t="n">
        <v>250</v>
      </c>
      <c r="B28" s="110" t="s">
        <v>193</v>
      </c>
      <c r="C28" s="106" t="s">
        <v>194</v>
      </c>
      <c r="D28" s="107" t="n">
        <v>40</v>
      </c>
      <c r="E28" s="108" t="n">
        <v>14.3</v>
      </c>
      <c r="F28" s="107" t="n">
        <v>15165</v>
      </c>
      <c r="G28" s="108" t="n">
        <v>13</v>
      </c>
      <c r="H28" s="74" t="n">
        <v>46.5</v>
      </c>
      <c r="I28" s="108" t="n">
        <v>56.4</v>
      </c>
    </row>
    <row r="29" customFormat="false" ht="12" hidden="false" customHeight="true" outlineLevel="0" collapsed="false">
      <c r="A29" s="88"/>
      <c r="B29" s="105"/>
      <c r="C29" s="106" t="s">
        <v>195</v>
      </c>
      <c r="D29" s="107" t="n">
        <v>299</v>
      </c>
      <c r="E29" s="108" t="n">
        <v>0.3</v>
      </c>
      <c r="F29" s="107" t="n">
        <v>35456</v>
      </c>
      <c r="G29" s="108" t="n">
        <v>3.5</v>
      </c>
      <c r="H29" s="74" t="n">
        <v>44.9</v>
      </c>
      <c r="I29" s="108" t="n">
        <v>55.2</v>
      </c>
    </row>
    <row r="30" customFormat="false" ht="9" hidden="false" customHeight="true" outlineLevel="0" collapsed="false">
      <c r="A30" s="88"/>
      <c r="B30" s="105"/>
      <c r="C30" s="106"/>
      <c r="D30" s="107"/>
      <c r="E30" s="108"/>
      <c r="F30" s="107"/>
      <c r="G30" s="108"/>
      <c r="H30" s="74"/>
      <c r="I30" s="108"/>
    </row>
    <row r="31" customFormat="false" ht="12" hidden="false" customHeight="true" outlineLevel="0" collapsed="false">
      <c r="A31" s="75" t="s">
        <v>111</v>
      </c>
      <c r="B31" s="75"/>
      <c r="C31" s="113"/>
      <c r="D31" s="107" t="n">
        <v>9</v>
      </c>
      <c r="E31" s="108" t="n">
        <v>-10</v>
      </c>
      <c r="F31" s="107" t="n">
        <v>252</v>
      </c>
      <c r="G31" s="108" t="n">
        <v>-5.6</v>
      </c>
      <c r="H31" s="74" t="n">
        <v>25.7</v>
      </c>
      <c r="I31" s="108" t="n">
        <v>29.1</v>
      </c>
    </row>
    <row r="32" customFormat="false" ht="9" hidden="false" customHeight="true" outlineLevel="0" collapsed="false">
      <c r="A32" s="75"/>
      <c r="B32" s="75"/>
      <c r="C32" s="113"/>
      <c r="D32" s="107"/>
      <c r="E32" s="108"/>
      <c r="F32" s="107"/>
      <c r="G32" s="108"/>
      <c r="H32" s="74"/>
      <c r="I32" s="108"/>
    </row>
    <row r="33" customFormat="false" ht="12" hidden="false" customHeight="true" outlineLevel="0" collapsed="false">
      <c r="A33" s="75" t="s">
        <v>112</v>
      </c>
      <c r="B33" s="75"/>
      <c r="C33" s="113"/>
      <c r="D33" s="107"/>
      <c r="E33" s="108"/>
      <c r="F33" s="107"/>
      <c r="G33" s="108"/>
      <c r="H33" s="74"/>
      <c r="I33" s="108"/>
    </row>
    <row r="34" customFormat="false" ht="12" hidden="false" customHeight="true" outlineLevel="0" collapsed="false">
      <c r="A34" s="105"/>
      <c r="B34" s="105" t="s">
        <v>191</v>
      </c>
      <c r="C34" s="106" t="n">
        <v>29</v>
      </c>
      <c r="D34" s="107" t="n">
        <v>55</v>
      </c>
      <c r="E34" s="108" t="n">
        <v>0</v>
      </c>
      <c r="F34" s="107" t="n">
        <v>1046</v>
      </c>
      <c r="G34" s="108" t="n">
        <v>0.3</v>
      </c>
      <c r="H34" s="74" t="n">
        <v>31.9</v>
      </c>
      <c r="I34" s="108" t="n">
        <v>38.5</v>
      </c>
    </row>
    <row r="35" customFormat="false" ht="12" hidden="false" customHeight="true" outlineLevel="0" collapsed="false">
      <c r="A35" s="109" t="n">
        <v>30</v>
      </c>
      <c r="B35" s="110" t="s">
        <v>193</v>
      </c>
      <c r="C35" s="106" t="s">
        <v>194</v>
      </c>
      <c r="D35" s="107" t="n">
        <v>40</v>
      </c>
      <c r="E35" s="108" t="n">
        <v>5.3</v>
      </c>
      <c r="F35" s="107" t="n">
        <v>1932</v>
      </c>
      <c r="G35" s="108" t="n">
        <v>6.8</v>
      </c>
      <c r="H35" s="74" t="n">
        <v>35.1</v>
      </c>
      <c r="I35" s="108" t="n">
        <v>42.3</v>
      </c>
    </row>
    <row r="36" customFormat="false" ht="12" hidden="false" customHeight="true" outlineLevel="0" collapsed="false">
      <c r="A36" s="88"/>
      <c r="B36" s="105"/>
      <c r="C36" s="106" t="s">
        <v>195</v>
      </c>
      <c r="D36" s="107" t="n">
        <v>95</v>
      </c>
      <c r="E36" s="108" t="n">
        <v>2.2</v>
      </c>
      <c r="F36" s="107" t="n">
        <v>2978</v>
      </c>
      <c r="G36" s="108" t="n">
        <v>4.4</v>
      </c>
      <c r="H36" s="74" t="n">
        <v>34</v>
      </c>
      <c r="I36" s="108" t="n">
        <v>41</v>
      </c>
    </row>
    <row r="37" customFormat="false" ht="9" hidden="false" customHeight="true" outlineLevel="0" collapsed="false">
      <c r="A37" s="75"/>
      <c r="B37" s="75"/>
      <c r="C37" s="113"/>
      <c r="D37" s="107"/>
      <c r="E37" s="108"/>
      <c r="F37" s="107"/>
      <c r="G37" s="108"/>
      <c r="H37" s="74"/>
      <c r="I37" s="108"/>
    </row>
    <row r="38" customFormat="false" ht="11.25" hidden="false" customHeight="true" outlineLevel="0" collapsed="false">
      <c r="A38" s="114" t="s">
        <v>196</v>
      </c>
      <c r="B38" s="71"/>
      <c r="C38" s="115"/>
      <c r="D38" s="107"/>
      <c r="E38" s="108"/>
      <c r="F38" s="107"/>
      <c r="G38" s="108"/>
      <c r="H38" s="74"/>
      <c r="I38" s="108"/>
    </row>
    <row r="39" customFormat="false" ht="11.25" hidden="false" customHeight="true" outlineLevel="0" collapsed="false">
      <c r="A39" s="105"/>
      <c r="B39" s="105" t="s">
        <v>191</v>
      </c>
      <c r="C39" s="106" t="n">
        <v>29</v>
      </c>
      <c r="D39" s="107" t="n">
        <v>21</v>
      </c>
      <c r="E39" s="108" t="n">
        <v>-4.5</v>
      </c>
      <c r="F39" s="107" t="n">
        <v>405</v>
      </c>
      <c r="G39" s="108" t="n">
        <v>-0.2</v>
      </c>
      <c r="H39" s="74" t="n">
        <v>28</v>
      </c>
      <c r="I39" s="108" t="n">
        <v>33.2</v>
      </c>
    </row>
    <row r="40" customFormat="false" ht="11.25" hidden="false" customHeight="true" outlineLevel="0" collapsed="false">
      <c r="A40" s="109" t="n">
        <v>30</v>
      </c>
      <c r="B40" s="110" t="s">
        <v>192</v>
      </c>
      <c r="C40" s="106" t="n">
        <v>99</v>
      </c>
      <c r="D40" s="107" t="n">
        <v>75</v>
      </c>
      <c r="E40" s="108" t="n">
        <v>1.4</v>
      </c>
      <c r="F40" s="107" t="n">
        <v>4259</v>
      </c>
      <c r="G40" s="108" t="n">
        <v>4.8</v>
      </c>
      <c r="H40" s="74" t="n">
        <v>27.4</v>
      </c>
      <c r="I40" s="108" t="n">
        <v>42.4</v>
      </c>
    </row>
    <row r="41" customFormat="false" ht="11.25" hidden="false" customHeight="true" outlineLevel="0" collapsed="false">
      <c r="A41" s="109" t="n">
        <v>100</v>
      </c>
      <c r="B41" s="110" t="s">
        <v>193</v>
      </c>
      <c r="C41" s="106" t="s">
        <v>194</v>
      </c>
      <c r="D41" s="107" t="n">
        <v>55</v>
      </c>
      <c r="E41" s="108" t="n">
        <v>1.9</v>
      </c>
      <c r="F41" s="107" t="n">
        <v>16242</v>
      </c>
      <c r="G41" s="108" t="n">
        <v>11.4</v>
      </c>
      <c r="H41" s="74" t="n">
        <v>38.5</v>
      </c>
      <c r="I41" s="108" t="n">
        <v>54.3</v>
      </c>
    </row>
    <row r="42" customFormat="false" ht="11.25" hidden="false" customHeight="true" outlineLevel="0" collapsed="false">
      <c r="A42" s="88"/>
      <c r="B42" s="105"/>
      <c r="C42" s="106" t="s">
        <v>195</v>
      </c>
      <c r="D42" s="107" t="n">
        <v>151</v>
      </c>
      <c r="E42" s="108" t="n">
        <v>0.7</v>
      </c>
      <c r="F42" s="107" t="n">
        <v>20906</v>
      </c>
      <c r="G42" s="108" t="n">
        <v>9.7</v>
      </c>
      <c r="H42" s="74" t="n">
        <v>36.1</v>
      </c>
      <c r="I42" s="108" t="n">
        <v>51.5</v>
      </c>
    </row>
    <row r="43" customFormat="false" ht="9" hidden="false" customHeight="true" outlineLevel="0" collapsed="false">
      <c r="A43" s="88"/>
      <c r="B43" s="105"/>
      <c r="C43" s="116"/>
      <c r="D43" s="107"/>
      <c r="E43" s="108"/>
      <c r="F43" s="107"/>
      <c r="G43" s="108"/>
      <c r="H43" s="74"/>
      <c r="I43" s="108"/>
    </row>
    <row r="44" customFormat="false" ht="12" hidden="false" customHeight="true" outlineLevel="0" collapsed="false">
      <c r="A44" s="75" t="s">
        <v>108</v>
      </c>
      <c r="B44" s="100"/>
      <c r="C44" s="100"/>
      <c r="D44" s="107"/>
      <c r="E44" s="108"/>
      <c r="F44" s="107"/>
      <c r="G44" s="108"/>
      <c r="H44" s="74"/>
      <c r="I44" s="108"/>
    </row>
    <row r="45" customFormat="false" ht="11.25" hidden="false" customHeight="true" outlineLevel="0" collapsed="false">
      <c r="A45" s="78" t="s">
        <v>197</v>
      </c>
      <c r="B45" s="77"/>
      <c r="C45" s="77"/>
      <c r="D45" s="107" t="n">
        <v>88</v>
      </c>
      <c r="E45" s="108" t="n">
        <v>4.8</v>
      </c>
      <c r="F45" s="107" t="n">
        <v>15716</v>
      </c>
      <c r="G45" s="108" t="n">
        <v>16.1</v>
      </c>
      <c r="H45" s="74" t="n">
        <v>35.7</v>
      </c>
      <c r="I45" s="108" t="n">
        <v>53.9</v>
      </c>
    </row>
    <row r="46" customFormat="false" ht="24" hidden="false" customHeight="true" outlineLevel="0" collapsed="false">
      <c r="A46" s="117" t="s">
        <v>198</v>
      </c>
      <c r="B46" s="117"/>
      <c r="C46" s="117"/>
      <c r="D46" s="107" t="n">
        <v>27</v>
      </c>
      <c r="E46" s="108" t="n">
        <v>-15.6</v>
      </c>
      <c r="F46" s="107" t="n">
        <v>1992</v>
      </c>
      <c r="G46" s="108" t="n">
        <v>-18.4</v>
      </c>
      <c r="H46" s="74" t="n">
        <v>28.8</v>
      </c>
      <c r="I46" s="108" t="n">
        <v>40.3</v>
      </c>
    </row>
    <row r="47" customFormat="false" ht="24" hidden="false" customHeight="true" outlineLevel="0" collapsed="false">
      <c r="A47" s="117" t="s">
        <v>199</v>
      </c>
      <c r="B47" s="117"/>
      <c r="C47" s="117"/>
      <c r="D47" s="107" t="n">
        <v>36</v>
      </c>
      <c r="E47" s="108" t="n">
        <v>5.9</v>
      </c>
      <c r="F47" s="107" t="n">
        <v>3198</v>
      </c>
      <c r="G47" s="108" t="n">
        <v>4.2</v>
      </c>
      <c r="H47" s="74" t="n">
        <v>42.4</v>
      </c>
      <c r="I47" s="108" t="n">
        <v>47.1</v>
      </c>
    </row>
    <row r="48" customFormat="false" ht="9" hidden="false" customHeight="true" outlineLevel="0" collapsed="false">
      <c r="A48" s="77"/>
      <c r="B48" s="77"/>
      <c r="C48" s="77"/>
      <c r="D48" s="107"/>
      <c r="E48" s="108"/>
      <c r="F48" s="107"/>
      <c r="G48" s="108"/>
      <c r="H48" s="74"/>
      <c r="I48" s="108"/>
    </row>
    <row r="49" customFormat="false" ht="12" hidden="false" customHeight="true" outlineLevel="0" collapsed="false">
      <c r="A49" s="62" t="s">
        <v>200</v>
      </c>
      <c r="B49" s="62"/>
      <c r="C49" s="62"/>
      <c r="D49" s="107"/>
      <c r="E49" s="108"/>
      <c r="F49" s="107"/>
      <c r="G49" s="108"/>
      <c r="H49" s="74"/>
      <c r="I49" s="108"/>
    </row>
    <row r="50" customFormat="false" ht="12" hidden="false" customHeight="true" outlineLevel="0" collapsed="false">
      <c r="A50" s="105"/>
      <c r="B50" s="105" t="s">
        <v>191</v>
      </c>
      <c r="C50" s="106" t="n">
        <v>29</v>
      </c>
      <c r="D50" s="107" t="n">
        <v>140</v>
      </c>
      <c r="E50" s="108" t="n">
        <v>-2.1</v>
      </c>
      <c r="F50" s="107" t="n">
        <v>2776</v>
      </c>
      <c r="G50" s="108" t="n">
        <v>-2.2</v>
      </c>
      <c r="H50" s="74" t="n">
        <v>29.7</v>
      </c>
      <c r="I50" s="108" t="n">
        <v>35.2</v>
      </c>
    </row>
    <row r="51" customFormat="false" ht="12" hidden="false" customHeight="true" outlineLevel="0" collapsed="false">
      <c r="A51" s="109" t="n">
        <v>30</v>
      </c>
      <c r="B51" s="110" t="s">
        <v>192</v>
      </c>
      <c r="C51" s="106" t="n">
        <v>99</v>
      </c>
      <c r="D51" s="107" t="n">
        <v>293</v>
      </c>
      <c r="E51" s="108" t="n">
        <v>-0.3</v>
      </c>
      <c r="F51" s="107" t="n">
        <v>16633</v>
      </c>
      <c r="G51" s="108" t="n">
        <v>0.2</v>
      </c>
      <c r="H51" s="74" t="n">
        <v>35.8</v>
      </c>
      <c r="I51" s="108" t="n">
        <v>47.4</v>
      </c>
    </row>
    <row r="52" customFormat="false" ht="12" hidden="false" customHeight="true" outlineLevel="0" collapsed="false">
      <c r="A52" s="109" t="n">
        <v>100</v>
      </c>
      <c r="B52" s="110" t="s">
        <v>192</v>
      </c>
      <c r="C52" s="106" t="n">
        <v>249</v>
      </c>
      <c r="D52" s="107" t="n">
        <v>172</v>
      </c>
      <c r="E52" s="108" t="n">
        <v>1.2</v>
      </c>
      <c r="F52" s="107" t="n">
        <v>25714</v>
      </c>
      <c r="G52" s="108" t="n">
        <v>-1.7</v>
      </c>
      <c r="H52" s="74" t="n">
        <v>45.5</v>
      </c>
      <c r="I52" s="108" t="n">
        <v>56.1</v>
      </c>
    </row>
    <row r="53" customFormat="false" ht="12" hidden="false" customHeight="true" outlineLevel="0" collapsed="false">
      <c r="A53" s="109" t="n">
        <v>250</v>
      </c>
      <c r="B53" s="110" t="s">
        <v>192</v>
      </c>
      <c r="C53" s="106" t="n">
        <v>499</v>
      </c>
      <c r="D53" s="107" t="n">
        <v>113</v>
      </c>
      <c r="E53" s="108" t="n">
        <v>8.7</v>
      </c>
      <c r="F53" s="107" t="n">
        <v>38776</v>
      </c>
      <c r="G53" s="108" t="n">
        <v>6.7</v>
      </c>
      <c r="H53" s="74" t="n">
        <v>48.3</v>
      </c>
      <c r="I53" s="108" t="n">
        <v>57.9</v>
      </c>
    </row>
    <row r="54" customFormat="false" ht="12" hidden="false" customHeight="true" outlineLevel="0" collapsed="false">
      <c r="A54" s="109" t="n">
        <v>500</v>
      </c>
      <c r="B54" s="110" t="s">
        <v>193</v>
      </c>
      <c r="C54" s="106" t="s">
        <v>194</v>
      </c>
      <c r="D54" s="107" t="n">
        <v>54</v>
      </c>
      <c r="E54" s="108" t="n">
        <v>8</v>
      </c>
      <c r="F54" s="107" t="n">
        <v>41670</v>
      </c>
      <c r="G54" s="108" t="n">
        <v>7.3</v>
      </c>
      <c r="H54" s="74" t="n">
        <v>50.9</v>
      </c>
      <c r="I54" s="108" t="n">
        <v>54.7</v>
      </c>
    </row>
    <row r="55" customFormat="false" ht="12" hidden="false" customHeight="true" outlineLevel="0" collapsed="false">
      <c r="A55" s="88"/>
      <c r="B55" s="111"/>
      <c r="C55" s="106" t="s">
        <v>195</v>
      </c>
      <c r="D55" s="107" t="n">
        <v>772</v>
      </c>
      <c r="E55" s="108" t="n">
        <v>1.4</v>
      </c>
      <c r="F55" s="107" t="n">
        <v>125569</v>
      </c>
      <c r="G55" s="108" t="n">
        <v>4</v>
      </c>
      <c r="H55" s="74" t="n">
        <v>46.5</v>
      </c>
      <c r="I55" s="108" t="n">
        <v>54.5</v>
      </c>
    </row>
    <row r="56" customFormat="false" ht="9" hidden="false" customHeight="true" outlineLevel="0" collapsed="false">
      <c r="A56" s="88"/>
      <c r="B56" s="111"/>
      <c r="C56" s="111"/>
      <c r="D56" s="107"/>
      <c r="E56" s="108"/>
      <c r="F56" s="107"/>
      <c r="G56" s="108"/>
      <c r="H56" s="74"/>
      <c r="I56" s="108"/>
    </row>
    <row r="57" customFormat="false" ht="12" hidden="false" customHeight="true" outlineLevel="0" collapsed="false">
      <c r="A57" s="62" t="s">
        <v>117</v>
      </c>
      <c r="B57" s="111"/>
      <c r="C57" s="111"/>
      <c r="D57" s="107" t="n">
        <v>6</v>
      </c>
      <c r="E57" s="108" t="n">
        <v>-14.3</v>
      </c>
      <c r="F57" s="107" t="n">
        <v>2560</v>
      </c>
      <c r="G57" s="108" t="n">
        <v>-18.5</v>
      </c>
      <c r="H57" s="74" t="n">
        <v>2</v>
      </c>
      <c r="I57" s="108" t="n">
        <v>7.6</v>
      </c>
    </row>
    <row r="58" customFormat="false" ht="12" hidden="false" customHeight="true" outlineLevel="0" collapsed="false">
      <c r="A58" s="111" t="s">
        <v>201</v>
      </c>
      <c r="B58" s="111"/>
      <c r="C58" s="111"/>
      <c r="D58" s="107" t="n">
        <v>778</v>
      </c>
      <c r="E58" s="108" t="n">
        <v>1.3</v>
      </c>
      <c r="F58" s="107" t="n">
        <v>128129</v>
      </c>
      <c r="G58" s="108" t="n">
        <v>3.4</v>
      </c>
      <c r="H58" s="74" t="n">
        <v>45.6</v>
      </c>
      <c r="I58" s="108" t="n">
        <v>53.2</v>
      </c>
    </row>
    <row r="59" customFormat="false" ht="8.45" hidden="false" customHeight="true" outlineLevel="0" collapsed="false">
      <c r="A59" s="100" t="s">
        <v>181</v>
      </c>
      <c r="B59" s="100"/>
      <c r="C59" s="10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</row>
    <row r="60" customFormat="false" ht="12" hidden="false" customHeight="true" outlineLevel="0" collapsed="false">
      <c r="A60" s="101" t="s">
        <v>202</v>
      </c>
      <c r="B60" s="101"/>
      <c r="C60" s="101"/>
      <c r="D60" s="101"/>
      <c r="E60" s="101"/>
      <c r="F60" s="101"/>
      <c r="G60" s="101"/>
      <c r="H60" s="101"/>
      <c r="I60" s="101"/>
      <c r="J60" s="118"/>
      <c r="K60" s="118"/>
      <c r="L60" s="118"/>
      <c r="M60" s="118"/>
      <c r="N60" s="118"/>
      <c r="O60" s="118"/>
      <c r="P60" s="118"/>
    </row>
    <row r="61" customFormat="false" ht="12" hidden="false" customHeight="true" outlineLevel="0" collapsed="false">
      <c r="A61" s="101" t="s">
        <v>203</v>
      </c>
      <c r="B61" s="101"/>
      <c r="C61" s="101"/>
      <c r="D61" s="101"/>
      <c r="E61" s="101"/>
      <c r="F61" s="101"/>
      <c r="G61" s="101"/>
      <c r="H61" s="101"/>
      <c r="I61" s="101"/>
    </row>
  </sheetData>
  <mergeCells count="10">
    <mergeCell ref="A1:I1"/>
    <mergeCell ref="A3:C5"/>
    <mergeCell ref="D3:H3"/>
    <mergeCell ref="H4:I4"/>
    <mergeCell ref="G5:I5"/>
    <mergeCell ref="A7:C7"/>
    <mergeCell ref="A46:C46"/>
    <mergeCell ref="A47:C47"/>
    <mergeCell ref="A60:I60"/>
    <mergeCell ref="A61:I61"/>
  </mergeCells>
  <hyperlinks>
    <hyperlink ref="A1" location="Inhaltsverzeichnis!A22" display="3  Beherbergungsbetriebe, Bettenangebot und Bettenauslastung in Berlin im Dezember 2012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6" width="20.7"/>
    <col collapsed="false" customWidth="true" hidden="false" outlineLevel="0" max="2" min="2" style="96" width="7.56"/>
    <col collapsed="false" customWidth="true" hidden="false" outlineLevel="0" max="3" min="3" style="96" width="6.28"/>
    <col collapsed="false" customWidth="true" hidden="false" outlineLevel="0" max="4" min="4" style="96" width="8.7"/>
    <col collapsed="false" customWidth="true" hidden="false" outlineLevel="0" max="5" min="5" style="96" width="6.28"/>
    <col collapsed="false" customWidth="true" hidden="false" outlineLevel="0" max="6" min="6" style="96" width="5.99"/>
    <col collapsed="false" customWidth="true" hidden="false" outlineLevel="0" max="7" min="7" style="96" width="8.28"/>
    <col collapsed="false" customWidth="true" hidden="false" outlineLevel="0" max="8" min="8" style="96" width="6.28"/>
    <col collapsed="false" customWidth="true" hidden="false" outlineLevel="0" max="9" min="9" style="96" width="9.28"/>
    <col collapsed="false" customWidth="true" hidden="false" outlineLevel="0" max="10" min="10" style="96" width="6.28"/>
    <col collapsed="false" customWidth="true" hidden="false" outlineLevel="0" max="11" min="11" style="96" width="5.99"/>
    <col collapsed="false" customWidth="false" hidden="false" outlineLevel="0" max="257" min="12" style="96" width="11.56"/>
  </cols>
  <sheetData>
    <row r="1" customFormat="false" ht="27" hidden="false" customHeight="true" outlineLevel="0" collapsed="false">
      <c r="A1" s="63" t="s">
        <v>204</v>
      </c>
      <c r="B1" s="63"/>
      <c r="C1" s="63"/>
      <c r="D1" s="63"/>
      <c r="E1" s="63"/>
      <c r="F1" s="63"/>
      <c r="G1" s="63"/>
      <c r="H1" s="63"/>
      <c r="I1" s="63"/>
      <c r="J1" s="63"/>
      <c r="K1" s="63"/>
    </row>
    <row r="3" customFormat="false" ht="12" hidden="false" customHeight="true" outlineLevel="0" collapsed="false">
      <c r="A3" s="81" t="s">
        <v>205</v>
      </c>
      <c r="B3" s="82" t="s">
        <v>98</v>
      </c>
      <c r="C3" s="82"/>
      <c r="D3" s="82"/>
      <c r="E3" s="82"/>
      <c r="F3" s="82"/>
      <c r="G3" s="83" t="s">
        <v>99</v>
      </c>
      <c r="H3" s="83"/>
      <c r="I3" s="83"/>
      <c r="J3" s="83"/>
      <c r="K3" s="83"/>
    </row>
    <row r="4" customFormat="false" ht="96" hidden="false" customHeight="true" outlineLevel="0" collapsed="false">
      <c r="A4" s="81"/>
      <c r="B4" s="84" t="s">
        <v>8</v>
      </c>
      <c r="C4" s="68" t="s">
        <v>100</v>
      </c>
      <c r="D4" s="85" t="s">
        <v>103</v>
      </c>
      <c r="E4" s="68" t="s">
        <v>100</v>
      </c>
      <c r="F4" s="85" t="s">
        <v>122</v>
      </c>
      <c r="G4" s="85" t="s">
        <v>8</v>
      </c>
      <c r="H4" s="68" t="s">
        <v>100</v>
      </c>
      <c r="I4" s="85" t="s">
        <v>103</v>
      </c>
      <c r="J4" s="68" t="s">
        <v>100</v>
      </c>
      <c r="K4" s="86" t="s">
        <v>122</v>
      </c>
    </row>
    <row r="5" customFormat="false" ht="12" hidden="false" customHeight="true" outlineLevel="0" collapsed="false">
      <c r="A5" s="81"/>
      <c r="B5" s="85" t="s">
        <v>104</v>
      </c>
      <c r="C5" s="85" t="s">
        <v>105</v>
      </c>
      <c r="D5" s="85" t="s">
        <v>104</v>
      </c>
      <c r="E5" s="85" t="s">
        <v>105</v>
      </c>
      <c r="F5" s="85" t="s">
        <v>106</v>
      </c>
      <c r="G5" s="85" t="s">
        <v>104</v>
      </c>
      <c r="H5" s="85" t="s">
        <v>105</v>
      </c>
      <c r="I5" s="85" t="s">
        <v>104</v>
      </c>
      <c r="J5" s="85" t="s">
        <v>105</v>
      </c>
      <c r="K5" s="86" t="s">
        <v>106</v>
      </c>
    </row>
    <row r="6" customFormat="false" ht="12" hidden="false" customHeight="true" outlineLevel="0" collapsed="false">
      <c r="D6" s="119"/>
    </row>
    <row r="7" customFormat="false" ht="12" hidden="false" customHeight="true" outlineLevel="0" collapsed="false">
      <c r="A7" s="96" t="s">
        <v>206</v>
      </c>
      <c r="B7" s="120" t="n">
        <v>346136</v>
      </c>
      <c r="C7" s="73" t="n">
        <v>12.1</v>
      </c>
      <c r="D7" s="120" t="n">
        <v>765105</v>
      </c>
      <c r="E7" s="73" t="n">
        <v>18.7</v>
      </c>
      <c r="F7" s="73" t="n">
        <v>2.2</v>
      </c>
      <c r="G7" s="120" t="n">
        <v>4422480</v>
      </c>
      <c r="H7" s="73" t="n">
        <v>14</v>
      </c>
      <c r="I7" s="120" t="n">
        <v>9820455</v>
      </c>
      <c r="J7" s="73" t="n">
        <v>15.2</v>
      </c>
      <c r="K7" s="73" t="n">
        <v>2.2</v>
      </c>
    </row>
    <row r="8" customFormat="false" ht="12" hidden="false" customHeight="true" outlineLevel="0" collapsed="false">
      <c r="A8" s="96" t="s">
        <v>207</v>
      </c>
      <c r="B8" s="120" t="n">
        <v>95668</v>
      </c>
      <c r="C8" s="73" t="n">
        <v>7.8</v>
      </c>
      <c r="D8" s="120" t="n">
        <v>215830</v>
      </c>
      <c r="E8" s="73" t="n">
        <v>11.3</v>
      </c>
      <c r="F8" s="73" t="n">
        <v>2.3</v>
      </c>
      <c r="G8" s="120" t="n">
        <v>1352988</v>
      </c>
      <c r="H8" s="73" t="n">
        <v>11.9</v>
      </c>
      <c r="I8" s="120" t="n">
        <v>3140570</v>
      </c>
      <c r="J8" s="73" t="n">
        <v>11.2</v>
      </c>
      <c r="K8" s="73" t="n">
        <v>2.3</v>
      </c>
    </row>
    <row r="9" customFormat="false" ht="12" hidden="false" customHeight="true" outlineLevel="0" collapsed="false">
      <c r="A9" s="96" t="s">
        <v>208</v>
      </c>
      <c r="B9" s="120" t="n">
        <v>33483</v>
      </c>
      <c r="C9" s="73" t="n">
        <v>-4.6</v>
      </c>
      <c r="D9" s="120" t="n">
        <v>82579</v>
      </c>
      <c r="E9" s="73" t="n">
        <v>0.9</v>
      </c>
      <c r="F9" s="73" t="n">
        <v>2.5</v>
      </c>
      <c r="G9" s="120" t="n">
        <v>502611</v>
      </c>
      <c r="H9" s="73" t="n">
        <v>3.8</v>
      </c>
      <c r="I9" s="120" t="n">
        <v>1265162</v>
      </c>
      <c r="J9" s="73" t="n">
        <v>4.3</v>
      </c>
      <c r="K9" s="73" t="n">
        <v>2.5</v>
      </c>
      <c r="L9" s="0"/>
      <c r="M9" s="0"/>
    </row>
    <row r="10" customFormat="false" ht="12" hidden="false" customHeight="true" outlineLevel="0" collapsed="false">
      <c r="A10" s="96" t="s">
        <v>209</v>
      </c>
      <c r="B10" s="120" t="n">
        <v>164679</v>
      </c>
      <c r="C10" s="73" t="n">
        <v>1.6</v>
      </c>
      <c r="D10" s="120" t="n">
        <v>383542</v>
      </c>
      <c r="E10" s="73" t="n">
        <v>5.3</v>
      </c>
      <c r="F10" s="73" t="n">
        <v>2.3</v>
      </c>
      <c r="G10" s="120" t="n">
        <v>2254248</v>
      </c>
      <c r="H10" s="73" t="n">
        <v>6.4</v>
      </c>
      <c r="I10" s="120" t="n">
        <v>5335776</v>
      </c>
      <c r="J10" s="73" t="n">
        <v>8.6</v>
      </c>
      <c r="K10" s="73" t="n">
        <v>2.4</v>
      </c>
    </row>
    <row r="11" customFormat="false" ht="12" hidden="false" customHeight="true" outlineLevel="0" collapsed="false">
      <c r="A11" s="96" t="s">
        <v>210</v>
      </c>
      <c r="B11" s="120" t="n">
        <v>14814</v>
      </c>
      <c r="C11" s="73" t="n">
        <v>15.7</v>
      </c>
      <c r="D11" s="120" t="n">
        <v>27946</v>
      </c>
      <c r="E11" s="73" t="n">
        <v>9.4</v>
      </c>
      <c r="F11" s="73" t="n">
        <v>1.9</v>
      </c>
      <c r="G11" s="120" t="n">
        <v>213552</v>
      </c>
      <c r="H11" s="73" t="n">
        <v>11.5</v>
      </c>
      <c r="I11" s="120" t="n">
        <v>464625</v>
      </c>
      <c r="J11" s="73" t="n">
        <v>15</v>
      </c>
      <c r="K11" s="73" t="n">
        <v>2.2</v>
      </c>
    </row>
    <row r="12" customFormat="false" ht="12" hidden="false" customHeight="true" outlineLevel="0" collapsed="false">
      <c r="A12" s="96" t="s">
        <v>211</v>
      </c>
      <c r="B12" s="120" t="n">
        <v>13501</v>
      </c>
      <c r="C12" s="73" t="n">
        <v>7</v>
      </c>
      <c r="D12" s="120" t="n">
        <v>30291</v>
      </c>
      <c r="E12" s="73" t="n">
        <v>12</v>
      </c>
      <c r="F12" s="73" t="n">
        <v>2.2</v>
      </c>
      <c r="G12" s="120" t="n">
        <v>210478</v>
      </c>
      <c r="H12" s="73" t="n">
        <v>8.7</v>
      </c>
      <c r="I12" s="120" t="n">
        <v>515171</v>
      </c>
      <c r="J12" s="73" t="n">
        <v>11.6</v>
      </c>
      <c r="K12" s="73" t="n">
        <v>2.4</v>
      </c>
    </row>
    <row r="13" customFormat="false" ht="12" hidden="false" customHeight="true" outlineLevel="0" collapsed="false">
      <c r="A13" s="96" t="s">
        <v>212</v>
      </c>
      <c r="B13" s="120" t="n">
        <v>50338</v>
      </c>
      <c r="C13" s="73" t="n">
        <v>3.6</v>
      </c>
      <c r="D13" s="120" t="n">
        <v>116427</v>
      </c>
      <c r="E13" s="73" t="n">
        <v>9.4</v>
      </c>
      <c r="F13" s="73" t="n">
        <v>2.3</v>
      </c>
      <c r="G13" s="120" t="n">
        <v>650326</v>
      </c>
      <c r="H13" s="73" t="n">
        <v>7</v>
      </c>
      <c r="I13" s="120" t="n">
        <v>1495992</v>
      </c>
      <c r="J13" s="73" t="n">
        <v>11.3</v>
      </c>
      <c r="K13" s="73" t="n">
        <v>2.3</v>
      </c>
    </row>
    <row r="14" customFormat="false" ht="12" hidden="false" customHeight="true" outlineLevel="0" collapsed="false">
      <c r="A14" s="96" t="s">
        <v>213</v>
      </c>
      <c r="B14" s="120" t="n">
        <v>23459</v>
      </c>
      <c r="C14" s="73" t="n">
        <v>36.4</v>
      </c>
      <c r="D14" s="120" t="n">
        <v>46028</v>
      </c>
      <c r="E14" s="73" t="n">
        <v>27.5</v>
      </c>
      <c r="F14" s="73" t="n">
        <v>2</v>
      </c>
      <c r="G14" s="120" t="n">
        <v>287702</v>
      </c>
      <c r="H14" s="73" t="n">
        <v>15.4</v>
      </c>
      <c r="I14" s="120" t="n">
        <v>641511</v>
      </c>
      <c r="J14" s="73" t="n">
        <v>14.8</v>
      </c>
      <c r="K14" s="73" t="n">
        <v>2.2</v>
      </c>
    </row>
    <row r="15" customFormat="false" ht="12" hidden="false" customHeight="true" outlineLevel="0" collapsed="false">
      <c r="A15" s="96" t="s">
        <v>214</v>
      </c>
      <c r="B15" s="120" t="n">
        <v>15198</v>
      </c>
      <c r="C15" s="73" t="n">
        <v>0.7</v>
      </c>
      <c r="D15" s="120" t="n">
        <v>32061</v>
      </c>
      <c r="E15" s="73" t="n">
        <v>11.7</v>
      </c>
      <c r="F15" s="73" t="n">
        <v>2.1</v>
      </c>
      <c r="G15" s="120" t="n">
        <v>241386</v>
      </c>
      <c r="H15" s="73" t="n">
        <v>-1.1</v>
      </c>
      <c r="I15" s="120" t="n">
        <v>560309</v>
      </c>
      <c r="J15" s="73" t="n">
        <v>13.3</v>
      </c>
      <c r="K15" s="73" t="n">
        <v>2.3</v>
      </c>
    </row>
    <row r="16" customFormat="false" ht="12" hidden="false" customHeight="true" outlineLevel="0" collapsed="false">
      <c r="A16" s="96" t="s">
        <v>215</v>
      </c>
      <c r="B16" s="120" t="n">
        <v>4102</v>
      </c>
      <c r="C16" s="73" t="n">
        <v>-2.9</v>
      </c>
      <c r="D16" s="120" t="n">
        <v>9739</v>
      </c>
      <c r="E16" s="73" t="n">
        <v>0.6</v>
      </c>
      <c r="F16" s="73" t="n">
        <v>2.4</v>
      </c>
      <c r="G16" s="120" t="n">
        <v>67701</v>
      </c>
      <c r="H16" s="73" t="n">
        <v>3.9</v>
      </c>
      <c r="I16" s="120" t="n">
        <v>171015</v>
      </c>
      <c r="J16" s="73" t="n">
        <v>4.9</v>
      </c>
      <c r="K16" s="73" t="n">
        <v>2.5</v>
      </c>
    </row>
    <row r="17" customFormat="false" ht="12" hidden="false" customHeight="true" outlineLevel="0" collapsed="false">
      <c r="A17" s="96" t="s">
        <v>216</v>
      </c>
      <c r="B17" s="120" t="n">
        <v>24840</v>
      </c>
      <c r="C17" s="73" t="n">
        <v>-0.8</v>
      </c>
      <c r="D17" s="120" t="n">
        <v>56666</v>
      </c>
      <c r="E17" s="73" t="n">
        <v>2.2</v>
      </c>
      <c r="F17" s="73" t="n">
        <v>2.3</v>
      </c>
      <c r="G17" s="120" t="n">
        <v>369342</v>
      </c>
      <c r="H17" s="73" t="n">
        <v>4.9</v>
      </c>
      <c r="I17" s="120" t="n">
        <v>840600</v>
      </c>
      <c r="J17" s="73" t="n">
        <v>0.8</v>
      </c>
      <c r="K17" s="73" t="n">
        <v>2.3</v>
      </c>
    </row>
    <row r="18" customFormat="false" ht="12" hidden="false" customHeight="true" outlineLevel="0" collapsed="false">
      <c r="A18" s="96" t="s">
        <v>217</v>
      </c>
      <c r="B18" s="120" t="n">
        <v>18645</v>
      </c>
      <c r="C18" s="73" t="n">
        <v>-2.9</v>
      </c>
      <c r="D18" s="120" t="n">
        <v>42207</v>
      </c>
      <c r="E18" s="73" t="n">
        <v>-0.5</v>
      </c>
      <c r="F18" s="73" t="n">
        <v>2.3</v>
      </c>
      <c r="G18" s="120" t="n">
        <v>275983</v>
      </c>
      <c r="H18" s="73" t="n">
        <v>2.3</v>
      </c>
      <c r="I18" s="120" t="n">
        <v>645015</v>
      </c>
      <c r="J18" s="73" t="n">
        <v>3.5</v>
      </c>
      <c r="K18" s="73" t="n">
        <v>2.3</v>
      </c>
    </row>
    <row r="19" customFormat="false" ht="12" hidden="false" customHeight="true" outlineLevel="0" collapsed="false">
      <c r="B19" s="120"/>
      <c r="C19" s="73"/>
      <c r="D19" s="120"/>
      <c r="E19" s="73"/>
      <c r="F19" s="73"/>
      <c r="G19" s="120"/>
      <c r="H19" s="73"/>
      <c r="I19" s="120"/>
      <c r="J19" s="73"/>
      <c r="K19" s="73"/>
    </row>
    <row r="20" customFormat="false" ht="12" hidden="false" customHeight="true" outlineLevel="0" collapsed="false">
      <c r="A20" s="98" t="s">
        <v>218</v>
      </c>
      <c r="B20" s="120" t="n">
        <v>804863</v>
      </c>
      <c r="C20" s="73" t="n">
        <v>7.4</v>
      </c>
      <c r="D20" s="120" t="n">
        <v>1808421</v>
      </c>
      <c r="E20" s="73" t="n">
        <v>11.9</v>
      </c>
      <c r="F20" s="73" t="n">
        <v>2.2</v>
      </c>
      <c r="G20" s="120" t="n">
        <v>10848797</v>
      </c>
      <c r="H20" s="73" t="n">
        <v>10</v>
      </c>
      <c r="I20" s="120" t="n">
        <v>24896201</v>
      </c>
      <c r="J20" s="73" t="n">
        <v>11.4</v>
      </c>
      <c r="K20" s="73" t="n">
        <v>2.3</v>
      </c>
    </row>
    <row r="25" customFormat="false" ht="27" hidden="false" customHeight="true" outlineLevel="0" collapsed="false">
      <c r="A25" s="63" t="s">
        <v>219</v>
      </c>
      <c r="B25" s="63"/>
      <c r="C25" s="63"/>
      <c r="D25" s="63"/>
      <c r="E25" s="63"/>
      <c r="F25" s="63"/>
      <c r="G25" s="63"/>
      <c r="H25" s="63"/>
      <c r="I25" s="63"/>
      <c r="J25" s="63"/>
      <c r="K25" s="63"/>
    </row>
    <row r="27" customFormat="false" ht="12" hidden="false" customHeight="true" outlineLevel="0" collapsed="false">
      <c r="A27" s="81" t="s">
        <v>205</v>
      </c>
      <c r="B27" s="82" t="s">
        <v>98</v>
      </c>
      <c r="C27" s="82"/>
      <c r="D27" s="82"/>
      <c r="E27" s="82"/>
      <c r="F27" s="82"/>
      <c r="G27" s="83" t="s">
        <v>99</v>
      </c>
      <c r="H27" s="83"/>
      <c r="I27" s="83"/>
      <c r="J27" s="83"/>
      <c r="K27" s="83"/>
    </row>
    <row r="28" customFormat="false" ht="96" hidden="false" customHeight="true" outlineLevel="0" collapsed="false">
      <c r="A28" s="81"/>
      <c r="B28" s="84" t="s">
        <v>8</v>
      </c>
      <c r="C28" s="68" t="s">
        <v>100</v>
      </c>
      <c r="D28" s="85" t="s">
        <v>103</v>
      </c>
      <c r="E28" s="68" t="s">
        <v>100</v>
      </c>
      <c r="F28" s="85" t="s">
        <v>122</v>
      </c>
      <c r="G28" s="85" t="s">
        <v>8</v>
      </c>
      <c r="H28" s="68" t="s">
        <v>100</v>
      </c>
      <c r="I28" s="85" t="s">
        <v>103</v>
      </c>
      <c r="J28" s="68" t="s">
        <v>100</v>
      </c>
      <c r="K28" s="86" t="s">
        <v>122</v>
      </c>
    </row>
    <row r="29" customFormat="false" ht="12" hidden="false" customHeight="true" outlineLevel="0" collapsed="false">
      <c r="A29" s="81"/>
      <c r="B29" s="85" t="s">
        <v>104</v>
      </c>
      <c r="C29" s="85" t="s">
        <v>105</v>
      </c>
      <c r="D29" s="85" t="s">
        <v>104</v>
      </c>
      <c r="E29" s="85" t="s">
        <v>105</v>
      </c>
      <c r="F29" s="85" t="s">
        <v>106</v>
      </c>
      <c r="G29" s="85" t="s">
        <v>104</v>
      </c>
      <c r="H29" s="85" t="s">
        <v>105</v>
      </c>
      <c r="I29" s="85" t="s">
        <v>104</v>
      </c>
      <c r="J29" s="85" t="s">
        <v>105</v>
      </c>
      <c r="K29" s="86" t="s">
        <v>106</v>
      </c>
    </row>
    <row r="31" customFormat="false" ht="12" hidden="false" customHeight="true" outlineLevel="0" collapsed="false">
      <c r="A31" s="96" t="s">
        <v>206</v>
      </c>
      <c r="B31" s="120" t="n">
        <v>144914</v>
      </c>
      <c r="C31" s="73" t="n">
        <v>16.8</v>
      </c>
      <c r="D31" s="120" t="n">
        <v>374493</v>
      </c>
      <c r="E31" s="73" t="n">
        <v>22.5</v>
      </c>
      <c r="F31" s="74" t="n">
        <v>2.6</v>
      </c>
      <c r="G31" s="120" t="n">
        <v>1810194</v>
      </c>
      <c r="H31" s="73" t="n">
        <v>16.1</v>
      </c>
      <c r="I31" s="120" t="n">
        <v>4590836</v>
      </c>
      <c r="J31" s="73" t="n">
        <v>16.5</v>
      </c>
      <c r="K31" s="74" t="n">
        <v>2.5</v>
      </c>
    </row>
    <row r="32" customFormat="false" ht="12" hidden="false" customHeight="true" outlineLevel="0" collapsed="false">
      <c r="A32" s="96" t="s">
        <v>207</v>
      </c>
      <c r="B32" s="120" t="n">
        <v>35741</v>
      </c>
      <c r="C32" s="73" t="n">
        <v>34.7</v>
      </c>
      <c r="D32" s="120" t="n">
        <v>95390</v>
      </c>
      <c r="E32" s="73" t="n">
        <v>32.1</v>
      </c>
      <c r="F32" s="74" t="n">
        <v>2.7</v>
      </c>
      <c r="G32" s="120" t="n">
        <v>469299</v>
      </c>
      <c r="H32" s="73" t="n">
        <v>20.7</v>
      </c>
      <c r="I32" s="120" t="n">
        <v>1255287</v>
      </c>
      <c r="J32" s="73" t="n">
        <v>16.9</v>
      </c>
      <c r="K32" s="74" t="n">
        <v>2.7</v>
      </c>
    </row>
    <row r="33" customFormat="false" ht="12" hidden="false" customHeight="true" outlineLevel="0" collapsed="false">
      <c r="A33" s="96" t="s">
        <v>208</v>
      </c>
      <c r="B33" s="120" t="n">
        <v>13967</v>
      </c>
      <c r="C33" s="73" t="n">
        <v>-5.1</v>
      </c>
      <c r="D33" s="120" t="n">
        <v>40244</v>
      </c>
      <c r="E33" s="73" t="n">
        <v>-3.2</v>
      </c>
      <c r="F33" s="74" t="n">
        <v>2.9</v>
      </c>
      <c r="G33" s="120" t="n">
        <v>207144</v>
      </c>
      <c r="H33" s="73" t="n">
        <v>7.5</v>
      </c>
      <c r="I33" s="120" t="n">
        <v>604798</v>
      </c>
      <c r="J33" s="73" t="n">
        <v>8.3</v>
      </c>
      <c r="K33" s="74" t="n">
        <v>2.9</v>
      </c>
    </row>
    <row r="34" customFormat="false" ht="12" hidden="false" customHeight="true" outlineLevel="0" collapsed="false">
      <c r="A34" s="96" t="s">
        <v>209</v>
      </c>
      <c r="B34" s="120" t="n">
        <v>69837</v>
      </c>
      <c r="C34" s="73" t="n">
        <v>2.1</v>
      </c>
      <c r="D34" s="120" t="n">
        <v>187214</v>
      </c>
      <c r="E34" s="73" t="n">
        <v>6</v>
      </c>
      <c r="F34" s="74" t="n">
        <v>2.7</v>
      </c>
      <c r="G34" s="120" t="n">
        <v>931837</v>
      </c>
      <c r="H34" s="73" t="n">
        <v>9.4</v>
      </c>
      <c r="I34" s="120" t="n">
        <v>2498269</v>
      </c>
      <c r="J34" s="73" t="n">
        <v>12.5</v>
      </c>
      <c r="K34" s="74" t="n">
        <v>2.7</v>
      </c>
    </row>
    <row r="35" customFormat="false" ht="12" hidden="false" customHeight="true" outlineLevel="0" collapsed="false">
      <c r="A35" s="96" t="s">
        <v>210</v>
      </c>
      <c r="B35" s="120" t="n">
        <v>2516</v>
      </c>
      <c r="C35" s="73" t="n">
        <v>2</v>
      </c>
      <c r="D35" s="120" t="n">
        <v>5098</v>
      </c>
      <c r="E35" s="73" t="n">
        <v>-9.8</v>
      </c>
      <c r="F35" s="74" t="n">
        <v>2</v>
      </c>
      <c r="G35" s="120" t="n">
        <v>48016</v>
      </c>
      <c r="H35" s="73" t="n">
        <v>12.6</v>
      </c>
      <c r="I35" s="120" t="n">
        <v>112543</v>
      </c>
      <c r="J35" s="73" t="n">
        <v>14.5</v>
      </c>
      <c r="K35" s="74" t="n">
        <v>2.3</v>
      </c>
    </row>
    <row r="36" customFormat="false" ht="12" hidden="false" customHeight="true" outlineLevel="0" collapsed="false">
      <c r="A36" s="96" t="s">
        <v>211</v>
      </c>
      <c r="B36" s="120" t="n">
        <v>2276</v>
      </c>
      <c r="C36" s="73" t="n">
        <v>21.1</v>
      </c>
      <c r="D36" s="120" t="n">
        <v>5873</v>
      </c>
      <c r="E36" s="73" t="n">
        <v>25</v>
      </c>
      <c r="F36" s="74" t="n">
        <v>2.6</v>
      </c>
      <c r="G36" s="120" t="n">
        <v>33429</v>
      </c>
      <c r="H36" s="73" t="n">
        <v>13.8</v>
      </c>
      <c r="I36" s="120" t="n">
        <v>102918</v>
      </c>
      <c r="J36" s="73" t="n">
        <v>11.7</v>
      </c>
      <c r="K36" s="74" t="n">
        <v>3.1</v>
      </c>
    </row>
    <row r="37" customFormat="false" ht="12" hidden="false" customHeight="true" outlineLevel="0" collapsed="false">
      <c r="A37" s="96" t="s">
        <v>212</v>
      </c>
      <c r="B37" s="120" t="n">
        <v>21199</v>
      </c>
      <c r="C37" s="73" t="n">
        <v>8.4</v>
      </c>
      <c r="D37" s="120" t="n">
        <v>54982</v>
      </c>
      <c r="E37" s="73" t="n">
        <v>15.9</v>
      </c>
      <c r="F37" s="74" t="n">
        <v>2.6</v>
      </c>
      <c r="G37" s="120" t="n">
        <v>265330</v>
      </c>
      <c r="H37" s="73" t="n">
        <v>8.6</v>
      </c>
      <c r="I37" s="120" t="n">
        <v>654928</v>
      </c>
      <c r="J37" s="73" t="n">
        <v>14.7</v>
      </c>
      <c r="K37" s="74" t="n">
        <v>2.5</v>
      </c>
    </row>
    <row r="38" customFormat="false" ht="12" hidden="false" customHeight="true" outlineLevel="0" collapsed="false">
      <c r="A38" s="96" t="s">
        <v>213</v>
      </c>
      <c r="B38" s="120" t="n">
        <v>4731</v>
      </c>
      <c r="C38" s="73" t="n">
        <v>37.2</v>
      </c>
      <c r="D38" s="120" t="n">
        <v>10685</v>
      </c>
      <c r="E38" s="73" t="n">
        <v>21.3</v>
      </c>
      <c r="F38" s="74" t="n">
        <v>2.3</v>
      </c>
      <c r="G38" s="120" t="n">
        <v>69385</v>
      </c>
      <c r="H38" s="73" t="n">
        <v>22.2</v>
      </c>
      <c r="I38" s="120" t="n">
        <v>183671</v>
      </c>
      <c r="J38" s="73" t="n">
        <v>25.2</v>
      </c>
      <c r="K38" s="74" t="n">
        <v>2.6</v>
      </c>
    </row>
    <row r="39" customFormat="false" ht="12" hidden="false" customHeight="true" outlineLevel="0" collapsed="false">
      <c r="A39" s="96" t="s">
        <v>214</v>
      </c>
      <c r="B39" s="120" t="n">
        <v>3311</v>
      </c>
      <c r="C39" s="73" t="n">
        <v>4.5</v>
      </c>
      <c r="D39" s="120" t="n">
        <v>7402</v>
      </c>
      <c r="E39" s="73" t="n">
        <v>17.8</v>
      </c>
      <c r="F39" s="74" t="n">
        <v>2.2</v>
      </c>
      <c r="G39" s="120" t="n">
        <v>46900</v>
      </c>
      <c r="H39" s="73" t="n">
        <v>-4</v>
      </c>
      <c r="I39" s="120" t="n">
        <v>110193</v>
      </c>
      <c r="J39" s="73" t="n">
        <v>12.5</v>
      </c>
      <c r="K39" s="74" t="n">
        <v>2.3</v>
      </c>
    </row>
    <row r="40" customFormat="false" ht="12" hidden="false" customHeight="true" outlineLevel="0" collapsed="false">
      <c r="A40" s="96" t="s">
        <v>215</v>
      </c>
      <c r="B40" s="120" t="n">
        <v>931</v>
      </c>
      <c r="C40" s="73" t="n">
        <v>19.1</v>
      </c>
      <c r="D40" s="120" t="n">
        <v>2532</v>
      </c>
      <c r="E40" s="73" t="n">
        <v>15.3</v>
      </c>
      <c r="F40" s="74" t="n">
        <v>2.7</v>
      </c>
      <c r="G40" s="120" t="n">
        <v>12670</v>
      </c>
      <c r="H40" s="73" t="n">
        <v>2.1</v>
      </c>
      <c r="I40" s="120" t="n">
        <v>38887</v>
      </c>
      <c r="J40" s="73" t="n">
        <v>0.2</v>
      </c>
      <c r="K40" s="74" t="n">
        <v>3.1</v>
      </c>
    </row>
    <row r="41" customFormat="false" ht="12" hidden="false" customHeight="true" outlineLevel="0" collapsed="false">
      <c r="A41" s="96" t="s">
        <v>216</v>
      </c>
      <c r="B41" s="120" t="n">
        <v>7285</v>
      </c>
      <c r="C41" s="73" t="n">
        <v>-10</v>
      </c>
      <c r="D41" s="120" t="n">
        <v>18519</v>
      </c>
      <c r="E41" s="73" t="n">
        <v>-8.1</v>
      </c>
      <c r="F41" s="74" t="n">
        <v>2.5</v>
      </c>
      <c r="G41" s="120" t="n">
        <v>111766</v>
      </c>
      <c r="H41" s="73" t="n">
        <v>8.8</v>
      </c>
      <c r="I41" s="120" t="n">
        <v>277255</v>
      </c>
      <c r="J41" s="73" t="n">
        <v>2</v>
      </c>
      <c r="K41" s="74" t="n">
        <v>2.5</v>
      </c>
    </row>
    <row r="42" customFormat="false" ht="12" hidden="false" customHeight="true" outlineLevel="0" collapsed="false">
      <c r="A42" s="96" t="s">
        <v>217</v>
      </c>
      <c r="B42" s="120" t="n">
        <v>5550</v>
      </c>
      <c r="C42" s="73" t="n">
        <v>-2.4</v>
      </c>
      <c r="D42" s="120" t="n">
        <v>10334</v>
      </c>
      <c r="E42" s="73" t="n">
        <v>-3.9</v>
      </c>
      <c r="F42" s="74" t="n">
        <v>1.9</v>
      </c>
      <c r="G42" s="120" t="n">
        <v>78641</v>
      </c>
      <c r="H42" s="73" t="n">
        <v>12.7</v>
      </c>
      <c r="I42" s="120" t="n">
        <v>160339</v>
      </c>
      <c r="J42" s="73" t="n">
        <v>16.3</v>
      </c>
      <c r="K42" s="74" t="n">
        <v>2</v>
      </c>
    </row>
    <row r="43" customFormat="false" ht="12" hidden="false" customHeight="true" outlineLevel="0" collapsed="false">
      <c r="B43" s="120"/>
      <c r="C43" s="73"/>
      <c r="D43" s="120"/>
      <c r="E43" s="73"/>
      <c r="F43" s="74"/>
      <c r="G43" s="120"/>
      <c r="H43" s="73"/>
      <c r="I43" s="120"/>
      <c r="J43" s="73"/>
      <c r="K43" s="74"/>
    </row>
    <row r="44" customFormat="false" ht="12" hidden="false" customHeight="true" outlineLevel="0" collapsed="false">
      <c r="A44" s="98" t="s">
        <v>218</v>
      </c>
      <c r="B44" s="120" t="n">
        <v>312258</v>
      </c>
      <c r="C44" s="73" t="n">
        <v>12</v>
      </c>
      <c r="D44" s="120" t="n">
        <v>812766</v>
      </c>
      <c r="E44" s="73" t="n">
        <v>15.8</v>
      </c>
      <c r="F44" s="74" t="n">
        <v>2.6</v>
      </c>
      <c r="G44" s="120" t="n">
        <v>4084611</v>
      </c>
      <c r="H44" s="73" t="n">
        <v>13.5</v>
      </c>
      <c r="I44" s="120" t="n">
        <v>10589924</v>
      </c>
      <c r="J44" s="73" t="n">
        <v>14.5</v>
      </c>
      <c r="K44" s="74" t="n">
        <v>2.6</v>
      </c>
    </row>
  </sheetData>
  <mergeCells count="8">
    <mergeCell ref="A1:K1"/>
    <mergeCell ref="A3:A5"/>
    <mergeCell ref="B3:F3"/>
    <mergeCell ref="G3:K3"/>
    <mergeCell ref="A25:K25"/>
    <mergeCell ref="A27:A29"/>
    <mergeCell ref="B27:F27"/>
    <mergeCell ref="G27:K27"/>
  </mergeCells>
  <hyperlinks>
    <hyperlink ref="A1" location="Inhaltsverzeichnis!A25" display="4  Gäste, Übernachtungen und Aufenthaltsdauer in den Beherbergungsbetrieben Berlins im Dezember 2012&#10;    nach Bezirken"/>
    <hyperlink ref="A25" location="Inhaltsverzeichnis!A28" display="5  Gäste mit Wohnsitz im Ausland sowie deren Übernachtungen und Aufenthaltsdauer in den Beherbergungs-&#10;    betrieben Berlins im Dezember 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2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2T13:57:34Z</dcterms:created>
  <dc:creator>Amt für Statistik Berlin-Brandenburg</dc:creator>
  <dc:description/>
  <cp:keywords>Gäste Übernachtungen Herkunftsländer Bettenangebot</cp:keywords>
  <dc:language>en-US</dc:language>
  <cp:lastModifiedBy>wilke</cp:lastModifiedBy>
  <cp:lastPrinted>2013-03-13T13:54:16Z</cp:lastPrinted>
  <dcterms:modified xsi:type="dcterms:W3CDTF">2013-03-14T08:26:43Z</dcterms:modified>
  <cp:revision>0</cp:revision>
  <dc:subject>Tourismus</dc:subject>
  <dc:title>Gäste, Übernachtungen und Beherbergungskapazität im Land Berlin</dc:title>
</cp:coreProperties>
</file>