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70639845"/>
        <c:axId val="68520262"/>
      </c:barChart>
      <c:catAx>
        <c:axId val="70639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262"/>
        <c:crossesAt val="0"/>
        <c:auto val="1"/>
        <c:lblAlgn val="ctr"/>
        <c:lblOffset val="100"/>
        <c:noMultiLvlLbl val="0"/>
      </c:catAx>
      <c:valAx>
        <c:axId val="68520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98080673"/>
        <c:axId val="27632549"/>
      </c:barChart>
      <c:catAx>
        <c:axId val="9808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549"/>
        <c:crossesAt val="0"/>
        <c:auto val="1"/>
        <c:lblAlgn val="ctr"/>
        <c:lblOffset val="100"/>
        <c:noMultiLvlLbl val="0"/>
      </c:catAx>
      <c:valAx>
        <c:axId val="27632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84739445"/>
        <c:axId val="22966390"/>
      </c:barChart>
      <c:catAx>
        <c:axId val="8473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390"/>
        <c:crossesAt val="0"/>
        <c:auto val="1"/>
        <c:lblAlgn val="ctr"/>
        <c:lblOffset val="100"/>
        <c:noMultiLvlLbl val="0"/>
      </c:catAx>
      <c:valAx>
        <c:axId val="2296639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44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74416799"/>
        <c:axId val="79308904"/>
      </c:barChart>
      <c:catAx>
        <c:axId val="744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904"/>
        <c:crossesAt val="0"/>
        <c:auto val="1"/>
        <c:lblAlgn val="ctr"/>
        <c:lblOffset val="100"/>
        <c:noMultiLvlLbl val="0"/>
      </c:catAx>
      <c:valAx>
        <c:axId val="79308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