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71300737"/>
        <c:axId val="34362662"/>
      </c:barChart>
      <c:catAx>
        <c:axId val="7130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662"/>
        <c:crossesAt val="0"/>
        <c:auto val="1"/>
        <c:lblAlgn val="ctr"/>
        <c:lblOffset val="100"/>
        <c:noMultiLvlLbl val="0"/>
      </c:catAx>
      <c:valAx>
        <c:axId val="34362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93070898"/>
        <c:axId val="79397880"/>
      </c:barChart>
      <c:catAx>
        <c:axId val="930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880"/>
        <c:crossesAt val="0"/>
        <c:auto val="1"/>
        <c:lblAlgn val="ctr"/>
        <c:lblOffset val="100"/>
        <c:noMultiLvlLbl val="0"/>
      </c:catAx>
      <c:valAx>
        <c:axId val="79397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81742797"/>
        <c:axId val="73611609"/>
      </c:barChart>
      <c:catAx>
        <c:axId val="817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09"/>
        <c:crossesAt val="0"/>
        <c:auto val="1"/>
        <c:lblAlgn val="ctr"/>
        <c:lblOffset val="100"/>
        <c:noMultiLvlLbl val="0"/>
      </c:catAx>
      <c:valAx>
        <c:axId val="7361160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7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17312743"/>
        <c:axId val="5605487"/>
      </c:barChart>
      <c:catAx>
        <c:axId val="173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87"/>
        <c:crossesAt val="0"/>
        <c:auto val="1"/>
        <c:lblAlgn val="ctr"/>
        <c:lblOffset val="100"/>
        <c:noMultiLvlLbl val="0"/>
      </c:catAx>
      <c:valAx>
        <c:axId val="5605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