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91493402"/>
        <c:axId val="69964349"/>
      </c:barChart>
      <c:catAx>
        <c:axId val="91493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349"/>
        <c:crossesAt val="0"/>
        <c:auto val="1"/>
        <c:lblAlgn val="ctr"/>
        <c:lblOffset val="100"/>
        <c:noMultiLvlLbl val="0"/>
      </c:catAx>
      <c:valAx>
        <c:axId val="699643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99700943"/>
        <c:axId val="50186694"/>
      </c:barChart>
      <c:catAx>
        <c:axId val="9970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694"/>
        <c:crossesAt val="0"/>
        <c:auto val="1"/>
        <c:lblAlgn val="ctr"/>
        <c:lblOffset val="100"/>
        <c:noMultiLvlLbl val="0"/>
      </c:catAx>
      <c:valAx>
        <c:axId val="50186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56614497"/>
        <c:axId val="3983175"/>
      </c:barChart>
      <c:catAx>
        <c:axId val="566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75"/>
        <c:crossesAt val="0"/>
        <c:auto val="1"/>
        <c:lblAlgn val="ctr"/>
        <c:lblOffset val="100"/>
        <c:noMultiLvlLbl val="0"/>
      </c:catAx>
      <c:valAx>
        <c:axId val="398317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49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