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Novembe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12 nach Herkunftsländern …………...………………………………………………………………………….</t>
  </si>
  <si>
    <t xml:space="preserve">Beherbergungsbetriebe, Bettenangebot und Bettenauslastung in Berlin im Novembe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Novembe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Novembe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November 2012
    nach Betriebsarten und Herkunft</t>
  </si>
  <si>
    <t xml:space="preserve"> </t>
  </si>
  <si>
    <t xml:space="preserve">Betriebsart
—
Wohnsitz der Gäste</t>
  </si>
  <si>
    <t xml:space="preserve">November 2012</t>
  </si>
  <si>
    <t xml:space="preserve">Januar bis Nov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Novembe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12
    nach Betriebsarten und Bettengrößenklassen</t>
  </si>
  <si>
    <t xml:space="preserve">Betriebsart
—
mit ... bis ... Gästebetten</t>
  </si>
  <si>
    <t xml:space="preserve">Januar bis 
Novembe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November 2012 nach Bezirken</t>
  </si>
  <si>
    <t xml:space="preserve">6  Beherbergungsbetriebe, Bettenangebot und Bettenauslastung in Berlin im Novembe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Nov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  <c:pt idx="20">
                  <c:v>606204</c:v>
                </c:pt>
                <c:pt idx="21">
                  <c:v>657041</c:v>
                </c:pt>
                <c:pt idx="22">
                  <c:v>59904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  <c:pt idx="20">
                  <c:v>404821</c:v>
                </c:pt>
                <c:pt idx="21">
                  <c:v>392881</c:v>
                </c:pt>
                <c:pt idx="22">
                  <c:v>301320</c:v>
                </c:pt>
              </c:numCache>
            </c:numRef>
          </c:val>
        </c:ser>
        <c:gapWidth val="70"/>
        <c:overlap val="100"/>
        <c:axId val="20415634"/>
        <c:axId val="77800798"/>
      </c:barChart>
      <c:catAx>
        <c:axId val="20415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798"/>
        <c:crossesAt val="0"/>
        <c:auto val="1"/>
        <c:lblAlgn val="ctr"/>
        <c:lblOffset val="100"/>
        <c:noMultiLvlLbl val="0"/>
      </c:catAx>
      <c:valAx>
        <c:axId val="778007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56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  <c:pt idx="32">
                  <c:v>1325175</c:v>
                </c:pt>
                <c:pt idx="33">
                  <c:v>1418839</c:v>
                </c:pt>
                <c:pt idx="34">
                  <c:v>113867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  <c:pt idx="32">
                  <c:v>1005690</c:v>
                </c:pt>
                <c:pt idx="33">
                  <c:v>1012055</c:v>
                </c:pt>
                <c:pt idx="34">
                  <c:v>746291</c:v>
                </c:pt>
              </c:numCache>
            </c:numRef>
          </c:val>
        </c:ser>
        <c:gapWidth val="70"/>
        <c:overlap val="100"/>
        <c:axId val="11737338"/>
        <c:axId val="29342755"/>
      </c:barChart>
      <c:catAx>
        <c:axId val="1173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2755"/>
        <c:crossesAt val="0"/>
        <c:auto val="1"/>
        <c:lblAlgn val="ctr"/>
        <c:lblOffset val="100"/>
        <c:noMultiLvlLbl val="0"/>
      </c:catAx>
      <c:valAx>
        <c:axId val="293427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3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  <c:pt idx="32">
                  <c:v>125598</c:v>
                </c:pt>
                <c:pt idx="33">
                  <c:v>126012</c:v>
                </c:pt>
                <c:pt idx="34">
                  <c:v>12532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  <c:pt idx="32">
                  <c:v>77374</c:v>
                </c:pt>
                <c:pt idx="33">
                  <c:v>78209</c:v>
                </c:pt>
                <c:pt idx="34">
                  <c:v>62873</c:v>
                </c:pt>
              </c:numCache>
            </c:numRef>
          </c:val>
        </c:ser>
        <c:gapWidth val="80"/>
        <c:overlap val="100"/>
        <c:axId val="30797964"/>
        <c:axId val="16137590"/>
      </c:barChart>
      <c:catAx>
        <c:axId val="3079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590"/>
        <c:crossesAt val="0"/>
        <c:auto val="1"/>
        <c:lblAlgn val="ctr"/>
        <c:lblOffset val="100"/>
        <c:noMultiLvlLbl val="0"/>
      </c:catAx>
      <c:valAx>
        <c:axId val="16137590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796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 t="n">
        <v>12</v>
      </c>
      <c r="J36" s="11" t="n">
        <v>9</v>
      </c>
      <c r="K36" s="11" t="n">
        <v>606204</v>
      </c>
      <c r="L36" s="11" t="n">
        <v>404821</v>
      </c>
      <c r="M36" s="11" t="n">
        <v>1011025</v>
      </c>
    </row>
    <row r="37" customFormat="false" ht="12.75" hidden="false" customHeight="false" outlineLevel="0" collapsed="false">
      <c r="H37" s="16" t="s">
        <v>19</v>
      </c>
      <c r="I37" s="11" t="n">
        <v>12</v>
      </c>
      <c r="J37" s="11" t="n">
        <v>10</v>
      </c>
      <c r="K37" s="11" t="n">
        <v>657041</v>
      </c>
      <c r="L37" s="11" t="n">
        <v>392881</v>
      </c>
      <c r="M37" s="11" t="n">
        <v>1049922</v>
      </c>
    </row>
    <row r="38" customFormat="false" ht="12.75" hidden="false" customHeight="false" outlineLevel="0" collapsed="false">
      <c r="H38" s="16" t="s">
        <v>20</v>
      </c>
      <c r="I38" s="11" t="n">
        <v>12</v>
      </c>
      <c r="J38" s="11" t="n">
        <v>11</v>
      </c>
      <c r="K38" s="11" t="n">
        <v>599047</v>
      </c>
      <c r="L38" s="11" t="n">
        <v>301320</v>
      </c>
      <c r="M38" s="11" t="n">
        <v>900367</v>
      </c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7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5</v>
      </c>
      <c r="E3" s="80"/>
      <c r="F3" s="80"/>
      <c r="G3" s="80"/>
      <c r="H3" s="80"/>
      <c r="I3" s="84" t="s">
        <v>182</v>
      </c>
    </row>
    <row r="4" customFormat="false" ht="67.5" hidden="false" customHeight="true" outlineLevel="0" collapsed="false">
      <c r="A4" s="79"/>
      <c r="B4" s="79"/>
      <c r="C4" s="79"/>
      <c r="D4" s="83" t="s">
        <v>183</v>
      </c>
      <c r="E4" s="66" t="s">
        <v>117</v>
      </c>
      <c r="F4" s="83" t="s">
        <v>185</v>
      </c>
      <c r="G4" s="66" t="s">
        <v>97</v>
      </c>
      <c r="H4" s="84" t="s">
        <v>186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1</v>
      </c>
      <c r="E5" s="83" t="s">
        <v>102</v>
      </c>
      <c r="F5" s="83" t="s">
        <v>101</v>
      </c>
      <c r="G5" s="84" t="s">
        <v>102</v>
      </c>
      <c r="H5" s="84"/>
      <c r="I5" s="84"/>
    </row>
    <row r="7" customFormat="false" ht="12" hidden="false" customHeight="true" outlineLevel="0" collapsed="false">
      <c r="A7" s="120" t="s">
        <v>203</v>
      </c>
      <c r="B7" s="120"/>
      <c r="C7" s="120"/>
      <c r="D7" s="105" t="n">
        <v>170</v>
      </c>
      <c r="E7" s="72" t="n">
        <v>4.9</v>
      </c>
      <c r="F7" s="105" t="n">
        <v>47460</v>
      </c>
      <c r="G7" s="72" t="n">
        <v>9.4</v>
      </c>
      <c r="H7" s="72" t="n">
        <v>55.5</v>
      </c>
      <c r="I7" s="72" t="n">
        <v>58.9</v>
      </c>
    </row>
    <row r="8" customFormat="false" ht="12" hidden="false" customHeight="true" outlineLevel="0" collapsed="false">
      <c r="A8" s="120" t="s">
        <v>204</v>
      </c>
      <c r="B8" s="120"/>
      <c r="C8" s="120"/>
      <c r="D8" s="105" t="n">
        <v>86</v>
      </c>
      <c r="E8" s="72" t="n">
        <v>6.2</v>
      </c>
      <c r="F8" s="105" t="n">
        <v>15141</v>
      </c>
      <c r="G8" s="72" t="n">
        <v>6.7</v>
      </c>
      <c r="H8" s="72" t="n">
        <v>51.5</v>
      </c>
      <c r="I8" s="72" t="n">
        <v>58.3</v>
      </c>
    </row>
    <row r="9" customFormat="false" ht="12" hidden="false" customHeight="true" outlineLevel="0" collapsed="false">
      <c r="A9" s="120" t="s">
        <v>205</v>
      </c>
      <c r="B9" s="120"/>
      <c r="C9" s="120"/>
      <c r="D9" s="105" t="n">
        <v>55</v>
      </c>
      <c r="E9" s="72" t="n">
        <v>-1.8</v>
      </c>
      <c r="F9" s="105" t="n">
        <v>6247</v>
      </c>
      <c r="G9" s="72" t="n">
        <v>0.9</v>
      </c>
      <c r="H9" s="72" t="n">
        <v>45.1</v>
      </c>
      <c r="I9" s="72" t="n">
        <v>57.4</v>
      </c>
    </row>
    <row r="10" customFormat="false" ht="12" hidden="false" customHeight="true" outlineLevel="0" collapsed="false">
      <c r="A10" s="120" t="s">
        <v>206</v>
      </c>
      <c r="B10" s="120"/>
      <c r="C10" s="120"/>
      <c r="D10" s="105" t="n">
        <v>201</v>
      </c>
      <c r="E10" s="72" t="n">
        <v>-1</v>
      </c>
      <c r="F10" s="105" t="n">
        <v>25830</v>
      </c>
      <c r="G10" s="72" t="n">
        <v>-3.2</v>
      </c>
      <c r="H10" s="72" t="n">
        <v>50.3</v>
      </c>
      <c r="I10" s="72" t="n">
        <v>55.8</v>
      </c>
    </row>
    <row r="11" customFormat="false" ht="12" hidden="false" customHeight="true" outlineLevel="0" collapsed="false">
      <c r="A11" s="120" t="s">
        <v>207</v>
      </c>
      <c r="B11" s="120"/>
      <c r="C11" s="120"/>
      <c r="D11" s="105" t="n">
        <v>30</v>
      </c>
      <c r="E11" s="72" t="n">
        <v>3.4</v>
      </c>
      <c r="F11" s="105" t="n">
        <v>2765</v>
      </c>
      <c r="G11" s="72" t="n">
        <v>2.7</v>
      </c>
      <c r="H11" s="72" t="n">
        <v>41.9</v>
      </c>
      <c r="I11" s="72" t="n">
        <v>42.6</v>
      </c>
    </row>
    <row r="12" customFormat="false" ht="12" hidden="false" customHeight="true" outlineLevel="0" collapsed="false">
      <c r="A12" s="120" t="s">
        <v>208</v>
      </c>
      <c r="B12" s="120"/>
      <c r="C12" s="120"/>
      <c r="D12" s="105" t="n">
        <v>41</v>
      </c>
      <c r="E12" s="72" t="n">
        <v>-4.7</v>
      </c>
      <c r="F12" s="105" t="n">
        <v>3277</v>
      </c>
      <c r="G12" s="72" t="n">
        <v>-2</v>
      </c>
      <c r="H12" s="72" t="n">
        <v>37.1</v>
      </c>
      <c r="I12" s="72" t="n">
        <v>42.6</v>
      </c>
    </row>
    <row r="13" customFormat="false" ht="12" hidden="false" customHeight="true" outlineLevel="0" collapsed="false">
      <c r="A13" s="120" t="s">
        <v>209</v>
      </c>
      <c r="B13" s="120"/>
      <c r="C13" s="120"/>
      <c r="D13" s="105" t="n">
        <v>53</v>
      </c>
      <c r="E13" s="72" t="n">
        <v>8.2</v>
      </c>
      <c r="F13" s="105" t="n">
        <v>7229</v>
      </c>
      <c r="G13" s="72" t="n">
        <v>3.6</v>
      </c>
      <c r="H13" s="72" t="n">
        <v>52.3</v>
      </c>
      <c r="I13" s="72" t="n">
        <v>57.6</v>
      </c>
    </row>
    <row r="14" customFormat="false" ht="12" hidden="false" customHeight="true" outlineLevel="0" collapsed="false">
      <c r="A14" s="120" t="s">
        <v>210</v>
      </c>
      <c r="B14" s="120"/>
      <c r="C14" s="120"/>
      <c r="D14" s="105" t="n">
        <v>23</v>
      </c>
      <c r="E14" s="72" t="n">
        <v>-4.2</v>
      </c>
      <c r="F14" s="105" t="n">
        <v>4344</v>
      </c>
      <c r="G14" s="72" t="n">
        <v>3.8</v>
      </c>
      <c r="H14" s="72" t="n">
        <v>38.3</v>
      </c>
      <c r="I14" s="72" t="n">
        <v>40.9</v>
      </c>
    </row>
    <row r="15" customFormat="false" ht="12" hidden="false" customHeight="true" outlineLevel="0" collapsed="false">
      <c r="A15" s="120" t="s">
        <v>211</v>
      </c>
      <c r="B15" s="120"/>
      <c r="C15" s="120"/>
      <c r="D15" s="105" t="n">
        <v>40</v>
      </c>
      <c r="E15" s="72" t="n">
        <v>0</v>
      </c>
      <c r="F15" s="105" t="n">
        <v>3471</v>
      </c>
      <c r="G15" s="72" t="n">
        <v>2.1</v>
      </c>
      <c r="H15" s="72" t="n">
        <v>33.4</v>
      </c>
      <c r="I15" s="72" t="n">
        <v>41</v>
      </c>
    </row>
    <row r="16" customFormat="false" ht="12" hidden="false" customHeight="true" outlineLevel="0" collapsed="false">
      <c r="A16" s="120" t="s">
        <v>212</v>
      </c>
      <c r="B16" s="120"/>
      <c r="C16" s="120"/>
      <c r="D16" s="105" t="n">
        <v>21</v>
      </c>
      <c r="E16" s="72" t="n">
        <v>0</v>
      </c>
      <c r="F16" s="105" t="n">
        <v>1423</v>
      </c>
      <c r="G16" s="72" t="n">
        <v>15.8</v>
      </c>
      <c r="H16" s="72" t="n">
        <v>28.7</v>
      </c>
      <c r="I16" s="72" t="n">
        <v>36.9</v>
      </c>
    </row>
    <row r="17" customFormat="false" ht="12" hidden="false" customHeight="true" outlineLevel="0" collapsed="false">
      <c r="A17" s="120" t="s">
        <v>213</v>
      </c>
      <c r="B17" s="120"/>
      <c r="C17" s="120"/>
      <c r="D17" s="105" t="n">
        <v>27</v>
      </c>
      <c r="E17" s="72" t="n">
        <v>3.8</v>
      </c>
      <c r="F17" s="105" t="n">
        <v>4621</v>
      </c>
      <c r="G17" s="72" t="n">
        <v>0.8</v>
      </c>
      <c r="H17" s="72" t="n">
        <v>42.5</v>
      </c>
      <c r="I17" s="72" t="n">
        <v>51</v>
      </c>
    </row>
    <row r="18" customFormat="false" ht="12" hidden="false" customHeight="true" outlineLevel="0" collapsed="false">
      <c r="A18" s="120" t="s">
        <v>214</v>
      </c>
      <c r="B18" s="120"/>
      <c r="C18" s="120"/>
      <c r="D18" s="105" t="n">
        <v>34</v>
      </c>
      <c r="E18" s="72" t="n">
        <v>-2.9</v>
      </c>
      <c r="F18" s="105" t="n">
        <v>3520</v>
      </c>
      <c r="G18" s="72" t="n">
        <v>-1.1</v>
      </c>
      <c r="H18" s="72" t="n">
        <v>44.2</v>
      </c>
      <c r="I18" s="72" t="n">
        <v>49.3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1" t="s">
        <v>215</v>
      </c>
      <c r="B20" s="121"/>
      <c r="C20" s="121"/>
      <c r="D20" s="105" t="n">
        <v>781</v>
      </c>
      <c r="E20" s="72" t="n">
        <v>1.6</v>
      </c>
      <c r="F20" s="105" t="n">
        <v>125328</v>
      </c>
      <c r="G20" s="72" t="n">
        <v>4.1</v>
      </c>
      <c r="H20" s="72" t="n">
        <v>50.2</v>
      </c>
      <c r="I20" s="72" t="n">
        <v>55.3</v>
      </c>
    </row>
    <row r="21" customFormat="false" ht="12" hidden="false" customHeight="true" outlineLevel="0" collapsed="false">
      <c r="D21" s="122"/>
      <c r="E21" s="95"/>
      <c r="F21" s="122"/>
      <c r="G21" s="95"/>
      <c r="H21" s="95"/>
    </row>
    <row r="22" customFormat="false" ht="12" hidden="false" customHeight="true" outlineLevel="0" collapsed="false">
      <c r="A22" s="98" t="s">
        <v>178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8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9" t="s">
        <v>219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20</v>
      </c>
      <c r="B30" s="101"/>
      <c r="C30" s="101"/>
      <c r="D30" s="80" t="s">
        <v>95</v>
      </c>
      <c r="E30" s="80"/>
      <c r="F30" s="80"/>
      <c r="G30" s="80"/>
      <c r="H30" s="84" t="s">
        <v>96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3</v>
      </c>
      <c r="E31" s="83" t="s">
        <v>221</v>
      </c>
      <c r="F31" s="82" t="s">
        <v>8</v>
      </c>
      <c r="G31" s="83" t="s">
        <v>222</v>
      </c>
      <c r="H31" s="83" t="s">
        <v>221</v>
      </c>
      <c r="I31" s="82" t="s">
        <v>8</v>
      </c>
      <c r="J31" s="84" t="s">
        <v>222</v>
      </c>
    </row>
    <row r="32" customFormat="false" ht="12" hidden="false" customHeight="true" outlineLevel="0" collapsed="false">
      <c r="A32" s="101"/>
      <c r="B32" s="101"/>
      <c r="C32" s="101"/>
      <c r="D32" s="83" t="s">
        <v>101</v>
      </c>
      <c r="E32" s="83" t="s">
        <v>102</v>
      </c>
      <c r="F32" s="83" t="s">
        <v>101</v>
      </c>
      <c r="G32" s="83"/>
      <c r="H32" s="83" t="s">
        <v>102</v>
      </c>
      <c r="I32" s="84" t="s">
        <v>101</v>
      </c>
      <c r="J32" s="84"/>
    </row>
    <row r="34" customFormat="false" ht="12" hidden="false" customHeight="true" outlineLevel="0" collapsed="false">
      <c r="A34" s="125" t="s">
        <v>106</v>
      </c>
      <c r="B34" s="125"/>
      <c r="C34" s="125"/>
      <c r="D34" s="105" t="n">
        <v>193</v>
      </c>
      <c r="E34" s="72" t="n">
        <v>73.7</v>
      </c>
      <c r="F34" s="70" t="n">
        <v>545934</v>
      </c>
      <c r="G34" s="70" t="n">
        <v>1051407</v>
      </c>
      <c r="H34" s="72" t="n">
        <v>73.8</v>
      </c>
      <c r="I34" s="70" t="n">
        <v>5771248</v>
      </c>
      <c r="J34" s="70" t="n">
        <v>12180832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5" t="s">
        <v>107</v>
      </c>
      <c r="B36" s="125"/>
      <c r="C36" s="125"/>
      <c r="D36" s="105" t="n">
        <v>213</v>
      </c>
      <c r="E36" s="72" t="n">
        <v>68.8</v>
      </c>
      <c r="F36" s="70" t="n">
        <v>228384</v>
      </c>
      <c r="G36" s="70" t="n">
        <v>497111</v>
      </c>
      <c r="H36" s="72" t="n">
        <v>71.8</v>
      </c>
      <c r="I36" s="70" t="n">
        <v>2623884</v>
      </c>
      <c r="J36" s="70" t="n">
        <v>6192123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5" t="s">
        <v>223</v>
      </c>
      <c r="B38" s="125"/>
      <c r="C38" s="125"/>
      <c r="D38" s="105" t="n">
        <v>15</v>
      </c>
      <c r="E38" s="72" t="n">
        <v>59.1</v>
      </c>
      <c r="F38" s="70" t="n">
        <v>4904</v>
      </c>
      <c r="G38" s="70" t="n">
        <v>11770</v>
      </c>
      <c r="H38" s="72" t="n">
        <v>58.6</v>
      </c>
      <c r="I38" s="70" t="n">
        <v>50721</v>
      </c>
      <c r="J38" s="70" t="n">
        <v>127548</v>
      </c>
    </row>
    <row r="39" customFormat="false" ht="12" hidden="false" customHeight="true" outlineLevel="0" collapsed="false">
      <c r="A39" s="125"/>
      <c r="B39" s="125"/>
      <c r="C39" s="125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5" t="s">
        <v>13</v>
      </c>
      <c r="B40" s="125"/>
      <c r="C40" s="125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9</v>
      </c>
      <c r="C41" s="104" t="n">
        <v>99</v>
      </c>
      <c r="D41" s="105" t="n">
        <v>257</v>
      </c>
      <c r="E41" s="72" t="n">
        <v>65.2</v>
      </c>
      <c r="F41" s="70" t="n">
        <v>166773</v>
      </c>
      <c r="G41" s="70" t="n">
        <v>367144</v>
      </c>
      <c r="H41" s="72" t="n">
        <v>69</v>
      </c>
      <c r="I41" s="70" t="n">
        <v>1969498</v>
      </c>
      <c r="J41" s="70" t="n">
        <v>4702675</v>
      </c>
    </row>
    <row r="42" customFormat="false" ht="12" hidden="false" customHeight="true" outlineLevel="0" collapsed="false">
      <c r="A42" s="107" t="n">
        <v>100</v>
      </c>
      <c r="B42" s="108" t="s">
        <v>189</v>
      </c>
      <c r="C42" s="104" t="n">
        <v>249</v>
      </c>
      <c r="D42" s="105" t="n">
        <v>118</v>
      </c>
      <c r="E42" s="72" t="n">
        <v>73.5</v>
      </c>
      <c r="F42" s="70" t="n">
        <v>294786</v>
      </c>
      <c r="G42" s="70" t="n">
        <v>615468</v>
      </c>
      <c r="H42" s="72" t="n">
        <v>75.5</v>
      </c>
      <c r="I42" s="70" t="n">
        <v>3220611</v>
      </c>
      <c r="J42" s="70" t="n">
        <v>7252489</v>
      </c>
    </row>
    <row r="43" customFormat="false" ht="12" hidden="false" customHeight="true" outlineLevel="0" collapsed="false">
      <c r="A43" s="107" t="n">
        <v>250</v>
      </c>
      <c r="B43" s="108" t="s">
        <v>190</v>
      </c>
      <c r="C43" s="104" t="s">
        <v>191</v>
      </c>
      <c r="D43" s="105" t="n">
        <v>46</v>
      </c>
      <c r="E43" s="72" t="n">
        <v>75.3</v>
      </c>
      <c r="F43" s="70" t="n">
        <v>317663</v>
      </c>
      <c r="G43" s="70" t="n">
        <v>577676</v>
      </c>
      <c r="H43" s="72" t="n">
        <v>73.4</v>
      </c>
      <c r="I43" s="70" t="n">
        <v>3255744</v>
      </c>
      <c r="J43" s="70" t="n">
        <v>6545339</v>
      </c>
    </row>
    <row r="44" customFormat="false" ht="12" hidden="false" customHeight="true" outlineLevel="0" collapsed="false">
      <c r="C44" s="104" t="s">
        <v>192</v>
      </c>
      <c r="D44" s="105" t="n">
        <v>421</v>
      </c>
      <c r="E44" s="72" t="n">
        <v>72</v>
      </c>
      <c r="F44" s="70" t="n">
        <v>779222</v>
      </c>
      <c r="G44" s="70" t="n">
        <v>1560288</v>
      </c>
      <c r="H44" s="72" t="n">
        <v>73.1</v>
      </c>
      <c r="I44" s="70" t="n">
        <v>8445853</v>
      </c>
      <c r="J44" s="70" t="n">
        <v>18500503</v>
      </c>
    </row>
    <row r="45" customFormat="false" ht="12" hidden="false" customHeight="true" outlineLevel="0" collapsed="false">
      <c r="A45" s="98" t="s">
        <v>178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4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November 2012 nach Bezirken"/>
    <hyperlink ref="A28" location="Inhaltsverzeichnis!A32" display="7  Betriebe der Hotellerie mit mindestens 25 Gästezimmern sowie deren Zimmerauslastung, Gäste und &#10;    Übernachtungen in Berlin im Nov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49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6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2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D33" s="53"/>
    </row>
    <row r="34" customFormat="false" ht="12" hidden="false" customHeight="false" outlineLevel="0" collapsed="false">
      <c r="A34" s="45"/>
      <c r="B34" s="49" t="s">
        <v>84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Novembe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Novembe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Novembe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5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6</v>
      </c>
      <c r="O3" s="11"/>
      <c r="P3" s="11" t="s">
        <v>87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8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 t="n">
        <v>12</v>
      </c>
      <c r="P37" s="11" t="n">
        <v>1325175</v>
      </c>
      <c r="Q37" s="11" t="n">
        <v>1005690</v>
      </c>
    </row>
    <row r="38" customFormat="false" ht="12.75" hidden="false" customHeight="false" outlineLevel="0" collapsed="false">
      <c r="N38" s="16" t="s">
        <v>19</v>
      </c>
      <c r="O38" s="11" t="n">
        <v>12</v>
      </c>
      <c r="P38" s="11" t="n">
        <v>1418839</v>
      </c>
      <c r="Q38" s="11" t="n">
        <v>1012055</v>
      </c>
    </row>
    <row r="39" customFormat="false" ht="12.75" hidden="false" customHeight="false" outlineLevel="0" collapsed="false">
      <c r="N39" s="16" t="s">
        <v>20</v>
      </c>
      <c r="O39" s="11" t="n">
        <v>12</v>
      </c>
      <c r="P39" s="11" t="n">
        <v>1138671</v>
      </c>
      <c r="Q39" s="11" t="n">
        <v>746291</v>
      </c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9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90</v>
      </c>
      <c r="Q45" s="57" t="s">
        <v>91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 t="n">
        <v>12</v>
      </c>
      <c r="P78" s="11" t="n">
        <v>125598</v>
      </c>
      <c r="Q78" s="11" t="n">
        <v>77374</v>
      </c>
      <c r="R78" s="11"/>
    </row>
    <row r="79" customFormat="false" ht="12.75" hidden="false" customHeight="false" outlineLevel="0" collapsed="false">
      <c r="N79" s="16" t="s">
        <v>19</v>
      </c>
      <c r="O79" s="11" t="n">
        <v>12</v>
      </c>
      <c r="P79" s="11" t="n">
        <v>126012</v>
      </c>
      <c r="Q79" s="11" t="n">
        <v>78209</v>
      </c>
      <c r="R79" s="11"/>
    </row>
    <row r="80" customFormat="false" ht="12.75" hidden="false" customHeight="false" outlineLevel="0" collapsed="false">
      <c r="N80" s="16" t="s">
        <v>20</v>
      </c>
      <c r="O80" s="11" t="n">
        <v>12</v>
      </c>
      <c r="P80" s="11" t="n">
        <v>125328</v>
      </c>
      <c r="Q80" s="11" t="n">
        <v>62873</v>
      </c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3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4</v>
      </c>
      <c r="B3" s="64" t="s">
        <v>95</v>
      </c>
      <c r="C3" s="64"/>
      <c r="D3" s="64"/>
      <c r="E3" s="64"/>
      <c r="F3" s="64"/>
      <c r="G3" s="65" t="s">
        <v>96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7</v>
      </c>
      <c r="D4" s="66" t="s">
        <v>98</v>
      </c>
      <c r="E4" s="66" t="s">
        <v>97</v>
      </c>
      <c r="F4" s="66" t="s">
        <v>99</v>
      </c>
      <c r="G4" s="64" t="s">
        <v>8</v>
      </c>
      <c r="H4" s="66" t="s">
        <v>97</v>
      </c>
      <c r="I4" s="66" t="s">
        <v>100</v>
      </c>
      <c r="J4" s="66" t="s">
        <v>97</v>
      </c>
      <c r="K4" s="67" t="s">
        <v>99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1</v>
      </c>
      <c r="C5" s="66" t="s">
        <v>102</v>
      </c>
      <c r="D5" s="64" t="s">
        <v>101</v>
      </c>
      <c r="E5" s="66" t="s">
        <v>102</v>
      </c>
      <c r="F5" s="66" t="s">
        <v>103</v>
      </c>
      <c r="G5" s="64" t="s">
        <v>101</v>
      </c>
      <c r="H5" s="66" t="s">
        <v>102</v>
      </c>
      <c r="I5" s="64" t="s">
        <v>101</v>
      </c>
      <c r="J5" s="66" t="s">
        <v>102</v>
      </c>
      <c r="K5" s="67" t="s">
        <v>103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4</v>
      </c>
      <c r="B7" s="70" t="n">
        <v>803788</v>
      </c>
      <c r="C7" s="71" t="n">
        <v>9.4</v>
      </c>
      <c r="D7" s="70" t="n">
        <v>1617720</v>
      </c>
      <c r="E7" s="71" t="n">
        <v>11.6</v>
      </c>
      <c r="F7" s="72" t="n">
        <v>2</v>
      </c>
      <c r="G7" s="70" t="n">
        <v>8760361</v>
      </c>
      <c r="H7" s="71" t="n">
        <v>9.8</v>
      </c>
      <c r="I7" s="70" t="n">
        <v>19263017</v>
      </c>
      <c r="J7" s="71" t="n">
        <v>10.7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45681</v>
      </c>
      <c r="C8" s="71" t="n">
        <v>6.4</v>
      </c>
      <c r="D8" s="70" t="n">
        <v>1000789</v>
      </c>
      <c r="E8" s="71" t="n">
        <v>7</v>
      </c>
      <c r="F8" s="72" t="n">
        <v>1.8</v>
      </c>
      <c r="G8" s="70" t="n">
        <v>5567003</v>
      </c>
      <c r="H8" s="71" t="n">
        <v>7.5</v>
      </c>
      <c r="I8" s="70" t="n">
        <v>11220391</v>
      </c>
      <c r="J8" s="71" t="n">
        <v>8.1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58107</v>
      </c>
      <c r="C9" s="71" t="n">
        <v>16.4</v>
      </c>
      <c r="D9" s="70" t="n">
        <v>616931</v>
      </c>
      <c r="E9" s="71" t="n">
        <v>19.8</v>
      </c>
      <c r="F9" s="72" t="n">
        <v>2.4</v>
      </c>
      <c r="G9" s="70" t="n">
        <v>3193358</v>
      </c>
      <c r="H9" s="71" t="n">
        <v>14</v>
      </c>
      <c r="I9" s="70" t="n">
        <v>8042626</v>
      </c>
      <c r="J9" s="71" t="n">
        <v>14.6</v>
      </c>
      <c r="K9" s="72" t="n">
        <v>2.5</v>
      </c>
    </row>
    <row r="10" customFormat="false" ht="12" hidden="false" customHeight="true" outlineLevel="0" collapsed="false">
      <c r="A10" s="73" t="s">
        <v>105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6</v>
      </c>
      <c r="B11" s="70" t="n">
        <v>548203</v>
      </c>
      <c r="C11" s="71" t="n">
        <v>8.8</v>
      </c>
      <c r="D11" s="70" t="n">
        <v>1055872</v>
      </c>
      <c r="E11" s="71" t="n">
        <v>11.3</v>
      </c>
      <c r="F11" s="72" t="n">
        <v>1.9</v>
      </c>
      <c r="G11" s="70" t="n">
        <v>5803804</v>
      </c>
      <c r="H11" s="71" t="n">
        <v>8.4</v>
      </c>
      <c r="I11" s="70" t="n">
        <v>12250765</v>
      </c>
      <c r="J11" s="71" t="n">
        <v>9.9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63235</v>
      </c>
      <c r="C12" s="71" t="n">
        <v>5.8</v>
      </c>
      <c r="D12" s="70" t="n">
        <v>632184</v>
      </c>
      <c r="E12" s="71" t="n">
        <v>6.4</v>
      </c>
      <c r="F12" s="72" t="n">
        <v>1.7</v>
      </c>
      <c r="G12" s="70" t="n">
        <v>3561872</v>
      </c>
      <c r="H12" s="71" t="n">
        <v>5.2</v>
      </c>
      <c r="I12" s="70" t="n">
        <v>6830210</v>
      </c>
      <c r="J12" s="71" t="n">
        <v>6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84968</v>
      </c>
      <c r="C13" s="71" t="n">
        <v>15.3</v>
      </c>
      <c r="D13" s="70" t="n">
        <v>423688</v>
      </c>
      <c r="E13" s="71" t="n">
        <v>19.5</v>
      </c>
      <c r="F13" s="72" t="n">
        <v>2.3</v>
      </c>
      <c r="G13" s="70" t="n">
        <v>2241932</v>
      </c>
      <c r="H13" s="71" t="n">
        <v>13.9</v>
      </c>
      <c r="I13" s="70" t="n">
        <v>5420555</v>
      </c>
      <c r="J13" s="71" t="n">
        <v>15.1</v>
      </c>
      <c r="K13" s="72" t="n">
        <v>2.4</v>
      </c>
    </row>
    <row r="14" customFormat="false" ht="12" hidden="false" customHeight="true" outlineLevel="0" collapsed="false">
      <c r="A14" s="73" t="s">
        <v>107</v>
      </c>
      <c r="B14" s="70" t="n">
        <v>241342</v>
      </c>
      <c r="C14" s="71" t="n">
        <v>10.5</v>
      </c>
      <c r="D14" s="70" t="n">
        <v>526620</v>
      </c>
      <c r="E14" s="71" t="n">
        <v>11.5</v>
      </c>
      <c r="F14" s="72" t="n">
        <v>2.2</v>
      </c>
      <c r="G14" s="70" t="n">
        <v>2781463</v>
      </c>
      <c r="H14" s="71" t="n">
        <v>12</v>
      </c>
      <c r="I14" s="70" t="n">
        <v>6568087</v>
      </c>
      <c r="J14" s="71" t="n">
        <v>11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72497</v>
      </c>
      <c r="C15" s="71" t="n">
        <v>7.6</v>
      </c>
      <c r="D15" s="70" t="n">
        <v>345451</v>
      </c>
      <c r="E15" s="71" t="n">
        <v>7.9</v>
      </c>
      <c r="F15" s="72" t="n">
        <v>2</v>
      </c>
      <c r="G15" s="70" t="n">
        <v>1886328</v>
      </c>
      <c r="H15" s="71" t="n">
        <v>11.4</v>
      </c>
      <c r="I15" s="70" t="n">
        <v>4105487</v>
      </c>
      <c r="J15" s="71" t="n">
        <v>10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68845</v>
      </c>
      <c r="C16" s="71" t="n">
        <v>18.3</v>
      </c>
      <c r="D16" s="70" t="n">
        <v>181169</v>
      </c>
      <c r="E16" s="71" t="n">
        <v>19</v>
      </c>
      <c r="F16" s="72" t="n">
        <v>2.6</v>
      </c>
      <c r="G16" s="70" t="n">
        <v>895135</v>
      </c>
      <c r="H16" s="71" t="n">
        <v>13.5</v>
      </c>
      <c r="I16" s="70" t="n">
        <v>2462600</v>
      </c>
      <c r="J16" s="71" t="n">
        <v>12.5</v>
      </c>
      <c r="K16" s="72" t="n">
        <v>2.8</v>
      </c>
    </row>
    <row r="17" customFormat="false" ht="12" hidden="false" customHeight="true" outlineLevel="0" collapsed="false">
      <c r="A17" s="73" t="s">
        <v>108</v>
      </c>
      <c r="B17" s="70" t="n">
        <v>643</v>
      </c>
      <c r="C17" s="71" t="n">
        <v>-17</v>
      </c>
      <c r="D17" s="70" t="n">
        <v>2234</v>
      </c>
      <c r="E17" s="71" t="n">
        <v>22.9</v>
      </c>
      <c r="F17" s="72" t="n">
        <v>3.5</v>
      </c>
      <c r="G17" s="70" t="n">
        <v>9700</v>
      </c>
      <c r="H17" s="71" t="n">
        <v>25.9</v>
      </c>
      <c r="I17" s="70" t="n">
        <v>26197</v>
      </c>
      <c r="J17" s="71" t="n">
        <v>38</v>
      </c>
      <c r="K17" s="72" t="n">
        <v>2.7</v>
      </c>
    </row>
    <row r="18" customFormat="false" ht="12" hidden="false" customHeight="true" outlineLevel="0" collapsed="false">
      <c r="A18" s="74" t="s">
        <v>11</v>
      </c>
      <c r="B18" s="70" t="n">
        <v>528</v>
      </c>
      <c r="C18" s="71" t="n">
        <v>-28.2</v>
      </c>
      <c r="D18" s="70" t="n">
        <v>1370</v>
      </c>
      <c r="E18" s="71" t="n">
        <v>-20</v>
      </c>
      <c r="F18" s="72" t="n">
        <v>2.6</v>
      </c>
      <c r="G18" s="70" t="n">
        <v>8646</v>
      </c>
      <c r="H18" s="71" t="n">
        <v>25.2</v>
      </c>
      <c r="I18" s="70" t="n">
        <v>20286</v>
      </c>
      <c r="J18" s="71" t="n">
        <v>23.4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115</v>
      </c>
      <c r="C19" s="71" t="n">
        <v>187.5</v>
      </c>
      <c r="D19" s="70" t="n">
        <v>864</v>
      </c>
      <c r="E19" s="71" t="s">
        <v>55</v>
      </c>
      <c r="F19" s="72" t="n">
        <v>7.5</v>
      </c>
      <c r="G19" s="70" t="n">
        <v>1054</v>
      </c>
      <c r="H19" s="71" t="n">
        <v>32.2</v>
      </c>
      <c r="I19" s="70" t="n">
        <v>5911</v>
      </c>
      <c r="J19" s="71" t="n">
        <v>132.8</v>
      </c>
      <c r="K19" s="72" t="n">
        <v>5.6</v>
      </c>
    </row>
    <row r="20" customFormat="false" ht="12" hidden="false" customHeight="true" outlineLevel="0" collapsed="false">
      <c r="A20" s="73" t="s">
        <v>109</v>
      </c>
      <c r="B20" s="70" t="n">
        <v>13600</v>
      </c>
      <c r="C20" s="71" t="n">
        <v>19.9</v>
      </c>
      <c r="D20" s="70" t="n">
        <v>32994</v>
      </c>
      <c r="E20" s="71" t="n">
        <v>21.6</v>
      </c>
      <c r="F20" s="72" t="n">
        <v>2.4</v>
      </c>
      <c r="G20" s="70" t="n">
        <v>165394</v>
      </c>
      <c r="H20" s="71" t="n">
        <v>21.8</v>
      </c>
      <c r="I20" s="70" t="n">
        <v>417968</v>
      </c>
      <c r="J20" s="71" t="n">
        <v>23.3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421</v>
      </c>
      <c r="C21" s="71" t="n">
        <v>14.8</v>
      </c>
      <c r="D21" s="70" t="n">
        <v>21784</v>
      </c>
      <c r="E21" s="71" t="n">
        <v>14.6</v>
      </c>
      <c r="F21" s="72" t="n">
        <v>2.3</v>
      </c>
      <c r="G21" s="70" t="n">
        <v>110157</v>
      </c>
      <c r="H21" s="71" t="n">
        <v>19.7</v>
      </c>
      <c r="I21" s="70" t="n">
        <v>264408</v>
      </c>
      <c r="J21" s="71" t="n">
        <v>18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179</v>
      </c>
      <c r="C22" s="71" t="n">
        <v>33.4</v>
      </c>
      <c r="D22" s="70" t="n">
        <v>11210</v>
      </c>
      <c r="E22" s="71" t="n">
        <v>38</v>
      </c>
      <c r="F22" s="72" t="n">
        <v>2.7</v>
      </c>
      <c r="G22" s="70" t="n">
        <v>55237</v>
      </c>
      <c r="H22" s="71" t="n">
        <v>26.4</v>
      </c>
      <c r="I22" s="70" t="n">
        <v>153560</v>
      </c>
      <c r="J22" s="71" t="n">
        <v>31.6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10</v>
      </c>
      <c r="B24" s="70" t="n">
        <v>96579</v>
      </c>
      <c r="C24" s="71" t="n">
        <v>20.7</v>
      </c>
      <c r="D24" s="70" t="n">
        <v>267242</v>
      </c>
      <c r="E24" s="71" t="n">
        <v>21.1</v>
      </c>
      <c r="F24" s="72" t="n">
        <v>2.8</v>
      </c>
      <c r="G24" s="70" t="n">
        <v>1283573</v>
      </c>
      <c r="H24" s="71" t="n">
        <v>13</v>
      </c>
      <c r="I24" s="70" t="n">
        <v>3824763</v>
      </c>
      <c r="J24" s="71" t="n">
        <v>14.4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53366</v>
      </c>
      <c r="C25" s="71" t="n">
        <v>17.7</v>
      </c>
      <c r="D25" s="70" t="n">
        <v>137882</v>
      </c>
      <c r="E25" s="71" t="n">
        <v>16.8</v>
      </c>
      <c r="F25" s="72" t="n">
        <v>2.6</v>
      </c>
      <c r="G25" s="70" t="n">
        <v>704578</v>
      </c>
      <c r="H25" s="71" t="n">
        <v>14.2</v>
      </c>
      <c r="I25" s="70" t="n">
        <v>2090231</v>
      </c>
      <c r="J25" s="71" t="n">
        <v>15.4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43213</v>
      </c>
      <c r="C26" s="71" t="n">
        <v>24.8</v>
      </c>
      <c r="D26" s="70" t="n">
        <v>129360</v>
      </c>
      <c r="E26" s="71" t="n">
        <v>26</v>
      </c>
      <c r="F26" s="72" t="n">
        <v>3</v>
      </c>
      <c r="G26" s="70" t="n">
        <v>578995</v>
      </c>
      <c r="H26" s="71" t="n">
        <v>11.6</v>
      </c>
      <c r="I26" s="70" t="n">
        <v>1734532</v>
      </c>
      <c r="J26" s="71" t="n">
        <v>13.3</v>
      </c>
      <c r="K26" s="72" t="n">
        <v>3</v>
      </c>
    </row>
    <row r="27" customFormat="false" ht="12" hidden="false" customHeight="true" outlineLevel="0" collapsed="false">
      <c r="A27" s="73" t="s">
        <v>105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1</v>
      </c>
      <c r="B28" s="70" t="n">
        <v>78699</v>
      </c>
      <c r="C28" s="71" t="n">
        <v>33.3</v>
      </c>
      <c r="D28" s="70" t="n">
        <v>202953</v>
      </c>
      <c r="E28" s="71" t="n">
        <v>28.7</v>
      </c>
      <c r="F28" s="72" t="n">
        <v>2.6</v>
      </c>
      <c r="G28" s="70" t="n">
        <v>1025314</v>
      </c>
      <c r="H28" s="71" t="n">
        <v>18</v>
      </c>
      <c r="I28" s="70" t="n">
        <v>2904493</v>
      </c>
      <c r="J28" s="71" t="n">
        <v>16.7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1981</v>
      </c>
      <c r="C29" s="71" t="n">
        <v>32.1</v>
      </c>
      <c r="D29" s="70" t="n">
        <v>96853</v>
      </c>
      <c r="E29" s="71" t="n">
        <v>26.4</v>
      </c>
      <c r="F29" s="72" t="n">
        <v>2.3</v>
      </c>
      <c r="G29" s="70" t="n">
        <v>549028</v>
      </c>
      <c r="H29" s="71" t="n">
        <v>20.3</v>
      </c>
      <c r="I29" s="70" t="n">
        <v>1517068</v>
      </c>
      <c r="J29" s="71" t="n">
        <v>18.7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6718</v>
      </c>
      <c r="C30" s="71" t="n">
        <v>34.7</v>
      </c>
      <c r="D30" s="70" t="n">
        <v>106100</v>
      </c>
      <c r="E30" s="71" t="n">
        <v>30.8</v>
      </c>
      <c r="F30" s="72" t="n">
        <v>2.9</v>
      </c>
      <c r="G30" s="70" t="n">
        <v>476286</v>
      </c>
      <c r="H30" s="71" t="n">
        <v>15.4</v>
      </c>
      <c r="I30" s="70" t="n">
        <v>1387425</v>
      </c>
      <c r="J30" s="71" t="n">
        <v>14.7</v>
      </c>
      <c r="K30" s="72" t="n">
        <v>2.9</v>
      </c>
    </row>
    <row r="31" customFormat="false" ht="48" hidden="false" customHeight="true" outlineLevel="0" collapsed="false">
      <c r="A31" s="75" t="s">
        <v>112</v>
      </c>
      <c r="B31" s="70" t="n">
        <v>5582</v>
      </c>
      <c r="C31" s="71" t="n">
        <v>-43.1</v>
      </c>
      <c r="D31" s="70" t="n">
        <v>22625</v>
      </c>
      <c r="E31" s="71" t="n">
        <v>-21.6</v>
      </c>
      <c r="F31" s="72" t="n">
        <v>4.1</v>
      </c>
      <c r="G31" s="70" t="n">
        <v>75502</v>
      </c>
      <c r="H31" s="71" t="n">
        <v>-31.2</v>
      </c>
      <c r="I31" s="70" t="n">
        <v>311513</v>
      </c>
      <c r="J31" s="71" t="n">
        <v>-10.9</v>
      </c>
      <c r="K31" s="72" t="n">
        <v>4.1</v>
      </c>
    </row>
    <row r="32" customFormat="false" ht="12" hidden="false" customHeight="true" outlineLevel="0" collapsed="false">
      <c r="A32" s="74" t="s">
        <v>11</v>
      </c>
      <c r="B32" s="70" t="n">
        <v>5195</v>
      </c>
      <c r="C32" s="71" t="n">
        <v>-33.9</v>
      </c>
      <c r="D32" s="70" t="n">
        <v>19791</v>
      </c>
      <c r="E32" s="71" t="n">
        <v>-16.2</v>
      </c>
      <c r="F32" s="72" t="n">
        <v>3.8</v>
      </c>
      <c r="G32" s="70" t="n">
        <v>65802</v>
      </c>
      <c r="H32" s="71" t="n">
        <v>-20.4</v>
      </c>
      <c r="I32" s="70" t="n">
        <v>262880</v>
      </c>
      <c r="J32" s="71" t="n">
        <v>-4.2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387</v>
      </c>
      <c r="C33" s="71" t="n">
        <v>-80.3</v>
      </c>
      <c r="D33" s="70" t="n">
        <v>2834</v>
      </c>
      <c r="E33" s="71" t="n">
        <v>-46.1</v>
      </c>
      <c r="F33" s="72" t="n">
        <v>7.3</v>
      </c>
      <c r="G33" s="70" t="n">
        <v>9700</v>
      </c>
      <c r="H33" s="71" t="n">
        <v>-64.1</v>
      </c>
      <c r="I33" s="70" t="n">
        <v>48633</v>
      </c>
      <c r="J33" s="71" t="n">
        <v>-35.5</v>
      </c>
      <c r="K33" s="72" t="n">
        <v>5</v>
      </c>
    </row>
    <row r="34" customFormat="false" ht="36" hidden="false" customHeight="true" outlineLevel="0" collapsed="false">
      <c r="A34" s="75" t="s">
        <v>113</v>
      </c>
      <c r="B34" s="70" t="n">
        <v>11953</v>
      </c>
      <c r="C34" s="71" t="n">
        <v>11</v>
      </c>
      <c r="D34" s="70" t="n">
        <v>40377</v>
      </c>
      <c r="E34" s="71" t="n">
        <v>25.5</v>
      </c>
      <c r="F34" s="72" t="n">
        <v>3.4</v>
      </c>
      <c r="G34" s="70" t="n">
        <v>155705</v>
      </c>
      <c r="H34" s="71" t="n">
        <v>19.9</v>
      </c>
      <c r="I34" s="70" t="n">
        <v>506619</v>
      </c>
      <c r="J34" s="71" t="n">
        <v>23.9</v>
      </c>
      <c r="K34" s="72" t="n">
        <v>3.3</v>
      </c>
    </row>
    <row r="35" customFormat="false" ht="12" hidden="false" customHeight="true" outlineLevel="0" collapsed="false">
      <c r="A35" s="74" t="s">
        <v>11</v>
      </c>
      <c r="B35" s="70" t="n">
        <v>5893</v>
      </c>
      <c r="C35" s="71" t="n">
        <v>9.1</v>
      </c>
      <c r="D35" s="70" t="n">
        <v>20087</v>
      </c>
      <c r="E35" s="71" t="n">
        <v>24.7</v>
      </c>
      <c r="F35" s="72" t="n">
        <v>3.4</v>
      </c>
      <c r="G35" s="70" t="n">
        <v>72808</v>
      </c>
      <c r="H35" s="71" t="n">
        <v>15.9</v>
      </c>
      <c r="I35" s="70" t="n">
        <v>242649</v>
      </c>
      <c r="J35" s="71" t="n">
        <v>19.9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6060</v>
      </c>
      <c r="C36" s="71" t="n">
        <v>13</v>
      </c>
      <c r="D36" s="70" t="n">
        <v>20290</v>
      </c>
      <c r="E36" s="71" t="n">
        <v>26.2</v>
      </c>
      <c r="F36" s="72" t="n">
        <v>3.3</v>
      </c>
      <c r="G36" s="70" t="n">
        <v>82897</v>
      </c>
      <c r="H36" s="71" t="n">
        <v>23.6</v>
      </c>
      <c r="I36" s="70" t="n">
        <v>263970</v>
      </c>
      <c r="J36" s="71" t="n">
        <v>27.8</v>
      </c>
      <c r="K36" s="72" t="n">
        <v>3.2</v>
      </c>
    </row>
    <row r="37" customFormat="false" ht="12" hidden="false" customHeight="true" outlineLevel="0" collapsed="false">
      <c r="A37" s="76" t="s">
        <v>114</v>
      </c>
      <c r="B37" s="70" t="n">
        <v>345</v>
      </c>
      <c r="C37" s="71" t="n">
        <v>-5</v>
      </c>
      <c r="D37" s="70" t="n">
        <v>1287</v>
      </c>
      <c r="E37" s="71" t="n">
        <v>-32.3</v>
      </c>
      <c r="F37" s="72" t="n">
        <v>3.7</v>
      </c>
      <c r="G37" s="70" t="n">
        <v>27052</v>
      </c>
      <c r="H37" s="71" t="n">
        <v>0.2</v>
      </c>
      <c r="I37" s="70" t="n">
        <v>102138</v>
      </c>
      <c r="J37" s="71" t="n">
        <v>6.3</v>
      </c>
      <c r="K37" s="72" t="n">
        <v>3.8</v>
      </c>
    </row>
    <row r="38" customFormat="false" ht="12" hidden="false" customHeight="true" outlineLevel="0" collapsed="false">
      <c r="A38" s="74" t="s">
        <v>11</v>
      </c>
      <c r="B38" s="70" t="n">
        <v>297</v>
      </c>
      <c r="C38" s="71" t="n">
        <v>-4.2</v>
      </c>
      <c r="D38" s="70" t="n">
        <v>1151</v>
      </c>
      <c r="E38" s="71" t="n">
        <v>-32.8</v>
      </c>
      <c r="F38" s="72" t="n">
        <v>3.9</v>
      </c>
      <c r="G38" s="70" t="n">
        <v>16940</v>
      </c>
      <c r="H38" s="71" t="n">
        <v>12.3</v>
      </c>
      <c r="I38" s="70" t="n">
        <v>67634</v>
      </c>
      <c r="J38" s="71" t="n">
        <v>19.5</v>
      </c>
      <c r="K38" s="72" t="n">
        <v>4</v>
      </c>
    </row>
    <row r="39" customFormat="false" ht="12" hidden="false" customHeight="true" outlineLevel="0" collapsed="false">
      <c r="A39" s="74" t="s">
        <v>12</v>
      </c>
      <c r="B39" s="70" t="n">
        <v>48</v>
      </c>
      <c r="C39" s="71" t="n">
        <v>-9.4</v>
      </c>
      <c r="D39" s="70" t="n">
        <v>136</v>
      </c>
      <c r="E39" s="71" t="n">
        <v>-28</v>
      </c>
      <c r="F39" s="72" t="n">
        <v>2.8</v>
      </c>
      <c r="G39" s="70" t="n">
        <v>10112</v>
      </c>
      <c r="H39" s="71" t="n">
        <v>-15.2</v>
      </c>
      <c r="I39" s="70" t="n">
        <v>34504</v>
      </c>
      <c r="J39" s="71" t="n">
        <v>-12.6</v>
      </c>
      <c r="K39" s="72" t="n">
        <v>3.4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00367</v>
      </c>
      <c r="C41" s="71" t="n">
        <v>10.6</v>
      </c>
      <c r="D41" s="70" t="n">
        <v>1884962</v>
      </c>
      <c r="E41" s="71" t="n">
        <v>12.8</v>
      </c>
      <c r="F41" s="72" t="n">
        <v>2.1</v>
      </c>
      <c r="G41" s="70" t="n">
        <v>10043934</v>
      </c>
      <c r="H41" s="71" t="n">
        <v>10.2</v>
      </c>
      <c r="I41" s="70" t="n">
        <v>23087780</v>
      </c>
      <c r="J41" s="71" t="n">
        <v>11.3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99047</v>
      </c>
      <c r="C42" s="71" t="n">
        <v>7.4</v>
      </c>
      <c r="D42" s="70" t="n">
        <v>1138671</v>
      </c>
      <c r="E42" s="71" t="n">
        <v>8.1</v>
      </c>
      <c r="F42" s="72" t="n">
        <v>1.9</v>
      </c>
      <c r="G42" s="70" t="n">
        <v>6271581</v>
      </c>
      <c r="H42" s="71" t="n">
        <v>8.2</v>
      </c>
      <c r="I42" s="70" t="n">
        <v>13310622</v>
      </c>
      <c r="J42" s="71" t="n">
        <v>9.2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01320</v>
      </c>
      <c r="C43" s="71" t="n">
        <v>17.5</v>
      </c>
      <c r="D43" s="70" t="n">
        <v>746291</v>
      </c>
      <c r="E43" s="71" t="n">
        <v>20.8</v>
      </c>
      <c r="F43" s="72" t="n">
        <v>2.5</v>
      </c>
      <c r="G43" s="70" t="n">
        <v>3772353</v>
      </c>
      <c r="H43" s="71" t="n">
        <v>13.6</v>
      </c>
      <c r="I43" s="70" t="n">
        <v>9777158</v>
      </c>
      <c r="J43" s="71" t="n">
        <v>14.4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Novembe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6</v>
      </c>
      <c r="B3" s="80" t="s">
        <v>95</v>
      </c>
      <c r="C3" s="80"/>
      <c r="D3" s="80"/>
      <c r="E3" s="80"/>
      <c r="F3" s="80"/>
      <c r="G3" s="80"/>
      <c r="H3" s="81" t="s">
        <v>96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7</v>
      </c>
      <c r="D4" s="83" t="s">
        <v>100</v>
      </c>
      <c r="E4" s="66" t="s">
        <v>117</v>
      </c>
      <c r="F4" s="83" t="s">
        <v>118</v>
      </c>
      <c r="G4" s="83" t="s">
        <v>119</v>
      </c>
      <c r="H4" s="83" t="s">
        <v>8</v>
      </c>
      <c r="I4" s="66" t="s">
        <v>97</v>
      </c>
      <c r="J4" s="83" t="s">
        <v>100</v>
      </c>
      <c r="K4" s="66" t="s">
        <v>117</v>
      </c>
      <c r="L4" s="83" t="s">
        <v>118</v>
      </c>
      <c r="M4" s="84" t="s">
        <v>119</v>
      </c>
    </row>
    <row r="5" customFormat="false" ht="12" hidden="false" customHeight="true" outlineLevel="0" collapsed="false">
      <c r="A5" s="79"/>
      <c r="B5" s="82" t="s">
        <v>101</v>
      </c>
      <c r="C5" s="66" t="s">
        <v>102</v>
      </c>
      <c r="D5" s="82" t="s">
        <v>101</v>
      </c>
      <c r="E5" s="66" t="s">
        <v>102</v>
      </c>
      <c r="F5" s="66"/>
      <c r="G5" s="83" t="s">
        <v>103</v>
      </c>
      <c r="H5" s="82" t="s">
        <v>101</v>
      </c>
      <c r="I5" s="66" t="s">
        <v>102</v>
      </c>
      <c r="J5" s="82" t="s">
        <v>101</v>
      </c>
      <c r="K5" s="66" t="s">
        <v>102</v>
      </c>
      <c r="L5" s="66"/>
      <c r="M5" s="84" t="s">
        <v>103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20</v>
      </c>
      <c r="B7" s="87" t="n">
        <v>599047</v>
      </c>
      <c r="C7" s="88" t="n">
        <v>7.4</v>
      </c>
      <c r="D7" s="87" t="n">
        <v>1138671</v>
      </c>
      <c r="E7" s="88" t="n">
        <v>8.1</v>
      </c>
      <c r="F7" s="88" t="n">
        <v>60.4</v>
      </c>
      <c r="G7" s="88" t="n">
        <v>1.9</v>
      </c>
      <c r="H7" s="87" t="n">
        <v>6271581</v>
      </c>
      <c r="I7" s="88" t="n">
        <v>8.2</v>
      </c>
      <c r="J7" s="87" t="n">
        <v>13310622</v>
      </c>
      <c r="K7" s="88" t="n">
        <v>9.2</v>
      </c>
      <c r="L7" s="88" t="n">
        <v>57.7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01320</v>
      </c>
      <c r="C8" s="88" t="n">
        <v>17.5</v>
      </c>
      <c r="D8" s="87" t="n">
        <v>746291</v>
      </c>
      <c r="E8" s="88" t="n">
        <v>20.8</v>
      </c>
      <c r="F8" s="88" t="n">
        <v>39.6</v>
      </c>
      <c r="G8" s="88" t="n">
        <v>2.5</v>
      </c>
      <c r="H8" s="87" t="n">
        <v>3772353</v>
      </c>
      <c r="I8" s="88" t="n">
        <v>13.6</v>
      </c>
      <c r="J8" s="87" t="n">
        <v>9777158</v>
      </c>
      <c r="K8" s="88" t="n">
        <v>14.4</v>
      </c>
      <c r="L8" s="88" t="n">
        <v>42.3</v>
      </c>
      <c r="M8" s="88" t="n">
        <v>2.6</v>
      </c>
    </row>
    <row r="9" customFormat="false" ht="12" hidden="false" customHeight="true" outlineLevel="0" collapsed="false">
      <c r="A9" s="89" t="s">
        <v>121</v>
      </c>
      <c r="B9" s="87" t="n">
        <v>233142</v>
      </c>
      <c r="C9" s="88" t="n">
        <v>19.2</v>
      </c>
      <c r="D9" s="87" t="n">
        <v>577375</v>
      </c>
      <c r="E9" s="88" t="n">
        <v>22.2</v>
      </c>
      <c r="F9" s="88" t="n">
        <v>77.4</v>
      </c>
      <c r="G9" s="88" t="n">
        <v>2.5</v>
      </c>
      <c r="H9" s="87" t="n">
        <v>2757993</v>
      </c>
      <c r="I9" s="88" t="n">
        <v>12</v>
      </c>
      <c r="J9" s="87" t="n">
        <v>7155800</v>
      </c>
      <c r="K9" s="88" t="n">
        <v>12.4</v>
      </c>
      <c r="L9" s="88" t="n">
        <v>73.2</v>
      </c>
      <c r="M9" s="88" t="n">
        <v>2.6</v>
      </c>
    </row>
    <row r="10" customFormat="false" ht="12" hidden="false" customHeight="true" outlineLevel="0" collapsed="false">
      <c r="A10" s="90" t="s">
        <v>122</v>
      </c>
      <c r="B10" s="87" t="n">
        <v>6466</v>
      </c>
      <c r="C10" s="88" t="n">
        <v>-3.8</v>
      </c>
      <c r="D10" s="87" t="n">
        <v>15914</v>
      </c>
      <c r="E10" s="88" t="n">
        <v>-2.4</v>
      </c>
      <c r="F10" s="88" t="n">
        <v>2.1</v>
      </c>
      <c r="G10" s="88" t="n">
        <v>2.5</v>
      </c>
      <c r="H10" s="87" t="n">
        <v>80369</v>
      </c>
      <c r="I10" s="88" t="n">
        <v>6.5</v>
      </c>
      <c r="J10" s="87" t="n">
        <v>204996</v>
      </c>
      <c r="K10" s="88" t="n">
        <v>6.6</v>
      </c>
      <c r="L10" s="88" t="n">
        <v>2.1</v>
      </c>
      <c r="M10" s="88" t="n">
        <v>2.6</v>
      </c>
    </row>
    <row r="11" customFormat="false" ht="12" hidden="false" customHeight="true" outlineLevel="0" collapsed="false">
      <c r="A11" s="90" t="s">
        <v>123</v>
      </c>
      <c r="B11" s="87" t="n">
        <v>591</v>
      </c>
      <c r="C11" s="88" t="n">
        <v>26.8</v>
      </c>
      <c r="D11" s="87" t="n">
        <v>1504</v>
      </c>
      <c r="E11" s="88" t="n">
        <v>37</v>
      </c>
      <c r="F11" s="88" t="n">
        <v>0.2</v>
      </c>
      <c r="G11" s="88" t="n">
        <v>2.5</v>
      </c>
      <c r="H11" s="87" t="n">
        <v>7341</v>
      </c>
      <c r="I11" s="88" t="n">
        <v>22.9</v>
      </c>
      <c r="J11" s="87" t="n">
        <v>18119</v>
      </c>
      <c r="K11" s="88" t="n">
        <v>24.6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4</v>
      </c>
      <c r="B12" s="87" t="n">
        <v>16857</v>
      </c>
      <c r="C12" s="88" t="n">
        <v>26.1</v>
      </c>
      <c r="D12" s="87" t="n">
        <v>40637</v>
      </c>
      <c r="E12" s="88" t="n">
        <v>23.2</v>
      </c>
      <c r="F12" s="88" t="n">
        <v>5.4</v>
      </c>
      <c r="G12" s="88" t="n">
        <v>2.4</v>
      </c>
      <c r="H12" s="87" t="n">
        <v>205236</v>
      </c>
      <c r="I12" s="88" t="n">
        <v>15.4</v>
      </c>
      <c r="J12" s="87" t="n">
        <v>558558</v>
      </c>
      <c r="K12" s="88" t="n">
        <v>18.4</v>
      </c>
      <c r="L12" s="88" t="n">
        <v>5.7</v>
      </c>
      <c r="M12" s="88" t="n">
        <v>2.7</v>
      </c>
    </row>
    <row r="13" customFormat="false" ht="12" hidden="false" customHeight="true" outlineLevel="0" collapsed="false">
      <c r="A13" s="90" t="s">
        <v>125</v>
      </c>
      <c r="B13" s="87" t="n">
        <v>399</v>
      </c>
      <c r="C13" s="88" t="n">
        <v>38.5</v>
      </c>
      <c r="D13" s="87" t="n">
        <v>909</v>
      </c>
      <c r="E13" s="88" t="n">
        <v>46.1</v>
      </c>
      <c r="F13" s="88" t="n">
        <v>0.1</v>
      </c>
      <c r="G13" s="88" t="n">
        <v>2.3</v>
      </c>
      <c r="H13" s="87" t="n">
        <v>4945</v>
      </c>
      <c r="I13" s="88" t="n">
        <v>17.4</v>
      </c>
      <c r="J13" s="87" t="n">
        <v>11340</v>
      </c>
      <c r="K13" s="88" t="n">
        <v>12.2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6</v>
      </c>
      <c r="B14" s="87" t="n">
        <v>5470</v>
      </c>
      <c r="C14" s="88" t="n">
        <v>32.1</v>
      </c>
      <c r="D14" s="87" t="n">
        <v>13100</v>
      </c>
      <c r="E14" s="88" t="n">
        <v>39.7</v>
      </c>
      <c r="F14" s="88" t="n">
        <v>1.8</v>
      </c>
      <c r="G14" s="88" t="n">
        <v>2.4</v>
      </c>
      <c r="H14" s="87" t="n">
        <v>60195</v>
      </c>
      <c r="I14" s="88" t="n">
        <v>11.7</v>
      </c>
      <c r="J14" s="87" t="n">
        <v>158145</v>
      </c>
      <c r="K14" s="88" t="n">
        <v>14.1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7</v>
      </c>
      <c r="B15" s="87" t="n">
        <v>18962</v>
      </c>
      <c r="C15" s="88" t="n">
        <v>40.5</v>
      </c>
      <c r="D15" s="87" t="n">
        <v>49516</v>
      </c>
      <c r="E15" s="88" t="n">
        <v>53.6</v>
      </c>
      <c r="F15" s="88" t="n">
        <v>6.6</v>
      </c>
      <c r="G15" s="88" t="n">
        <v>2.6</v>
      </c>
      <c r="H15" s="87" t="n">
        <v>214040</v>
      </c>
      <c r="I15" s="88" t="n">
        <v>17.4</v>
      </c>
      <c r="J15" s="87" t="n">
        <v>564982</v>
      </c>
      <c r="K15" s="88" t="n">
        <v>17.7</v>
      </c>
      <c r="L15" s="88" t="n">
        <v>5.8</v>
      </c>
      <c r="M15" s="88" t="n">
        <v>2.6</v>
      </c>
    </row>
    <row r="16" customFormat="false" ht="12" hidden="false" customHeight="true" outlineLevel="0" collapsed="false">
      <c r="A16" s="90" t="s">
        <v>128</v>
      </c>
      <c r="B16" s="87" t="n">
        <v>2074</v>
      </c>
      <c r="C16" s="88" t="n">
        <v>-21.2</v>
      </c>
      <c r="D16" s="87" t="n">
        <v>5697</v>
      </c>
      <c r="E16" s="88" t="n">
        <v>-28.5</v>
      </c>
      <c r="F16" s="88" t="n">
        <v>0.8</v>
      </c>
      <c r="G16" s="88" t="n">
        <v>2.7</v>
      </c>
      <c r="H16" s="87" t="n">
        <v>22401</v>
      </c>
      <c r="I16" s="88" t="n">
        <v>-28.5</v>
      </c>
      <c r="J16" s="87" t="n">
        <v>63512</v>
      </c>
      <c r="K16" s="88" t="n">
        <v>-32</v>
      </c>
      <c r="L16" s="88" t="n">
        <v>0.6</v>
      </c>
      <c r="M16" s="88" t="n">
        <v>2.8</v>
      </c>
    </row>
    <row r="17" customFormat="false" ht="12" hidden="false" customHeight="true" outlineLevel="0" collapsed="false">
      <c r="A17" s="90" t="s">
        <v>129</v>
      </c>
      <c r="B17" s="87" t="n">
        <v>2549</v>
      </c>
      <c r="C17" s="88" t="n">
        <v>-7.6</v>
      </c>
      <c r="D17" s="87" t="n">
        <v>6393</v>
      </c>
      <c r="E17" s="88" t="n">
        <v>-9.6</v>
      </c>
      <c r="F17" s="88" t="n">
        <v>0.9</v>
      </c>
      <c r="G17" s="88" t="n">
        <v>2.5</v>
      </c>
      <c r="H17" s="87" t="n">
        <v>31621</v>
      </c>
      <c r="I17" s="88" t="n">
        <v>8.2</v>
      </c>
      <c r="J17" s="87" t="n">
        <v>78297</v>
      </c>
      <c r="K17" s="88" t="n">
        <v>1.7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30</v>
      </c>
      <c r="B18" s="87" t="n">
        <v>778</v>
      </c>
      <c r="C18" s="88" t="n">
        <v>47.9</v>
      </c>
      <c r="D18" s="87" t="n">
        <v>1949</v>
      </c>
      <c r="E18" s="88" t="n">
        <v>43.6</v>
      </c>
      <c r="F18" s="88" t="n">
        <v>0.3</v>
      </c>
      <c r="G18" s="88" t="n">
        <v>2.5</v>
      </c>
      <c r="H18" s="87" t="n">
        <v>7276</v>
      </c>
      <c r="I18" s="88" t="n">
        <v>-18</v>
      </c>
      <c r="J18" s="87" t="n">
        <v>21253</v>
      </c>
      <c r="K18" s="88" t="n">
        <v>-2.7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1</v>
      </c>
      <c r="B19" s="87" t="n">
        <v>21252</v>
      </c>
      <c r="C19" s="88" t="n">
        <v>24.6</v>
      </c>
      <c r="D19" s="87" t="n">
        <v>58832</v>
      </c>
      <c r="E19" s="88" t="n">
        <v>29.1</v>
      </c>
      <c r="F19" s="88" t="n">
        <v>7.9</v>
      </c>
      <c r="G19" s="88" t="n">
        <v>2.8</v>
      </c>
      <c r="H19" s="87" t="n">
        <v>270613</v>
      </c>
      <c r="I19" s="88" t="n">
        <v>13.1</v>
      </c>
      <c r="J19" s="87" t="n">
        <v>789958</v>
      </c>
      <c r="K19" s="88" t="n">
        <v>13.2</v>
      </c>
      <c r="L19" s="88" t="n">
        <v>8.1</v>
      </c>
      <c r="M19" s="88" t="n">
        <v>2.9</v>
      </c>
    </row>
    <row r="20" customFormat="false" ht="12" hidden="false" customHeight="true" outlineLevel="0" collapsed="false">
      <c r="A20" s="90" t="s">
        <v>132</v>
      </c>
      <c r="B20" s="87" t="n">
        <v>826</v>
      </c>
      <c r="C20" s="88" t="n">
        <v>10.4</v>
      </c>
      <c r="D20" s="87" t="n">
        <v>1596</v>
      </c>
      <c r="E20" s="88" t="n">
        <v>1.3</v>
      </c>
      <c r="F20" s="88" t="n">
        <v>0.2</v>
      </c>
      <c r="G20" s="88" t="n">
        <v>1.9</v>
      </c>
      <c r="H20" s="87" t="n">
        <v>8851</v>
      </c>
      <c r="I20" s="88" t="n">
        <v>8.1</v>
      </c>
      <c r="J20" s="87" t="n">
        <v>18773</v>
      </c>
      <c r="K20" s="88" t="n">
        <v>11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3</v>
      </c>
      <c r="B21" s="87" t="n">
        <v>594</v>
      </c>
      <c r="C21" s="88" t="n">
        <v>22.2</v>
      </c>
      <c r="D21" s="87" t="n">
        <v>1344</v>
      </c>
      <c r="E21" s="88" t="n">
        <v>18.7</v>
      </c>
      <c r="F21" s="88" t="n">
        <v>0.2</v>
      </c>
      <c r="G21" s="88" t="n">
        <v>2.3</v>
      </c>
      <c r="H21" s="87" t="n">
        <v>9037</v>
      </c>
      <c r="I21" s="88" t="n">
        <v>20.5</v>
      </c>
      <c r="J21" s="87" t="n">
        <v>18956</v>
      </c>
      <c r="K21" s="88" t="n">
        <v>22.4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4</v>
      </c>
      <c r="B22" s="87" t="n">
        <v>1011</v>
      </c>
      <c r="C22" s="88" t="n">
        <v>27</v>
      </c>
      <c r="D22" s="87" t="n">
        <v>2541</v>
      </c>
      <c r="E22" s="88" t="n">
        <v>29.4</v>
      </c>
      <c r="F22" s="88" t="n">
        <v>0.3</v>
      </c>
      <c r="G22" s="88" t="n">
        <v>2.5</v>
      </c>
      <c r="H22" s="87" t="n">
        <v>11801</v>
      </c>
      <c r="I22" s="88" t="n">
        <v>26.7</v>
      </c>
      <c r="J22" s="87" t="n">
        <v>29242</v>
      </c>
      <c r="K22" s="88" t="n">
        <v>27.7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5</v>
      </c>
      <c r="B23" s="87" t="n">
        <v>76</v>
      </c>
      <c r="C23" s="88" t="n">
        <v>-50.6</v>
      </c>
      <c r="D23" s="87" t="n">
        <v>239</v>
      </c>
      <c r="E23" s="88" t="n">
        <v>-34.9</v>
      </c>
      <c r="F23" s="91" t="n">
        <v>0</v>
      </c>
      <c r="G23" s="88" t="n">
        <v>3.1</v>
      </c>
      <c r="H23" s="87" t="n">
        <v>1259</v>
      </c>
      <c r="I23" s="88" t="n">
        <v>-14.1</v>
      </c>
      <c r="J23" s="87" t="n">
        <v>3424</v>
      </c>
      <c r="K23" s="88" t="n">
        <v>-5.8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6</v>
      </c>
      <c r="B24" s="87" t="n">
        <v>19236</v>
      </c>
      <c r="C24" s="88" t="n">
        <v>5.3</v>
      </c>
      <c r="D24" s="87" t="n">
        <v>47239</v>
      </c>
      <c r="E24" s="88" t="n">
        <v>13.3</v>
      </c>
      <c r="F24" s="88" t="n">
        <v>6.3</v>
      </c>
      <c r="G24" s="88" t="n">
        <v>2.5</v>
      </c>
      <c r="H24" s="87" t="n">
        <v>253537</v>
      </c>
      <c r="I24" s="88" t="n">
        <v>3.2</v>
      </c>
      <c r="J24" s="87" t="n">
        <v>676288</v>
      </c>
      <c r="K24" s="88" t="n">
        <v>5.7</v>
      </c>
      <c r="L24" s="88" t="n">
        <v>6.9</v>
      </c>
      <c r="M24" s="88" t="n">
        <v>2.7</v>
      </c>
    </row>
    <row r="25" customFormat="false" ht="12" hidden="false" customHeight="true" outlineLevel="0" collapsed="false">
      <c r="A25" s="90" t="s">
        <v>137</v>
      </c>
      <c r="B25" s="87" t="n">
        <v>9203</v>
      </c>
      <c r="C25" s="88" t="n">
        <v>42.1</v>
      </c>
      <c r="D25" s="87" t="n">
        <v>21556</v>
      </c>
      <c r="E25" s="88" t="n">
        <v>41</v>
      </c>
      <c r="F25" s="88" t="n">
        <v>2.9</v>
      </c>
      <c r="G25" s="88" t="n">
        <v>2.3</v>
      </c>
      <c r="H25" s="87" t="n">
        <v>95542</v>
      </c>
      <c r="I25" s="88" t="n">
        <v>19.3</v>
      </c>
      <c r="J25" s="87" t="n">
        <v>236869</v>
      </c>
      <c r="K25" s="88" t="n">
        <v>19.1</v>
      </c>
      <c r="L25" s="88" t="n">
        <v>2.4</v>
      </c>
      <c r="M25" s="88" t="n">
        <v>2.5</v>
      </c>
    </row>
    <row r="26" customFormat="false" ht="12" hidden="false" customHeight="true" outlineLevel="0" collapsed="false">
      <c r="A26" s="90" t="s">
        <v>138</v>
      </c>
      <c r="B26" s="87" t="n">
        <v>10363</v>
      </c>
      <c r="C26" s="88" t="n">
        <v>14.7</v>
      </c>
      <c r="D26" s="87" t="n">
        <v>23169</v>
      </c>
      <c r="E26" s="88" t="n">
        <v>17.1</v>
      </c>
      <c r="F26" s="88" t="n">
        <v>3.1</v>
      </c>
      <c r="G26" s="88" t="n">
        <v>2.2</v>
      </c>
      <c r="H26" s="87" t="n">
        <v>126055</v>
      </c>
      <c r="I26" s="88" t="n">
        <v>9.4</v>
      </c>
      <c r="J26" s="87" t="n">
        <v>303543</v>
      </c>
      <c r="K26" s="88" t="n">
        <v>12.6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9</v>
      </c>
      <c r="B27" s="87" t="n">
        <v>8809</v>
      </c>
      <c r="C27" s="88" t="n">
        <v>8.5</v>
      </c>
      <c r="D27" s="87" t="n">
        <v>19033</v>
      </c>
      <c r="E27" s="88" t="n">
        <v>19.2</v>
      </c>
      <c r="F27" s="88" t="n">
        <v>2.6</v>
      </c>
      <c r="G27" s="88" t="n">
        <v>2.2</v>
      </c>
      <c r="H27" s="87" t="n">
        <v>103010</v>
      </c>
      <c r="I27" s="88" t="n">
        <v>13.9</v>
      </c>
      <c r="J27" s="87" t="n">
        <v>218854</v>
      </c>
      <c r="K27" s="88" t="n">
        <v>23.4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40</v>
      </c>
      <c r="B28" s="87" t="n">
        <v>1247</v>
      </c>
      <c r="C28" s="88" t="n">
        <v>36.3</v>
      </c>
      <c r="D28" s="87" t="n">
        <v>3356</v>
      </c>
      <c r="E28" s="88" t="n">
        <v>43.1</v>
      </c>
      <c r="F28" s="88" t="n">
        <v>0.4</v>
      </c>
      <c r="G28" s="88" t="n">
        <v>2.7</v>
      </c>
      <c r="H28" s="87" t="n">
        <v>18075</v>
      </c>
      <c r="I28" s="88" t="n">
        <v>11.3</v>
      </c>
      <c r="J28" s="87" t="n">
        <v>49119</v>
      </c>
      <c r="K28" s="88" t="n">
        <v>7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1</v>
      </c>
      <c r="B29" s="87" t="n">
        <v>1200</v>
      </c>
      <c r="C29" s="88" t="n">
        <v>18.9</v>
      </c>
      <c r="D29" s="87" t="n">
        <v>3458</v>
      </c>
      <c r="E29" s="88" t="n">
        <v>66.7</v>
      </c>
      <c r="F29" s="88" t="n">
        <v>0.5</v>
      </c>
      <c r="G29" s="88" t="n">
        <v>2.9</v>
      </c>
      <c r="H29" s="87" t="n">
        <v>13068</v>
      </c>
      <c r="I29" s="88" t="n">
        <v>25.1</v>
      </c>
      <c r="J29" s="87" t="n">
        <v>36049</v>
      </c>
      <c r="K29" s="88" t="n">
        <v>43.2</v>
      </c>
      <c r="L29" s="88" t="n">
        <v>0.4</v>
      </c>
      <c r="M29" s="88" t="n">
        <v>2.8</v>
      </c>
    </row>
    <row r="30" customFormat="false" ht="24" hidden="false" customHeight="true" outlineLevel="0" collapsed="false">
      <c r="A30" s="92" t="s">
        <v>142</v>
      </c>
      <c r="B30" s="87" t="n">
        <v>15347</v>
      </c>
      <c r="C30" s="88" t="n">
        <v>35.6</v>
      </c>
      <c r="D30" s="87" t="n">
        <v>41053</v>
      </c>
      <c r="E30" s="88" t="n">
        <v>37.9</v>
      </c>
      <c r="F30" s="88" t="n">
        <v>5.5</v>
      </c>
      <c r="G30" s="88" t="n">
        <v>2.7</v>
      </c>
      <c r="H30" s="87" t="n">
        <v>146966</v>
      </c>
      <c r="I30" s="88" t="n">
        <v>31.3</v>
      </c>
      <c r="J30" s="87" t="n">
        <v>373904</v>
      </c>
      <c r="K30" s="88" t="n">
        <v>32.3</v>
      </c>
      <c r="L30" s="88" t="n">
        <v>3.8</v>
      </c>
      <c r="M30" s="88" t="n">
        <v>2.5</v>
      </c>
    </row>
    <row r="31" customFormat="false" ht="12" hidden="false" customHeight="true" outlineLevel="0" collapsed="false">
      <c r="A31" s="90" t="s">
        <v>143</v>
      </c>
      <c r="B31" s="87" t="n">
        <v>12829</v>
      </c>
      <c r="C31" s="88" t="n">
        <v>18.6</v>
      </c>
      <c r="D31" s="87" t="n">
        <v>31311</v>
      </c>
      <c r="E31" s="88" t="n">
        <v>19.5</v>
      </c>
      <c r="F31" s="88" t="n">
        <v>4.2</v>
      </c>
      <c r="G31" s="88" t="n">
        <v>2.4</v>
      </c>
      <c r="H31" s="87" t="n">
        <v>143403</v>
      </c>
      <c r="I31" s="88" t="n">
        <v>21</v>
      </c>
      <c r="J31" s="87" t="n">
        <v>352877</v>
      </c>
      <c r="K31" s="88" t="n">
        <v>22.4</v>
      </c>
      <c r="L31" s="88" t="n">
        <v>3.6</v>
      </c>
      <c r="M31" s="88" t="n">
        <v>2.5</v>
      </c>
    </row>
    <row r="32" customFormat="false" ht="12" hidden="false" customHeight="true" outlineLevel="0" collapsed="false">
      <c r="A32" s="90" t="s">
        <v>144</v>
      </c>
      <c r="B32" s="87" t="n">
        <v>16087</v>
      </c>
      <c r="C32" s="88" t="n">
        <v>16.4</v>
      </c>
      <c r="D32" s="87" t="n">
        <v>38356</v>
      </c>
      <c r="E32" s="88" t="n">
        <v>21.8</v>
      </c>
      <c r="F32" s="88" t="n">
        <v>5.1</v>
      </c>
      <c r="G32" s="88" t="n">
        <v>2.4</v>
      </c>
      <c r="H32" s="87" t="n">
        <v>190088</v>
      </c>
      <c r="I32" s="88" t="n">
        <v>12.6</v>
      </c>
      <c r="J32" s="87" t="n">
        <v>483032</v>
      </c>
      <c r="K32" s="88" t="n">
        <v>13.4</v>
      </c>
      <c r="L32" s="88" t="n">
        <v>4.9</v>
      </c>
      <c r="M32" s="88" t="n">
        <v>2.5</v>
      </c>
    </row>
    <row r="33" customFormat="false" ht="24" hidden="false" customHeight="true" outlineLevel="0" collapsed="false">
      <c r="A33" s="92" t="s">
        <v>145</v>
      </c>
      <c r="B33" s="87" t="n">
        <v>470</v>
      </c>
      <c r="C33" s="88" t="n">
        <v>-2.1</v>
      </c>
      <c r="D33" s="87" t="n">
        <v>1072</v>
      </c>
      <c r="E33" s="88" t="n">
        <v>0.4</v>
      </c>
      <c r="F33" s="88" t="n">
        <v>0.1</v>
      </c>
      <c r="G33" s="88" t="n">
        <v>2.3</v>
      </c>
      <c r="H33" s="87" t="n">
        <v>6170</v>
      </c>
      <c r="I33" s="88" t="n">
        <v>24.9</v>
      </c>
      <c r="J33" s="87" t="n">
        <v>15185</v>
      </c>
      <c r="K33" s="88" t="n">
        <v>20.2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6</v>
      </c>
      <c r="B34" s="87" t="n">
        <v>689</v>
      </c>
      <c r="C34" s="88" t="n">
        <v>34.6</v>
      </c>
      <c r="D34" s="87" t="n">
        <v>1558</v>
      </c>
      <c r="E34" s="88" t="n">
        <v>52.3</v>
      </c>
      <c r="F34" s="88" t="n">
        <v>0.2</v>
      </c>
      <c r="G34" s="88" t="n">
        <v>2.3</v>
      </c>
      <c r="H34" s="87" t="n">
        <v>6598</v>
      </c>
      <c r="I34" s="88" t="n">
        <v>7.6</v>
      </c>
      <c r="J34" s="87" t="n">
        <v>17176</v>
      </c>
      <c r="K34" s="88" t="n">
        <v>18.9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7</v>
      </c>
      <c r="B35" s="87" t="n">
        <v>13444</v>
      </c>
      <c r="C35" s="88" t="n">
        <v>3.2</v>
      </c>
      <c r="D35" s="87" t="n">
        <v>36398</v>
      </c>
      <c r="E35" s="88" t="n">
        <v>4</v>
      </c>
      <c r="F35" s="88" t="n">
        <v>4.9</v>
      </c>
      <c r="G35" s="88" t="n">
        <v>2.7</v>
      </c>
      <c r="H35" s="87" t="n">
        <v>216136</v>
      </c>
      <c r="I35" s="88" t="n">
        <v>-0.6</v>
      </c>
      <c r="J35" s="87" t="n">
        <v>621259</v>
      </c>
      <c r="K35" s="88" t="n">
        <v>-4.2</v>
      </c>
      <c r="L35" s="88" t="n">
        <v>6.4</v>
      </c>
      <c r="M35" s="88" t="n">
        <v>2.9</v>
      </c>
    </row>
    <row r="36" customFormat="false" ht="24" hidden="false" customHeight="true" outlineLevel="0" collapsed="false">
      <c r="A36" s="92" t="s">
        <v>148</v>
      </c>
      <c r="B36" s="87" t="n">
        <v>2774</v>
      </c>
      <c r="C36" s="88" t="n">
        <v>10.4</v>
      </c>
      <c r="D36" s="87" t="n">
        <v>5229</v>
      </c>
      <c r="E36" s="88" t="n">
        <v>2.4</v>
      </c>
      <c r="F36" s="88" t="n">
        <v>0.7</v>
      </c>
      <c r="G36" s="88" t="n">
        <v>1.9</v>
      </c>
      <c r="H36" s="87" t="n">
        <v>30890</v>
      </c>
      <c r="I36" s="88" t="n">
        <v>11.5</v>
      </c>
      <c r="J36" s="87" t="n">
        <v>64887</v>
      </c>
      <c r="K36" s="88" t="n">
        <v>11.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9</v>
      </c>
      <c r="B37" s="87" t="n">
        <v>2530</v>
      </c>
      <c r="C37" s="88" t="n">
        <v>-16.2</v>
      </c>
      <c r="D37" s="87" t="n">
        <v>5912</v>
      </c>
      <c r="E37" s="88" t="n">
        <v>-18.8</v>
      </c>
      <c r="F37" s="88" t="n">
        <v>0.8</v>
      </c>
      <c r="G37" s="88" t="n">
        <v>2.3</v>
      </c>
      <c r="H37" s="87" t="n">
        <v>34624</v>
      </c>
      <c r="I37" s="88" t="n">
        <v>31.4</v>
      </c>
      <c r="J37" s="87" t="n">
        <v>83201</v>
      </c>
      <c r="K37" s="88" t="n">
        <v>33.3</v>
      </c>
      <c r="L37" s="88" t="n">
        <v>0.9</v>
      </c>
      <c r="M37" s="88" t="n">
        <v>2.4</v>
      </c>
    </row>
    <row r="38" customFormat="false" ht="12" hidden="false" customHeight="true" outlineLevel="0" collapsed="false">
      <c r="A38" s="90" t="s">
        <v>150</v>
      </c>
      <c r="B38" s="87" t="n">
        <v>993</v>
      </c>
      <c r="C38" s="88" t="n">
        <v>10.3</v>
      </c>
      <c r="D38" s="87" t="n">
        <v>2177</v>
      </c>
      <c r="E38" s="88" t="n">
        <v>7.8</v>
      </c>
      <c r="F38" s="88" t="n">
        <v>0.3</v>
      </c>
      <c r="G38" s="88" t="n">
        <v>2.2</v>
      </c>
      <c r="H38" s="87" t="n">
        <v>12282</v>
      </c>
      <c r="I38" s="88" t="n">
        <v>30</v>
      </c>
      <c r="J38" s="87" t="n">
        <v>29070</v>
      </c>
      <c r="K38" s="88" t="n">
        <v>30.2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51</v>
      </c>
      <c r="B39" s="87" t="n">
        <v>1398</v>
      </c>
      <c r="C39" s="88" t="n">
        <v>4.4</v>
      </c>
      <c r="D39" s="87" t="n">
        <v>3400</v>
      </c>
      <c r="E39" s="88" t="n">
        <v>-0.9</v>
      </c>
      <c r="F39" s="88" t="n">
        <v>0.5</v>
      </c>
      <c r="G39" s="88" t="n">
        <v>2.4</v>
      </c>
      <c r="H39" s="87" t="n">
        <v>16159</v>
      </c>
      <c r="I39" s="88" t="n">
        <v>17.4</v>
      </c>
      <c r="J39" s="87" t="n">
        <v>42288</v>
      </c>
      <c r="K39" s="88" t="n">
        <v>12.7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2</v>
      </c>
      <c r="B40" s="87" t="n">
        <v>34432</v>
      </c>
      <c r="C40" s="88" t="n">
        <v>25.4</v>
      </c>
      <c r="D40" s="87" t="n">
        <v>82869</v>
      </c>
      <c r="E40" s="88" t="n">
        <v>26</v>
      </c>
      <c r="F40" s="88" t="n">
        <v>11.1</v>
      </c>
      <c r="G40" s="88" t="n">
        <v>2.4</v>
      </c>
      <c r="H40" s="87" t="n">
        <v>368193</v>
      </c>
      <c r="I40" s="88" t="n">
        <v>11.7</v>
      </c>
      <c r="J40" s="87" t="n">
        <v>903949</v>
      </c>
      <c r="K40" s="88" t="n">
        <v>12</v>
      </c>
      <c r="L40" s="88" t="n">
        <v>9.2</v>
      </c>
      <c r="M40" s="88" t="n">
        <v>2.5</v>
      </c>
    </row>
    <row r="41" customFormat="false" ht="12" hidden="false" customHeight="true" outlineLevel="0" collapsed="false">
      <c r="A41" s="90" t="s">
        <v>153</v>
      </c>
      <c r="B41" s="87" t="n">
        <v>177</v>
      </c>
      <c r="C41" s="88" t="n">
        <v>27.3</v>
      </c>
      <c r="D41" s="87" t="n">
        <v>440</v>
      </c>
      <c r="E41" s="88" t="n">
        <v>0.7</v>
      </c>
      <c r="F41" s="88" t="n">
        <v>0.1</v>
      </c>
      <c r="G41" s="88" t="n">
        <v>2.5</v>
      </c>
      <c r="H41" s="87" t="n">
        <v>2426</v>
      </c>
      <c r="I41" s="88" t="n">
        <v>6.1</v>
      </c>
      <c r="J41" s="87" t="n">
        <v>6877</v>
      </c>
      <c r="K41" s="88" t="n">
        <v>7.3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4</v>
      </c>
      <c r="B42" s="87" t="n">
        <v>4009</v>
      </c>
      <c r="C42" s="88" t="n">
        <v>40</v>
      </c>
      <c r="D42" s="87" t="n">
        <v>9618</v>
      </c>
      <c r="E42" s="88" t="n">
        <v>33</v>
      </c>
      <c r="F42" s="88" t="n">
        <v>1.3</v>
      </c>
      <c r="G42" s="88" t="n">
        <v>2.4</v>
      </c>
      <c r="H42" s="87" t="n">
        <v>39786</v>
      </c>
      <c r="I42" s="88" t="n">
        <v>20.1</v>
      </c>
      <c r="J42" s="87" t="n">
        <v>101818</v>
      </c>
      <c r="K42" s="88" t="n">
        <v>18.3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5</v>
      </c>
      <c r="B43" s="87" t="n">
        <v>2388</v>
      </c>
      <c r="C43" s="88" t="n">
        <v>24.3</v>
      </c>
      <c r="D43" s="87" t="n">
        <v>7564</v>
      </c>
      <c r="E43" s="88" t="n">
        <v>36.7</v>
      </c>
      <c r="F43" s="88" t="n">
        <v>1</v>
      </c>
      <c r="G43" s="88" t="n">
        <v>3.2</v>
      </c>
      <c r="H43" s="87" t="n">
        <v>30447</v>
      </c>
      <c r="I43" s="88" t="n">
        <v>38.7</v>
      </c>
      <c r="J43" s="87" t="n">
        <v>103164</v>
      </c>
      <c r="K43" s="88" t="n">
        <v>66.6</v>
      </c>
      <c r="L43" s="88" t="n">
        <v>1.1</v>
      </c>
      <c r="M43" s="88" t="n">
        <v>3.4</v>
      </c>
    </row>
    <row r="44" customFormat="false" ht="12" hidden="false" customHeight="true" outlineLevel="0" collapsed="false">
      <c r="A44" s="90" t="s">
        <v>156</v>
      </c>
      <c r="B44" s="87" t="n">
        <v>505</v>
      </c>
      <c r="C44" s="88" t="n">
        <v>27.8</v>
      </c>
      <c r="D44" s="87" t="n">
        <v>1388</v>
      </c>
      <c r="E44" s="88" t="n">
        <v>25.3</v>
      </c>
      <c r="F44" s="88" t="n">
        <v>0.2</v>
      </c>
      <c r="G44" s="88" t="n">
        <v>2.7</v>
      </c>
      <c r="H44" s="87" t="n">
        <v>7533</v>
      </c>
      <c r="I44" s="88" t="n">
        <v>19.8</v>
      </c>
      <c r="J44" s="87" t="n">
        <v>21326</v>
      </c>
      <c r="K44" s="88" t="n">
        <v>14.4</v>
      </c>
      <c r="L44" s="88" t="n">
        <v>0.2</v>
      </c>
      <c r="M44" s="88" t="n">
        <v>2.8</v>
      </c>
    </row>
    <row r="45" customFormat="false" ht="24" hidden="false" customHeight="true" outlineLevel="0" collapsed="false">
      <c r="A45" s="92" t="s">
        <v>157</v>
      </c>
      <c r="B45" s="87" t="n">
        <v>1883</v>
      </c>
      <c r="C45" s="88" t="n">
        <v>23.4</v>
      </c>
      <c r="D45" s="87" t="n">
        <v>6176</v>
      </c>
      <c r="E45" s="88" t="n">
        <v>39.5</v>
      </c>
      <c r="F45" s="88" t="n">
        <v>0.8</v>
      </c>
      <c r="G45" s="88" t="n">
        <v>3.3</v>
      </c>
      <c r="H45" s="87" t="n">
        <v>22914</v>
      </c>
      <c r="I45" s="88" t="n">
        <v>46.4</v>
      </c>
      <c r="J45" s="87" t="n">
        <v>81838</v>
      </c>
      <c r="K45" s="88" t="n">
        <v>89.1</v>
      </c>
      <c r="L45" s="88" t="n">
        <v>0.8</v>
      </c>
      <c r="M45" s="88" t="n">
        <v>3.6</v>
      </c>
    </row>
    <row r="46" customFormat="false" ht="12" hidden="false" customHeight="true" outlineLevel="0" collapsed="false">
      <c r="A46" s="89" t="s">
        <v>158</v>
      </c>
      <c r="B46" s="87" t="n">
        <v>22243</v>
      </c>
      <c r="C46" s="88" t="n">
        <v>5</v>
      </c>
      <c r="D46" s="87" t="n">
        <v>55842</v>
      </c>
      <c r="E46" s="88" t="n">
        <v>9.4</v>
      </c>
      <c r="F46" s="88" t="n">
        <v>7.5</v>
      </c>
      <c r="G46" s="88" t="n">
        <v>2.5</v>
      </c>
      <c r="H46" s="87" t="n">
        <v>312302</v>
      </c>
      <c r="I46" s="88" t="n">
        <v>23</v>
      </c>
      <c r="J46" s="87" t="n">
        <v>812574</v>
      </c>
      <c r="K46" s="88" t="n">
        <v>24.6</v>
      </c>
      <c r="L46" s="88" t="n">
        <v>8.3</v>
      </c>
      <c r="M46" s="88" t="n">
        <v>2.6</v>
      </c>
    </row>
    <row r="47" customFormat="false" ht="24" hidden="false" customHeight="true" outlineLevel="0" collapsed="false">
      <c r="A47" s="92" t="s">
        <v>159</v>
      </c>
      <c r="B47" s="87" t="n">
        <v>1713</v>
      </c>
      <c r="C47" s="88" t="n">
        <v>0.5</v>
      </c>
      <c r="D47" s="87" t="n">
        <v>4611</v>
      </c>
      <c r="E47" s="88" t="n">
        <v>-9.1</v>
      </c>
      <c r="F47" s="88" t="n">
        <v>0.6</v>
      </c>
      <c r="G47" s="88" t="n">
        <v>2.7</v>
      </c>
      <c r="H47" s="87" t="n">
        <v>26489</v>
      </c>
      <c r="I47" s="88" t="n">
        <v>43</v>
      </c>
      <c r="J47" s="87" t="n">
        <v>82629</v>
      </c>
      <c r="K47" s="88" t="n">
        <v>53.6</v>
      </c>
      <c r="L47" s="88" t="n">
        <v>0.8</v>
      </c>
      <c r="M47" s="88" t="n">
        <v>3.1</v>
      </c>
    </row>
    <row r="48" customFormat="false" ht="24" hidden="false" customHeight="true" outlineLevel="0" collapsed="false">
      <c r="A48" s="92" t="s">
        <v>160</v>
      </c>
      <c r="B48" s="87" t="n">
        <v>4423</v>
      </c>
      <c r="C48" s="88" t="n">
        <v>-9.5</v>
      </c>
      <c r="D48" s="87" t="n">
        <v>9832</v>
      </c>
      <c r="E48" s="88" t="n">
        <v>-14</v>
      </c>
      <c r="F48" s="88" t="n">
        <v>1.3</v>
      </c>
      <c r="G48" s="88" t="n">
        <v>2.2</v>
      </c>
      <c r="H48" s="87" t="n">
        <v>65618</v>
      </c>
      <c r="I48" s="88" t="n">
        <v>26.9</v>
      </c>
      <c r="J48" s="87" t="n">
        <v>144764</v>
      </c>
      <c r="K48" s="88" t="n">
        <v>24.6</v>
      </c>
      <c r="L48" s="88" t="n">
        <v>1.5</v>
      </c>
      <c r="M48" s="88" t="n">
        <v>2.2</v>
      </c>
    </row>
    <row r="49" customFormat="false" ht="12" hidden="false" customHeight="true" outlineLevel="0" collapsed="false">
      <c r="A49" s="90" t="s">
        <v>161</v>
      </c>
      <c r="B49" s="87" t="n">
        <v>344</v>
      </c>
      <c r="C49" s="88" t="n">
        <v>14.7</v>
      </c>
      <c r="D49" s="87" t="n">
        <v>869</v>
      </c>
      <c r="E49" s="88" t="n">
        <v>17.8</v>
      </c>
      <c r="F49" s="88" t="n">
        <v>0.1</v>
      </c>
      <c r="G49" s="88" t="n">
        <v>2.5</v>
      </c>
      <c r="H49" s="87" t="n">
        <v>6735</v>
      </c>
      <c r="I49" s="88" t="n">
        <v>16.3</v>
      </c>
      <c r="J49" s="87" t="n">
        <v>17077</v>
      </c>
      <c r="K49" s="88" t="n">
        <v>16.8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2</v>
      </c>
      <c r="B50" s="87" t="n">
        <v>1129</v>
      </c>
      <c r="C50" s="88" t="n">
        <v>14.5</v>
      </c>
      <c r="D50" s="87" t="n">
        <v>3262</v>
      </c>
      <c r="E50" s="88" t="n">
        <v>22</v>
      </c>
      <c r="F50" s="88" t="n">
        <v>0.4</v>
      </c>
      <c r="G50" s="88" t="n">
        <v>2.9</v>
      </c>
      <c r="H50" s="87" t="n">
        <v>14079</v>
      </c>
      <c r="I50" s="88" t="n">
        <v>1.1</v>
      </c>
      <c r="J50" s="87" t="n">
        <v>36672</v>
      </c>
      <c r="K50" s="88" t="n">
        <v>5.4</v>
      </c>
      <c r="L50" s="88" t="n">
        <v>0.4</v>
      </c>
      <c r="M50" s="88" t="n">
        <v>2.6</v>
      </c>
    </row>
    <row r="51" customFormat="false" ht="12" hidden="false" customHeight="true" outlineLevel="0" collapsed="false">
      <c r="A51" s="90" t="s">
        <v>163</v>
      </c>
      <c r="B51" s="87" t="n">
        <v>5351</v>
      </c>
      <c r="C51" s="88" t="n">
        <v>25.1</v>
      </c>
      <c r="D51" s="87" t="n">
        <v>16223</v>
      </c>
      <c r="E51" s="88" t="n">
        <v>31.9</v>
      </c>
      <c r="F51" s="88" t="n">
        <v>2.2</v>
      </c>
      <c r="G51" s="88" t="n">
        <v>3</v>
      </c>
      <c r="H51" s="87" t="n">
        <v>75252</v>
      </c>
      <c r="I51" s="88" t="n">
        <v>14.6</v>
      </c>
      <c r="J51" s="87" t="n">
        <v>243550</v>
      </c>
      <c r="K51" s="88" t="n">
        <v>18.4</v>
      </c>
      <c r="L51" s="88" t="n">
        <v>2.5</v>
      </c>
      <c r="M51" s="88" t="n">
        <v>3.2</v>
      </c>
    </row>
    <row r="52" customFormat="false" ht="12" hidden="false" customHeight="true" outlineLevel="0" collapsed="false">
      <c r="A52" s="90" t="s">
        <v>164</v>
      </c>
      <c r="B52" s="87" t="n">
        <v>4620</v>
      </c>
      <c r="C52" s="88" t="n">
        <v>-4.9</v>
      </c>
      <c r="D52" s="87" t="n">
        <v>9649</v>
      </c>
      <c r="E52" s="88" t="n">
        <v>10.3</v>
      </c>
      <c r="F52" s="88" t="n">
        <v>1.3</v>
      </c>
      <c r="G52" s="88" t="n">
        <v>2.1</v>
      </c>
      <c r="H52" s="87" t="n">
        <v>60348</v>
      </c>
      <c r="I52" s="88" t="n">
        <v>27.7</v>
      </c>
      <c r="J52" s="87" t="n">
        <v>129124</v>
      </c>
      <c r="K52" s="88" t="n">
        <v>26.8</v>
      </c>
      <c r="L52" s="88" t="n">
        <v>1.3</v>
      </c>
      <c r="M52" s="88" t="n">
        <v>2.1</v>
      </c>
    </row>
    <row r="53" customFormat="false" ht="12" hidden="false" customHeight="true" outlineLevel="0" collapsed="false">
      <c r="A53" s="90" t="s">
        <v>165</v>
      </c>
      <c r="B53" s="87" t="n">
        <v>623</v>
      </c>
      <c r="C53" s="88" t="n">
        <v>-1</v>
      </c>
      <c r="D53" s="87" t="n">
        <v>1717</v>
      </c>
      <c r="E53" s="88" t="n">
        <v>17.2</v>
      </c>
      <c r="F53" s="88" t="n">
        <v>0.2</v>
      </c>
      <c r="G53" s="88" t="n">
        <v>2.8</v>
      </c>
      <c r="H53" s="87" t="n">
        <v>13280</v>
      </c>
      <c r="I53" s="88" t="n">
        <v>8</v>
      </c>
      <c r="J53" s="87" t="n">
        <v>32119</v>
      </c>
      <c r="K53" s="88" t="n">
        <v>23</v>
      </c>
      <c r="L53" s="88" t="n">
        <v>0.3</v>
      </c>
      <c r="M53" s="88" t="n">
        <v>2.4</v>
      </c>
    </row>
    <row r="54" customFormat="false" ht="24" hidden="false" customHeight="true" outlineLevel="0" collapsed="false">
      <c r="A54" s="92" t="s">
        <v>166</v>
      </c>
      <c r="B54" s="87" t="n">
        <v>4040</v>
      </c>
      <c r="C54" s="88" t="n">
        <v>13.8</v>
      </c>
      <c r="D54" s="87" t="n">
        <v>9679</v>
      </c>
      <c r="E54" s="88" t="n">
        <v>12.4</v>
      </c>
      <c r="F54" s="88" t="n">
        <v>1.3</v>
      </c>
      <c r="G54" s="88" t="n">
        <v>2.4</v>
      </c>
      <c r="H54" s="87" t="n">
        <v>50501</v>
      </c>
      <c r="I54" s="88" t="n">
        <v>30.2</v>
      </c>
      <c r="J54" s="87" t="n">
        <v>126639</v>
      </c>
      <c r="K54" s="88" t="n">
        <v>27.9</v>
      </c>
      <c r="L54" s="88" t="n">
        <v>1.3</v>
      </c>
      <c r="M54" s="88" t="n">
        <v>2.5</v>
      </c>
    </row>
    <row r="55" customFormat="false" ht="12" hidden="false" customHeight="true" outlineLevel="0" collapsed="false">
      <c r="A55" s="89" t="s">
        <v>167</v>
      </c>
      <c r="B55" s="87" t="n">
        <v>28429</v>
      </c>
      <c r="C55" s="88" t="n">
        <v>20.2</v>
      </c>
      <c r="D55" s="87" t="n">
        <v>67775</v>
      </c>
      <c r="E55" s="88" t="n">
        <v>17.5</v>
      </c>
      <c r="F55" s="88" t="n">
        <v>9.1</v>
      </c>
      <c r="G55" s="88" t="n">
        <v>2.4</v>
      </c>
      <c r="H55" s="87" t="n">
        <v>466851</v>
      </c>
      <c r="I55" s="88" t="n">
        <v>17.3</v>
      </c>
      <c r="J55" s="87" t="n">
        <v>1199167</v>
      </c>
      <c r="K55" s="88" t="n">
        <v>17.8</v>
      </c>
      <c r="L55" s="88" t="n">
        <v>12.3</v>
      </c>
      <c r="M55" s="88" t="n">
        <v>2.6</v>
      </c>
    </row>
    <row r="56" customFormat="false" ht="12" hidden="false" customHeight="true" outlineLevel="0" collapsed="false">
      <c r="A56" s="90" t="s">
        <v>168</v>
      </c>
      <c r="B56" s="87" t="n">
        <v>3223</v>
      </c>
      <c r="C56" s="88" t="n">
        <v>30.5</v>
      </c>
      <c r="D56" s="87" t="n">
        <v>9408</v>
      </c>
      <c r="E56" s="88" t="n">
        <v>33</v>
      </c>
      <c r="F56" s="88" t="n">
        <v>1.3</v>
      </c>
      <c r="G56" s="88" t="n">
        <v>2.9</v>
      </c>
      <c r="H56" s="87" t="n">
        <v>60972</v>
      </c>
      <c r="I56" s="88" t="n">
        <v>27.2</v>
      </c>
      <c r="J56" s="87" t="n">
        <v>180592</v>
      </c>
      <c r="K56" s="88" t="n">
        <v>27.8</v>
      </c>
      <c r="L56" s="88" t="n">
        <v>1.8</v>
      </c>
      <c r="M56" s="88" t="n">
        <v>3</v>
      </c>
    </row>
    <row r="57" customFormat="false" ht="12" hidden="false" customHeight="true" outlineLevel="0" collapsed="false">
      <c r="A57" s="90" t="s">
        <v>169</v>
      </c>
      <c r="B57" s="87" t="n">
        <v>2418</v>
      </c>
      <c r="C57" s="88" t="n">
        <v>9.8</v>
      </c>
      <c r="D57" s="87" t="n">
        <v>6182</v>
      </c>
      <c r="E57" s="88" t="n">
        <v>13.7</v>
      </c>
      <c r="F57" s="88" t="n">
        <v>0.8</v>
      </c>
      <c r="G57" s="88" t="n">
        <v>2.6</v>
      </c>
      <c r="H57" s="87" t="n">
        <v>43375</v>
      </c>
      <c r="I57" s="88" t="n">
        <v>2.3</v>
      </c>
      <c r="J57" s="87" t="n">
        <v>118260</v>
      </c>
      <c r="K57" s="88" t="n">
        <v>7.8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2" t="s">
        <v>170</v>
      </c>
      <c r="B58" s="87" t="n">
        <v>1217</v>
      </c>
      <c r="C58" s="88" t="n">
        <v>2.1</v>
      </c>
      <c r="D58" s="87" t="n">
        <v>2945</v>
      </c>
      <c r="E58" s="88" t="n">
        <v>6.3</v>
      </c>
      <c r="F58" s="88" t="n">
        <v>0.4</v>
      </c>
      <c r="G58" s="88" t="n">
        <v>2.4</v>
      </c>
      <c r="H58" s="87" t="n">
        <v>21126</v>
      </c>
      <c r="I58" s="88" t="n">
        <v>14.2</v>
      </c>
      <c r="J58" s="87" t="n">
        <v>57115</v>
      </c>
      <c r="K58" s="88" t="n">
        <v>17.2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71</v>
      </c>
      <c r="B59" s="87" t="n">
        <v>19582</v>
      </c>
      <c r="C59" s="88" t="n">
        <v>22.2</v>
      </c>
      <c r="D59" s="87" t="n">
        <v>43827</v>
      </c>
      <c r="E59" s="88" t="n">
        <v>15.3</v>
      </c>
      <c r="F59" s="88" t="n">
        <v>5.9</v>
      </c>
      <c r="G59" s="88" t="n">
        <v>2.2</v>
      </c>
      <c r="H59" s="87" t="n">
        <v>295489</v>
      </c>
      <c r="I59" s="88" t="n">
        <v>17.3</v>
      </c>
      <c r="J59" s="87" t="n">
        <v>714742</v>
      </c>
      <c r="K59" s="88" t="n">
        <v>16.3</v>
      </c>
      <c r="L59" s="88" t="n">
        <v>7.3</v>
      </c>
      <c r="M59" s="88" t="n">
        <v>2.4</v>
      </c>
    </row>
    <row r="60" customFormat="false" ht="24" hidden="false" customHeight="true" outlineLevel="0" collapsed="false">
      <c r="A60" s="92" t="s">
        <v>172</v>
      </c>
      <c r="B60" s="87" t="n">
        <v>1989</v>
      </c>
      <c r="C60" s="88" t="n">
        <v>12.9</v>
      </c>
      <c r="D60" s="87" t="n">
        <v>5413</v>
      </c>
      <c r="E60" s="88" t="n">
        <v>22.9</v>
      </c>
      <c r="F60" s="88" t="n">
        <v>0.7</v>
      </c>
      <c r="G60" s="88" t="n">
        <v>2.7</v>
      </c>
      <c r="H60" s="87" t="n">
        <v>45889</v>
      </c>
      <c r="I60" s="88" t="n">
        <v>22.7</v>
      </c>
      <c r="J60" s="87" t="n">
        <v>128458</v>
      </c>
      <c r="K60" s="88" t="n">
        <v>24.1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3" t="s">
        <v>173</v>
      </c>
      <c r="B61" s="87" t="n">
        <v>3623</v>
      </c>
      <c r="C61" s="88" t="n">
        <v>12.9</v>
      </c>
      <c r="D61" s="87" t="n">
        <v>10212</v>
      </c>
      <c r="E61" s="88" t="n">
        <v>12.6</v>
      </c>
      <c r="F61" s="88" t="n">
        <v>1.4</v>
      </c>
      <c r="G61" s="88" t="n">
        <v>2.8</v>
      </c>
      <c r="H61" s="87" t="n">
        <v>77506</v>
      </c>
      <c r="I61" s="88" t="n">
        <v>16</v>
      </c>
      <c r="J61" s="87" t="n">
        <v>217283</v>
      </c>
      <c r="K61" s="88" t="n">
        <v>14.7</v>
      </c>
      <c r="L61" s="88" t="n">
        <v>2.2</v>
      </c>
      <c r="M61" s="88" t="n">
        <v>2.8</v>
      </c>
    </row>
    <row r="62" customFormat="false" ht="12" hidden="false" customHeight="true" outlineLevel="0" collapsed="false">
      <c r="A62" s="90" t="s">
        <v>174</v>
      </c>
      <c r="B62" s="87" t="n">
        <v>3094</v>
      </c>
      <c r="C62" s="88" t="n">
        <v>6.8</v>
      </c>
      <c r="D62" s="87" t="n">
        <v>8567</v>
      </c>
      <c r="E62" s="88" t="n">
        <v>4.8</v>
      </c>
      <c r="F62" s="88" t="n">
        <v>1.1</v>
      </c>
      <c r="G62" s="88" t="n">
        <v>2.8</v>
      </c>
      <c r="H62" s="87" t="n">
        <v>69053</v>
      </c>
      <c r="I62" s="88" t="n">
        <v>15.4</v>
      </c>
      <c r="J62" s="87" t="n">
        <v>195272</v>
      </c>
      <c r="K62" s="88" t="n">
        <v>14.6</v>
      </c>
      <c r="L62" s="88" t="n">
        <v>2</v>
      </c>
      <c r="M62" s="88" t="n">
        <v>2.8</v>
      </c>
    </row>
    <row r="63" customFormat="false" ht="24" hidden="false" customHeight="true" outlineLevel="0" collapsed="false">
      <c r="A63" s="92" t="s">
        <v>175</v>
      </c>
      <c r="B63" s="87" t="n">
        <v>529</v>
      </c>
      <c r="C63" s="88" t="n">
        <v>69.6</v>
      </c>
      <c r="D63" s="87" t="n">
        <v>1645</v>
      </c>
      <c r="E63" s="88" t="n">
        <v>83</v>
      </c>
      <c r="F63" s="88" t="n">
        <v>0.2</v>
      </c>
      <c r="G63" s="88" t="n">
        <v>3.1</v>
      </c>
      <c r="H63" s="87" t="n">
        <v>8453</v>
      </c>
      <c r="I63" s="88" t="n">
        <v>21.4</v>
      </c>
      <c r="J63" s="87" t="n">
        <v>22011</v>
      </c>
      <c r="K63" s="88" t="n">
        <v>15.7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3" t="s">
        <v>176</v>
      </c>
      <c r="B64" s="87" t="n">
        <v>11495</v>
      </c>
      <c r="C64" s="88" t="n">
        <v>6.5</v>
      </c>
      <c r="D64" s="87" t="n">
        <v>27523</v>
      </c>
      <c r="E64" s="88" t="n">
        <v>26.7</v>
      </c>
      <c r="F64" s="88" t="n">
        <v>3.7</v>
      </c>
      <c r="G64" s="88" t="n">
        <v>2.4</v>
      </c>
      <c r="H64" s="87" t="n">
        <v>127254</v>
      </c>
      <c r="I64" s="88" t="n">
        <v>9.6</v>
      </c>
      <c r="J64" s="87" t="n">
        <v>289170</v>
      </c>
      <c r="K64" s="88" t="n">
        <v>11.3</v>
      </c>
      <c r="L64" s="88" t="n">
        <v>3</v>
      </c>
      <c r="M64" s="88" t="n">
        <v>2.3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7</v>
      </c>
      <c r="B66" s="87" t="n">
        <v>900367</v>
      </c>
      <c r="C66" s="88" t="n">
        <v>10.6</v>
      </c>
      <c r="D66" s="87" t="n">
        <v>1884962</v>
      </c>
      <c r="E66" s="88" t="n">
        <v>12.8</v>
      </c>
      <c r="F66" s="97" t="n">
        <v>100</v>
      </c>
      <c r="G66" s="88" t="n">
        <v>2.1</v>
      </c>
      <c r="H66" s="87" t="n">
        <v>10043934</v>
      </c>
      <c r="I66" s="88" t="n">
        <v>10.2</v>
      </c>
      <c r="J66" s="87" t="n">
        <v>23087780</v>
      </c>
      <c r="K66" s="88" t="n">
        <v>11.3</v>
      </c>
      <c r="L66" s="97" t="n">
        <v>100</v>
      </c>
      <c r="M66" s="88" t="n">
        <v>2.3</v>
      </c>
    </row>
    <row r="67" customFormat="false" ht="12" hidden="false" customHeight="true" outlineLevel="0" collapsed="false">
      <c r="A67" s="98" t="s">
        <v>178</v>
      </c>
    </row>
    <row r="68" customFormat="false" ht="21" hidden="false" customHeight="true" outlineLevel="0" collapsed="false">
      <c r="A68" s="99" t="s">
        <v>179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Novembe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1</v>
      </c>
      <c r="B3" s="101"/>
      <c r="C3" s="101"/>
      <c r="D3" s="80" t="s">
        <v>95</v>
      </c>
      <c r="E3" s="80"/>
      <c r="F3" s="80"/>
      <c r="G3" s="80"/>
      <c r="H3" s="80"/>
      <c r="I3" s="84" t="s">
        <v>182</v>
      </c>
    </row>
    <row r="4" customFormat="false" ht="26.1" hidden="false" customHeight="true" outlineLevel="0" collapsed="false">
      <c r="A4" s="101"/>
      <c r="B4" s="101"/>
      <c r="C4" s="101"/>
      <c r="D4" s="83" t="s">
        <v>183</v>
      </c>
      <c r="E4" s="83" t="s">
        <v>184</v>
      </c>
      <c r="F4" s="83" t="s">
        <v>185</v>
      </c>
      <c r="G4" s="83" t="s">
        <v>184</v>
      </c>
      <c r="H4" s="84" t="s">
        <v>186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1</v>
      </c>
      <c r="E5" s="83" t="s">
        <v>102</v>
      </c>
      <c r="F5" s="83" t="s">
        <v>101</v>
      </c>
      <c r="G5" s="84" t="s">
        <v>102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7</v>
      </c>
      <c r="B7" s="102"/>
      <c r="C7" s="102"/>
    </row>
    <row r="8" s="86" customFormat="true" ht="12" hidden="false" customHeight="true" outlineLevel="0" collapsed="false">
      <c r="A8" s="103"/>
      <c r="B8" s="103" t="s">
        <v>188</v>
      </c>
      <c r="C8" s="104" t="n">
        <v>29</v>
      </c>
      <c r="D8" s="105" t="n">
        <v>122</v>
      </c>
      <c r="E8" s="106" t="n">
        <v>0.8</v>
      </c>
      <c r="F8" s="105" t="n">
        <v>2439</v>
      </c>
      <c r="G8" s="106" t="n">
        <v>0.2</v>
      </c>
      <c r="H8" s="72" t="n">
        <v>32.2</v>
      </c>
      <c r="I8" s="106" t="n">
        <v>36</v>
      </c>
    </row>
    <row r="9" s="86" customFormat="true" ht="12" hidden="false" customHeight="true" outlineLevel="0" collapsed="false">
      <c r="A9" s="107" t="n">
        <v>30</v>
      </c>
      <c r="B9" s="108" t="s">
        <v>189</v>
      </c>
      <c r="C9" s="104" t="n">
        <v>99</v>
      </c>
      <c r="D9" s="105" t="n">
        <v>217</v>
      </c>
      <c r="E9" s="106" t="n">
        <v>-1.8</v>
      </c>
      <c r="F9" s="105" t="n">
        <v>12309</v>
      </c>
      <c r="G9" s="106" t="n">
        <v>-2.3</v>
      </c>
      <c r="H9" s="72" t="n">
        <v>43.8</v>
      </c>
      <c r="I9" s="106" t="n">
        <v>50</v>
      </c>
    </row>
    <row r="10" s="86" customFormat="true" ht="12" hidden="false" customHeight="true" outlineLevel="0" collapsed="false">
      <c r="A10" s="107" t="n">
        <v>100</v>
      </c>
      <c r="B10" s="108" t="s">
        <v>189</v>
      </c>
      <c r="C10" s="104" t="n">
        <v>249</v>
      </c>
      <c r="D10" s="105" t="n">
        <v>142</v>
      </c>
      <c r="E10" s="106" t="n">
        <v>2.2</v>
      </c>
      <c r="F10" s="105" t="n">
        <v>20958</v>
      </c>
      <c r="G10" s="106" t="n">
        <v>-2.9</v>
      </c>
      <c r="H10" s="72" t="n">
        <v>50.8</v>
      </c>
      <c r="I10" s="106" t="n">
        <v>57.6</v>
      </c>
    </row>
    <row r="11" s="86" customFormat="true" ht="12" hidden="false" customHeight="true" outlineLevel="0" collapsed="false">
      <c r="A11" s="107" t="n">
        <v>250</v>
      </c>
      <c r="B11" s="108" t="s">
        <v>189</v>
      </c>
      <c r="C11" s="104" t="n">
        <v>499</v>
      </c>
      <c r="D11" s="105" t="n">
        <v>96</v>
      </c>
      <c r="E11" s="106" t="n">
        <v>11.6</v>
      </c>
      <c r="F11" s="105" t="n">
        <v>33519</v>
      </c>
      <c r="G11" s="106" t="n">
        <v>10.8</v>
      </c>
      <c r="H11" s="72" t="n">
        <v>53.9</v>
      </c>
      <c r="I11" s="106" t="n">
        <v>59</v>
      </c>
    </row>
    <row r="12" s="86" customFormat="true" ht="12" hidden="false" customHeight="true" outlineLevel="0" collapsed="false">
      <c r="A12" s="107" t="n">
        <v>500</v>
      </c>
      <c r="B12" s="108" t="s">
        <v>190</v>
      </c>
      <c r="C12" s="104" t="s">
        <v>191</v>
      </c>
      <c r="D12" s="105" t="n">
        <v>46</v>
      </c>
      <c r="E12" s="106" t="n">
        <v>2.2</v>
      </c>
      <c r="F12" s="105" t="n">
        <v>35063</v>
      </c>
      <c r="G12" s="106" t="n">
        <v>0.9</v>
      </c>
      <c r="H12" s="72" t="n">
        <v>54.4</v>
      </c>
      <c r="I12" s="106" t="n">
        <v>55.1</v>
      </c>
    </row>
    <row r="13" s="86" customFormat="true" ht="12" hidden="false" customHeight="true" outlineLevel="0" collapsed="false">
      <c r="B13" s="103"/>
      <c r="C13" s="104" t="s">
        <v>192</v>
      </c>
      <c r="D13" s="105" t="n">
        <v>623</v>
      </c>
      <c r="E13" s="106" t="n">
        <v>1.8</v>
      </c>
      <c r="F13" s="105" t="n">
        <v>104288</v>
      </c>
      <c r="G13" s="106" t="n">
        <v>2.6</v>
      </c>
      <c r="H13" s="72" t="n">
        <v>51.7</v>
      </c>
      <c r="I13" s="106" t="n">
        <v>55.8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5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6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8</v>
      </c>
      <c r="C17" s="104" t="n">
        <v>29</v>
      </c>
      <c r="D17" s="105" t="n">
        <v>18</v>
      </c>
      <c r="E17" s="106" t="n">
        <v>12.5</v>
      </c>
      <c r="F17" s="105" t="n">
        <v>362</v>
      </c>
      <c r="G17" s="106" t="n">
        <v>11</v>
      </c>
      <c r="H17" s="72" t="n">
        <v>22</v>
      </c>
      <c r="I17" s="106" t="n">
        <v>27.6</v>
      </c>
    </row>
    <row r="18" customFormat="false" ht="12" hidden="false" customHeight="true" outlineLevel="0" collapsed="false">
      <c r="A18" s="107" t="n">
        <v>30</v>
      </c>
      <c r="B18" s="108" t="s">
        <v>189</v>
      </c>
      <c r="C18" s="104" t="n">
        <v>99</v>
      </c>
      <c r="D18" s="105" t="n">
        <v>41</v>
      </c>
      <c r="E18" s="106" t="n">
        <v>-4.7</v>
      </c>
      <c r="F18" s="105" t="n">
        <v>2869</v>
      </c>
      <c r="G18" s="106" t="n">
        <v>-3.8</v>
      </c>
      <c r="H18" s="72" t="n">
        <v>45.4</v>
      </c>
      <c r="I18" s="106" t="n">
        <v>50.8</v>
      </c>
    </row>
    <row r="19" customFormat="false" ht="12" hidden="false" customHeight="true" outlineLevel="0" collapsed="false">
      <c r="A19" s="107" t="n">
        <v>100</v>
      </c>
      <c r="B19" s="108" t="s">
        <v>189</v>
      </c>
      <c r="C19" s="104" t="n">
        <v>249</v>
      </c>
      <c r="D19" s="105" t="n">
        <v>56</v>
      </c>
      <c r="E19" s="106" t="n">
        <v>0</v>
      </c>
      <c r="F19" s="105" t="n">
        <v>8906</v>
      </c>
      <c r="G19" s="106" t="n">
        <v>-4.6</v>
      </c>
      <c r="H19" s="72" t="n">
        <v>51.9</v>
      </c>
      <c r="I19" s="106" t="n">
        <v>56.1</v>
      </c>
    </row>
    <row r="20" customFormat="false" ht="12" hidden="false" customHeight="true" outlineLevel="0" collapsed="false">
      <c r="A20" s="107" t="n">
        <v>250</v>
      </c>
      <c r="B20" s="108" t="s">
        <v>189</v>
      </c>
      <c r="C20" s="104" t="n">
        <v>499</v>
      </c>
      <c r="D20" s="105" t="n">
        <v>63</v>
      </c>
      <c r="E20" s="106" t="n">
        <v>8.6</v>
      </c>
      <c r="F20" s="105" t="n">
        <v>22240</v>
      </c>
      <c r="G20" s="106" t="n">
        <v>6.3</v>
      </c>
      <c r="H20" s="72" t="n">
        <v>55.7</v>
      </c>
      <c r="I20" s="106" t="n">
        <v>59</v>
      </c>
    </row>
    <row r="21" customFormat="false" ht="12" hidden="false" customHeight="true" outlineLevel="0" collapsed="false">
      <c r="A21" s="107" t="n">
        <v>500</v>
      </c>
      <c r="B21" s="108" t="s">
        <v>190</v>
      </c>
      <c r="C21" s="104" t="s">
        <v>191</v>
      </c>
      <c r="D21" s="105" t="n">
        <v>39</v>
      </c>
      <c r="E21" s="106" t="n">
        <v>2.6</v>
      </c>
      <c r="F21" s="105" t="n">
        <v>31103</v>
      </c>
      <c r="G21" s="106" t="n">
        <v>1.3</v>
      </c>
      <c r="H21" s="72" t="n">
        <v>54</v>
      </c>
      <c r="I21" s="106" t="n">
        <v>55.4</v>
      </c>
    </row>
    <row r="22" customFormat="false" ht="12" hidden="false" customHeight="true" outlineLevel="0" collapsed="false">
      <c r="A22" s="86"/>
      <c r="B22" s="103"/>
      <c r="C22" s="104" t="s">
        <v>192</v>
      </c>
      <c r="D22" s="105" t="n">
        <v>217</v>
      </c>
      <c r="E22" s="106" t="n">
        <v>2.8</v>
      </c>
      <c r="F22" s="105" t="n">
        <v>65480</v>
      </c>
      <c r="G22" s="106" t="n">
        <v>1.9</v>
      </c>
      <c r="H22" s="72" t="n">
        <v>53.8</v>
      </c>
      <c r="I22" s="106" t="n">
        <v>56.3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7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8</v>
      </c>
      <c r="C25" s="104" t="n">
        <v>29</v>
      </c>
      <c r="D25" s="105" t="n">
        <v>40</v>
      </c>
      <c r="E25" s="106" t="n">
        <v>-7</v>
      </c>
      <c r="F25" s="105" t="n">
        <v>839</v>
      </c>
      <c r="G25" s="106" t="n">
        <v>-9.3</v>
      </c>
      <c r="H25" s="72" t="n">
        <v>33.3</v>
      </c>
      <c r="I25" s="106" t="n">
        <v>35.7</v>
      </c>
    </row>
    <row r="26" customFormat="false" ht="12" hidden="false" customHeight="true" outlineLevel="0" collapsed="false">
      <c r="A26" s="107" t="n">
        <v>30</v>
      </c>
      <c r="B26" s="108" t="s">
        <v>189</v>
      </c>
      <c r="C26" s="104" t="n">
        <v>99</v>
      </c>
      <c r="D26" s="105" t="n">
        <v>136</v>
      </c>
      <c r="E26" s="106" t="n">
        <v>-2.2</v>
      </c>
      <c r="F26" s="105" t="n">
        <v>7711</v>
      </c>
      <c r="G26" s="106" t="n">
        <v>-3</v>
      </c>
      <c r="H26" s="72" t="n">
        <v>45.4</v>
      </c>
      <c r="I26" s="106" t="n">
        <v>51.8</v>
      </c>
    </row>
    <row r="27" customFormat="false" ht="12" hidden="false" customHeight="true" outlineLevel="0" collapsed="false">
      <c r="A27" s="107" t="n">
        <v>100</v>
      </c>
      <c r="B27" s="108" t="s">
        <v>189</v>
      </c>
      <c r="C27" s="104" t="n">
        <v>249</v>
      </c>
      <c r="D27" s="105" t="n">
        <v>83</v>
      </c>
      <c r="E27" s="106" t="n">
        <v>2.5</v>
      </c>
      <c r="F27" s="105" t="n">
        <v>11721</v>
      </c>
      <c r="G27" s="106" t="n">
        <v>-1.9</v>
      </c>
      <c r="H27" s="72" t="n">
        <v>50.1</v>
      </c>
      <c r="I27" s="106" t="n">
        <v>59.1</v>
      </c>
    </row>
    <row r="28" customFormat="false" ht="12" hidden="false" customHeight="true" outlineLevel="0" collapsed="false">
      <c r="A28" s="107" t="n">
        <v>250</v>
      </c>
      <c r="B28" s="108" t="s">
        <v>190</v>
      </c>
      <c r="C28" s="104" t="s">
        <v>191</v>
      </c>
      <c r="D28" s="105" t="n">
        <v>40</v>
      </c>
      <c r="E28" s="106" t="n">
        <v>14.3</v>
      </c>
      <c r="F28" s="105" t="n">
        <v>15239</v>
      </c>
      <c r="G28" s="106" t="n">
        <v>14.1</v>
      </c>
      <c r="H28" s="72" t="n">
        <v>52.1</v>
      </c>
      <c r="I28" s="106" t="n">
        <v>57.3</v>
      </c>
    </row>
    <row r="29" customFormat="false" ht="12" hidden="false" customHeight="true" outlineLevel="0" collapsed="false">
      <c r="A29" s="86"/>
      <c r="B29" s="103"/>
      <c r="C29" s="104" t="s">
        <v>192</v>
      </c>
      <c r="D29" s="105" t="n">
        <v>299</v>
      </c>
      <c r="E29" s="106" t="n">
        <v>0.3</v>
      </c>
      <c r="F29" s="105" t="n">
        <v>35510</v>
      </c>
      <c r="G29" s="106" t="n">
        <v>3.9</v>
      </c>
      <c r="H29" s="72" t="n">
        <v>49.5</v>
      </c>
      <c r="I29" s="106" t="n">
        <v>56.2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8</v>
      </c>
      <c r="B31" s="73"/>
      <c r="C31" s="111"/>
      <c r="D31" s="105" t="n">
        <v>10</v>
      </c>
      <c r="E31" s="106" t="n">
        <v>0</v>
      </c>
      <c r="F31" s="105" t="n">
        <v>267</v>
      </c>
      <c r="G31" s="106" t="n">
        <v>0</v>
      </c>
      <c r="H31" s="72" t="n">
        <v>27.9</v>
      </c>
      <c r="I31" s="106" t="n">
        <v>29.4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9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8</v>
      </c>
      <c r="C34" s="104" t="n">
        <v>29</v>
      </c>
      <c r="D34" s="105" t="n">
        <v>57</v>
      </c>
      <c r="E34" s="106" t="n">
        <v>3.6</v>
      </c>
      <c r="F34" s="105" t="n">
        <v>1100</v>
      </c>
      <c r="G34" s="106" t="n">
        <v>5.4</v>
      </c>
      <c r="H34" s="72" t="n">
        <v>34.2</v>
      </c>
      <c r="I34" s="106" t="n">
        <v>39.1</v>
      </c>
    </row>
    <row r="35" customFormat="false" ht="12" hidden="false" customHeight="true" outlineLevel="0" collapsed="false">
      <c r="A35" s="107" t="n">
        <v>30</v>
      </c>
      <c r="B35" s="108" t="s">
        <v>190</v>
      </c>
      <c r="C35" s="104" t="s">
        <v>191</v>
      </c>
      <c r="D35" s="105" t="n">
        <v>40</v>
      </c>
      <c r="E35" s="106" t="n">
        <v>5.3</v>
      </c>
      <c r="F35" s="105" t="n">
        <v>1931</v>
      </c>
      <c r="G35" s="106" t="n">
        <v>4.7</v>
      </c>
      <c r="H35" s="72" t="n">
        <v>37.5</v>
      </c>
      <c r="I35" s="106" t="n">
        <v>43</v>
      </c>
    </row>
    <row r="36" customFormat="false" ht="12" hidden="false" customHeight="true" outlineLevel="0" collapsed="false">
      <c r="A36" s="86"/>
      <c r="B36" s="103"/>
      <c r="C36" s="104" t="s">
        <v>192</v>
      </c>
      <c r="D36" s="105" t="n">
        <v>97</v>
      </c>
      <c r="E36" s="106" t="n">
        <v>4.3</v>
      </c>
      <c r="F36" s="105" t="n">
        <v>3031</v>
      </c>
      <c r="G36" s="106" t="n">
        <v>4.9</v>
      </c>
      <c r="H36" s="72" t="n">
        <v>36.3</v>
      </c>
      <c r="I36" s="106" t="n">
        <v>41.6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3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8</v>
      </c>
      <c r="C39" s="104" t="n">
        <v>29</v>
      </c>
      <c r="D39" s="105" t="n">
        <v>22</v>
      </c>
      <c r="E39" s="106" t="n">
        <v>0</v>
      </c>
      <c r="F39" s="105" t="n">
        <v>431</v>
      </c>
      <c r="G39" s="106" t="n">
        <v>2.6</v>
      </c>
      <c r="H39" s="72" t="n">
        <v>25.8</v>
      </c>
      <c r="I39" s="106" t="n">
        <v>33.7</v>
      </c>
    </row>
    <row r="40" customFormat="false" ht="11.25" hidden="false" customHeight="true" outlineLevel="0" collapsed="false">
      <c r="A40" s="107" t="n">
        <v>30</v>
      </c>
      <c r="B40" s="108" t="s">
        <v>189</v>
      </c>
      <c r="C40" s="104" t="n">
        <v>99</v>
      </c>
      <c r="D40" s="105" t="n">
        <v>73</v>
      </c>
      <c r="E40" s="106" t="n">
        <v>-2.7</v>
      </c>
      <c r="F40" s="105" t="n">
        <v>4145</v>
      </c>
      <c r="G40" s="106" t="n">
        <v>-0.1</v>
      </c>
      <c r="H40" s="72" t="n">
        <v>36.5</v>
      </c>
      <c r="I40" s="106" t="n">
        <v>43.8</v>
      </c>
    </row>
    <row r="41" customFormat="false" ht="11.25" hidden="false" customHeight="true" outlineLevel="0" collapsed="false">
      <c r="A41" s="107" t="n">
        <v>100</v>
      </c>
      <c r="B41" s="108" t="s">
        <v>190</v>
      </c>
      <c r="C41" s="104" t="s">
        <v>191</v>
      </c>
      <c r="D41" s="105" t="n">
        <v>57</v>
      </c>
      <c r="E41" s="106" t="n">
        <v>7.5</v>
      </c>
      <c r="F41" s="105" t="n">
        <v>16464</v>
      </c>
      <c r="G41" s="106" t="n">
        <v>15.4</v>
      </c>
      <c r="H41" s="72" t="n">
        <v>44.3</v>
      </c>
      <c r="I41" s="106" t="n">
        <v>55.7</v>
      </c>
    </row>
    <row r="42" customFormat="false" ht="11.25" hidden="false" customHeight="true" outlineLevel="0" collapsed="false">
      <c r="A42" s="86"/>
      <c r="B42" s="103"/>
      <c r="C42" s="104" t="s">
        <v>192</v>
      </c>
      <c r="D42" s="105" t="n">
        <v>152</v>
      </c>
      <c r="E42" s="106" t="n">
        <v>1.3</v>
      </c>
      <c r="F42" s="105" t="n">
        <v>21040</v>
      </c>
      <c r="G42" s="106" t="n">
        <v>11.7</v>
      </c>
      <c r="H42" s="72" t="n">
        <v>42.4</v>
      </c>
      <c r="I42" s="106" t="n">
        <v>52.9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5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4</v>
      </c>
      <c r="B45" s="75"/>
      <c r="C45" s="75"/>
      <c r="D45" s="105" t="n">
        <v>87</v>
      </c>
      <c r="E45" s="106" t="n">
        <v>3.6</v>
      </c>
      <c r="F45" s="105" t="n">
        <v>15720</v>
      </c>
      <c r="G45" s="106" t="n">
        <v>18.1</v>
      </c>
      <c r="H45" s="72" t="n">
        <v>43.3</v>
      </c>
      <c r="I45" s="106" t="n">
        <v>55.6</v>
      </c>
    </row>
    <row r="46" customFormat="false" ht="24" hidden="false" customHeight="true" outlineLevel="0" collapsed="false">
      <c r="A46" s="115" t="s">
        <v>195</v>
      </c>
      <c r="B46" s="115"/>
      <c r="C46" s="115"/>
      <c r="D46" s="105" t="n">
        <v>29</v>
      </c>
      <c r="E46" s="106" t="n">
        <v>-9.4</v>
      </c>
      <c r="F46" s="105" t="n">
        <v>2118</v>
      </c>
      <c r="G46" s="106" t="n">
        <v>-13.5</v>
      </c>
      <c r="H46" s="72" t="n">
        <v>35.6</v>
      </c>
      <c r="I46" s="106" t="n">
        <v>41.2</v>
      </c>
    </row>
    <row r="47" customFormat="false" ht="24" hidden="false" customHeight="true" outlineLevel="0" collapsed="false">
      <c r="A47" s="115" t="s">
        <v>196</v>
      </c>
      <c r="B47" s="115"/>
      <c r="C47" s="115"/>
      <c r="D47" s="105" t="n">
        <v>36</v>
      </c>
      <c r="E47" s="106" t="n">
        <v>5.9</v>
      </c>
      <c r="F47" s="105" t="n">
        <v>3202</v>
      </c>
      <c r="G47" s="106" t="n">
        <v>4.1</v>
      </c>
      <c r="H47" s="72" t="n">
        <v>42</v>
      </c>
      <c r="I47" s="106" t="n">
        <v>47.6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7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8</v>
      </c>
      <c r="C50" s="104" t="n">
        <v>29</v>
      </c>
      <c r="D50" s="105" t="n">
        <v>144</v>
      </c>
      <c r="E50" s="106" t="n">
        <v>0.7</v>
      </c>
      <c r="F50" s="105" t="n">
        <v>2870</v>
      </c>
      <c r="G50" s="106" t="n">
        <v>0.6</v>
      </c>
      <c r="H50" s="72" t="n">
        <v>31.2</v>
      </c>
      <c r="I50" s="106" t="n">
        <v>35.7</v>
      </c>
    </row>
    <row r="51" customFormat="false" ht="12" hidden="false" customHeight="true" outlineLevel="0" collapsed="false">
      <c r="A51" s="107" t="n">
        <v>30</v>
      </c>
      <c r="B51" s="108" t="s">
        <v>189</v>
      </c>
      <c r="C51" s="104" t="n">
        <v>99</v>
      </c>
      <c r="D51" s="105" t="n">
        <v>290</v>
      </c>
      <c r="E51" s="106" t="n">
        <v>-2</v>
      </c>
      <c r="F51" s="105" t="n">
        <v>16454</v>
      </c>
      <c r="G51" s="106" t="n">
        <v>-1.8</v>
      </c>
      <c r="H51" s="72" t="n">
        <v>42</v>
      </c>
      <c r="I51" s="106" t="n">
        <v>48.4</v>
      </c>
    </row>
    <row r="52" customFormat="false" ht="12" hidden="false" customHeight="true" outlineLevel="0" collapsed="false">
      <c r="A52" s="107" t="n">
        <v>100</v>
      </c>
      <c r="B52" s="108" t="s">
        <v>189</v>
      </c>
      <c r="C52" s="104" t="n">
        <v>249</v>
      </c>
      <c r="D52" s="105" t="n">
        <v>174</v>
      </c>
      <c r="E52" s="106" t="n">
        <v>2.4</v>
      </c>
      <c r="F52" s="105" t="n">
        <v>25854</v>
      </c>
      <c r="G52" s="106" t="n">
        <v>-2.2</v>
      </c>
      <c r="H52" s="72" t="n">
        <v>49</v>
      </c>
      <c r="I52" s="106" t="n">
        <v>57</v>
      </c>
    </row>
    <row r="53" customFormat="false" ht="12" hidden="false" customHeight="true" outlineLevel="0" collapsed="false">
      <c r="A53" s="107" t="n">
        <v>250</v>
      </c>
      <c r="B53" s="108" t="s">
        <v>189</v>
      </c>
      <c r="C53" s="104" t="n">
        <v>499</v>
      </c>
      <c r="D53" s="105" t="n">
        <v>114</v>
      </c>
      <c r="E53" s="106" t="n">
        <v>9.6</v>
      </c>
      <c r="F53" s="105" t="n">
        <v>39253</v>
      </c>
      <c r="G53" s="106" t="n">
        <v>7.9</v>
      </c>
      <c r="H53" s="72" t="n">
        <v>52.4</v>
      </c>
      <c r="I53" s="106" t="n">
        <v>58.8</v>
      </c>
    </row>
    <row r="54" customFormat="false" ht="12" hidden="false" customHeight="true" outlineLevel="0" collapsed="false">
      <c r="A54" s="107" t="n">
        <v>500</v>
      </c>
      <c r="B54" s="108" t="s">
        <v>190</v>
      </c>
      <c r="C54" s="104" t="s">
        <v>191</v>
      </c>
      <c r="D54" s="105" t="n">
        <v>53</v>
      </c>
      <c r="E54" s="106" t="n">
        <v>8.2</v>
      </c>
      <c r="F54" s="105" t="n">
        <v>40897</v>
      </c>
      <c r="G54" s="106" t="n">
        <v>7.6</v>
      </c>
      <c r="H54" s="72" t="n">
        <v>53.4</v>
      </c>
      <c r="I54" s="106" t="n">
        <v>55</v>
      </c>
    </row>
    <row r="55" customFormat="false" ht="12" hidden="false" customHeight="true" outlineLevel="0" collapsed="false">
      <c r="A55" s="86"/>
      <c r="B55" s="109"/>
      <c r="C55" s="104" t="s">
        <v>192</v>
      </c>
      <c r="D55" s="105" t="n">
        <v>775</v>
      </c>
      <c r="E55" s="106" t="n">
        <v>1.7</v>
      </c>
      <c r="F55" s="105" t="n">
        <v>125328</v>
      </c>
      <c r="G55" s="106" t="n">
        <v>4.1</v>
      </c>
      <c r="H55" s="72" t="n">
        <v>50.2</v>
      </c>
      <c r="I55" s="106" t="n">
        <v>55.3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4</v>
      </c>
      <c r="B57" s="109"/>
      <c r="C57" s="109"/>
      <c r="D57" s="105" t="n">
        <v>6</v>
      </c>
      <c r="E57" s="106" t="n">
        <v>-14.3</v>
      </c>
      <c r="F57" s="105" t="n">
        <v>2580</v>
      </c>
      <c r="G57" s="106" t="n">
        <v>-17.8</v>
      </c>
      <c r="H57" s="72" t="n">
        <v>2</v>
      </c>
      <c r="I57" s="106" t="n">
        <v>7.9</v>
      </c>
    </row>
    <row r="58" customFormat="false" ht="12" hidden="false" customHeight="true" outlineLevel="0" collapsed="false">
      <c r="A58" s="109" t="s">
        <v>198</v>
      </c>
      <c r="B58" s="109"/>
      <c r="C58" s="109"/>
      <c r="D58" s="105" t="n">
        <v>781</v>
      </c>
      <c r="E58" s="106" t="n">
        <v>1.6</v>
      </c>
      <c r="F58" s="105" t="n">
        <v>127908</v>
      </c>
      <c r="G58" s="106" t="n">
        <v>3.5</v>
      </c>
      <c r="H58" s="72" t="n">
        <v>49.3</v>
      </c>
      <c r="I58" s="106" t="n">
        <v>53.8</v>
      </c>
    </row>
    <row r="59" customFormat="false" ht="8.45" hidden="false" customHeight="true" outlineLevel="0" collapsed="false">
      <c r="A59" s="98" t="s">
        <v>178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9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200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Nov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5</v>
      </c>
      <c r="C3" s="80"/>
      <c r="D3" s="80"/>
      <c r="E3" s="80"/>
      <c r="F3" s="80"/>
      <c r="G3" s="81" t="s">
        <v>96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7</v>
      </c>
      <c r="D4" s="83" t="s">
        <v>100</v>
      </c>
      <c r="E4" s="66" t="s">
        <v>97</v>
      </c>
      <c r="F4" s="83" t="s">
        <v>119</v>
      </c>
      <c r="G4" s="83" t="s">
        <v>8</v>
      </c>
      <c r="H4" s="66" t="s">
        <v>97</v>
      </c>
      <c r="I4" s="83" t="s">
        <v>100</v>
      </c>
      <c r="J4" s="66" t="s">
        <v>97</v>
      </c>
      <c r="K4" s="84" t="s">
        <v>119</v>
      </c>
    </row>
    <row r="5" customFormat="false" ht="12" hidden="false" customHeight="true" outlineLevel="0" collapsed="false">
      <c r="A5" s="79"/>
      <c r="B5" s="83" t="s">
        <v>101</v>
      </c>
      <c r="C5" s="83" t="s">
        <v>102</v>
      </c>
      <c r="D5" s="83" t="s">
        <v>101</v>
      </c>
      <c r="E5" s="83" t="s">
        <v>102</v>
      </c>
      <c r="F5" s="83" t="s">
        <v>103</v>
      </c>
      <c r="G5" s="83" t="s">
        <v>101</v>
      </c>
      <c r="H5" s="83" t="s">
        <v>102</v>
      </c>
      <c r="I5" s="83" t="s">
        <v>101</v>
      </c>
      <c r="J5" s="83" t="s">
        <v>102</v>
      </c>
      <c r="K5" s="84" t="s">
        <v>103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3</v>
      </c>
      <c r="B7" s="118" t="n">
        <v>392276</v>
      </c>
      <c r="C7" s="71" t="n">
        <v>14.8</v>
      </c>
      <c r="D7" s="118" t="n">
        <v>789386</v>
      </c>
      <c r="E7" s="71" t="n">
        <v>19</v>
      </c>
      <c r="F7" s="71" t="n">
        <v>2</v>
      </c>
      <c r="G7" s="118" t="n">
        <v>4076344</v>
      </c>
      <c r="H7" s="71" t="n">
        <v>14.1</v>
      </c>
      <c r="I7" s="118" t="n">
        <v>9055350</v>
      </c>
      <c r="J7" s="71" t="n">
        <v>15</v>
      </c>
      <c r="K7" s="71" t="n">
        <v>2.2</v>
      </c>
    </row>
    <row r="8" customFormat="false" ht="12" hidden="false" customHeight="true" outlineLevel="0" collapsed="false">
      <c r="A8" s="94" t="s">
        <v>204</v>
      </c>
      <c r="B8" s="118" t="n">
        <v>111379</v>
      </c>
      <c r="C8" s="71" t="n">
        <v>16.1</v>
      </c>
      <c r="D8" s="118" t="n">
        <v>233663</v>
      </c>
      <c r="E8" s="71" t="n">
        <v>15.8</v>
      </c>
      <c r="F8" s="71" t="n">
        <v>2.1</v>
      </c>
      <c r="G8" s="118" t="n">
        <v>1257320</v>
      </c>
      <c r="H8" s="71" t="n">
        <v>12.2</v>
      </c>
      <c r="I8" s="118" t="n">
        <v>2924740</v>
      </c>
      <c r="J8" s="71" t="n">
        <v>11.2</v>
      </c>
      <c r="K8" s="71" t="n">
        <v>2.3</v>
      </c>
    </row>
    <row r="9" customFormat="false" ht="12" hidden="false" customHeight="true" outlineLevel="0" collapsed="false">
      <c r="A9" s="94" t="s">
        <v>205</v>
      </c>
      <c r="B9" s="118" t="n">
        <v>36008</v>
      </c>
      <c r="C9" s="71" t="n">
        <v>3.9</v>
      </c>
      <c r="D9" s="118" t="n">
        <v>84570</v>
      </c>
      <c r="E9" s="71" t="n">
        <v>4.8</v>
      </c>
      <c r="F9" s="71" t="n">
        <v>2.3</v>
      </c>
      <c r="G9" s="118" t="n">
        <v>469128</v>
      </c>
      <c r="H9" s="71" t="n">
        <v>4.5</v>
      </c>
      <c r="I9" s="118" t="n">
        <v>1182583</v>
      </c>
      <c r="J9" s="71" t="n">
        <v>4.6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6</v>
      </c>
      <c r="B10" s="118" t="n">
        <v>177774</v>
      </c>
      <c r="C10" s="71" t="n">
        <v>6.3</v>
      </c>
      <c r="D10" s="118" t="n">
        <v>388992</v>
      </c>
      <c r="E10" s="71" t="n">
        <v>6.7</v>
      </c>
      <c r="F10" s="71" t="n">
        <v>2.2</v>
      </c>
      <c r="G10" s="118" t="n">
        <v>2089569</v>
      </c>
      <c r="H10" s="71" t="n">
        <v>6.8</v>
      </c>
      <c r="I10" s="118" t="n">
        <v>4952234</v>
      </c>
      <c r="J10" s="71" t="n">
        <v>8.8</v>
      </c>
      <c r="K10" s="71" t="n">
        <v>2.4</v>
      </c>
    </row>
    <row r="11" customFormat="false" ht="12" hidden="false" customHeight="true" outlineLevel="0" collapsed="false">
      <c r="A11" s="94" t="s">
        <v>207</v>
      </c>
      <c r="B11" s="118" t="n">
        <v>17069</v>
      </c>
      <c r="C11" s="71" t="n">
        <v>17.7</v>
      </c>
      <c r="D11" s="118" t="n">
        <v>35380</v>
      </c>
      <c r="E11" s="71" t="n">
        <v>17.3</v>
      </c>
      <c r="F11" s="71" t="n">
        <v>2.1</v>
      </c>
      <c r="G11" s="118" t="n">
        <v>198738</v>
      </c>
      <c r="H11" s="71" t="n">
        <v>11.2</v>
      </c>
      <c r="I11" s="118" t="n">
        <v>436679</v>
      </c>
      <c r="J11" s="71" t="n">
        <v>15.4</v>
      </c>
      <c r="K11" s="71" t="n">
        <v>2.2</v>
      </c>
    </row>
    <row r="12" customFormat="false" ht="12" hidden="false" customHeight="true" outlineLevel="0" collapsed="false">
      <c r="A12" s="94" t="s">
        <v>208</v>
      </c>
      <c r="B12" s="118" t="n">
        <v>16680</v>
      </c>
      <c r="C12" s="71" t="n">
        <v>2.4</v>
      </c>
      <c r="D12" s="118" t="n">
        <v>36460</v>
      </c>
      <c r="E12" s="71" t="n">
        <v>8.3</v>
      </c>
      <c r="F12" s="71" t="n">
        <v>2.2</v>
      </c>
      <c r="G12" s="118" t="n">
        <v>196977</v>
      </c>
      <c r="H12" s="71" t="n">
        <v>8.8</v>
      </c>
      <c r="I12" s="118" t="n">
        <v>484880</v>
      </c>
      <c r="J12" s="71" t="n">
        <v>11.5</v>
      </c>
      <c r="K12" s="71" t="n">
        <v>2.5</v>
      </c>
    </row>
    <row r="13" customFormat="false" ht="12" hidden="false" customHeight="true" outlineLevel="0" collapsed="false">
      <c r="A13" s="94" t="s">
        <v>209</v>
      </c>
      <c r="B13" s="118" t="n">
        <v>53875</v>
      </c>
      <c r="C13" s="71" t="n">
        <v>6.6</v>
      </c>
      <c r="D13" s="118" t="n">
        <v>113393</v>
      </c>
      <c r="E13" s="71" t="n">
        <v>9.6</v>
      </c>
      <c r="F13" s="71" t="n">
        <v>2.1</v>
      </c>
      <c r="G13" s="118" t="n">
        <v>599988</v>
      </c>
      <c r="H13" s="71" t="n">
        <v>7.3</v>
      </c>
      <c r="I13" s="118" t="n">
        <v>1379565</v>
      </c>
      <c r="J13" s="71" t="n">
        <v>11.5</v>
      </c>
      <c r="K13" s="71" t="n">
        <v>2.3</v>
      </c>
    </row>
    <row r="14" customFormat="false" ht="12" hidden="false" customHeight="true" outlineLevel="0" collapsed="false">
      <c r="A14" s="94" t="s">
        <v>210</v>
      </c>
      <c r="B14" s="118" t="n">
        <v>26073</v>
      </c>
      <c r="C14" s="71" t="n">
        <v>14.6</v>
      </c>
      <c r="D14" s="118" t="n">
        <v>49891</v>
      </c>
      <c r="E14" s="71" t="n">
        <v>9.2</v>
      </c>
      <c r="F14" s="71" t="n">
        <v>1.9</v>
      </c>
      <c r="G14" s="118" t="n">
        <v>264243</v>
      </c>
      <c r="H14" s="71" t="n">
        <v>13.9</v>
      </c>
      <c r="I14" s="118" t="n">
        <v>595483</v>
      </c>
      <c r="J14" s="71" t="n">
        <v>13.9</v>
      </c>
      <c r="K14" s="71" t="n">
        <v>2.3</v>
      </c>
    </row>
    <row r="15" customFormat="false" ht="12" hidden="false" customHeight="true" outlineLevel="0" collapsed="false">
      <c r="A15" s="94" t="s">
        <v>211</v>
      </c>
      <c r="B15" s="118" t="n">
        <v>16221</v>
      </c>
      <c r="C15" s="71" t="n">
        <v>-8.6</v>
      </c>
      <c r="D15" s="118" t="n">
        <v>35409</v>
      </c>
      <c r="E15" s="71" t="n">
        <v>6</v>
      </c>
      <c r="F15" s="71" t="n">
        <v>2.2</v>
      </c>
      <c r="G15" s="118" t="n">
        <v>226188</v>
      </c>
      <c r="H15" s="71" t="n">
        <v>-1.2</v>
      </c>
      <c r="I15" s="118" t="n">
        <v>528248</v>
      </c>
      <c r="J15" s="71" t="n">
        <v>13.4</v>
      </c>
      <c r="K15" s="71" t="n">
        <v>2.3</v>
      </c>
    </row>
    <row r="16" customFormat="false" ht="12" hidden="false" customHeight="true" outlineLevel="0" collapsed="false">
      <c r="A16" s="94" t="s">
        <v>212</v>
      </c>
      <c r="B16" s="118" t="n">
        <v>4631</v>
      </c>
      <c r="C16" s="71" t="n">
        <v>2.4</v>
      </c>
      <c r="D16" s="118" t="n">
        <v>12241</v>
      </c>
      <c r="E16" s="71" t="n">
        <v>8.9</v>
      </c>
      <c r="F16" s="71" t="n">
        <v>2.6</v>
      </c>
      <c r="G16" s="118" t="n">
        <v>63599</v>
      </c>
      <c r="H16" s="71" t="n">
        <v>4.4</v>
      </c>
      <c r="I16" s="118" t="n">
        <v>161276</v>
      </c>
      <c r="J16" s="71" t="n">
        <v>5.1</v>
      </c>
      <c r="K16" s="71" t="n">
        <v>2.5</v>
      </c>
    </row>
    <row r="17" customFormat="false" ht="12" hidden="false" customHeight="true" outlineLevel="0" collapsed="false">
      <c r="A17" s="94" t="s">
        <v>213</v>
      </c>
      <c r="B17" s="118" t="n">
        <v>27604</v>
      </c>
      <c r="C17" s="71" t="n">
        <v>-1</v>
      </c>
      <c r="D17" s="118" t="n">
        <v>58875</v>
      </c>
      <c r="E17" s="71" t="n">
        <v>3.6</v>
      </c>
      <c r="F17" s="71" t="n">
        <v>2.1</v>
      </c>
      <c r="G17" s="118" t="n">
        <v>344502</v>
      </c>
      <c r="H17" s="71" t="n">
        <v>5.4</v>
      </c>
      <c r="I17" s="118" t="n">
        <v>783934</v>
      </c>
      <c r="J17" s="71" t="n">
        <v>0.6</v>
      </c>
      <c r="K17" s="71" t="n">
        <v>2.3</v>
      </c>
    </row>
    <row r="18" customFormat="false" ht="12" hidden="false" customHeight="true" outlineLevel="0" collapsed="false">
      <c r="A18" s="94" t="s">
        <v>214</v>
      </c>
      <c r="B18" s="118" t="n">
        <v>20777</v>
      </c>
      <c r="C18" s="71" t="n">
        <v>0.5</v>
      </c>
      <c r="D18" s="118" t="n">
        <v>46702</v>
      </c>
      <c r="E18" s="71" t="n">
        <v>1.8</v>
      </c>
      <c r="F18" s="71" t="n">
        <v>2.2</v>
      </c>
      <c r="G18" s="118" t="n">
        <v>257338</v>
      </c>
      <c r="H18" s="71" t="n">
        <v>2.7</v>
      </c>
      <c r="I18" s="118" t="n">
        <v>602808</v>
      </c>
      <c r="J18" s="71" t="n">
        <v>3.8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5</v>
      </c>
      <c r="B20" s="118" t="n">
        <v>900367</v>
      </c>
      <c r="C20" s="71" t="n">
        <v>10.6</v>
      </c>
      <c r="D20" s="118" t="n">
        <v>1884962</v>
      </c>
      <c r="E20" s="71" t="n">
        <v>12.8</v>
      </c>
      <c r="F20" s="71" t="n">
        <v>2.1</v>
      </c>
      <c r="G20" s="118" t="n">
        <v>10043934</v>
      </c>
      <c r="H20" s="71" t="n">
        <v>10.2</v>
      </c>
      <c r="I20" s="118" t="n">
        <v>23087780</v>
      </c>
      <c r="J20" s="71" t="n">
        <v>11.3</v>
      </c>
      <c r="K20" s="71" t="n">
        <v>2.3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5</v>
      </c>
      <c r="C27" s="80"/>
      <c r="D27" s="80"/>
      <c r="E27" s="80"/>
      <c r="F27" s="80"/>
      <c r="G27" s="81" t="s">
        <v>96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7</v>
      </c>
      <c r="D28" s="83" t="s">
        <v>100</v>
      </c>
      <c r="E28" s="66" t="s">
        <v>97</v>
      </c>
      <c r="F28" s="83" t="s">
        <v>119</v>
      </c>
      <c r="G28" s="83" t="s">
        <v>8</v>
      </c>
      <c r="H28" s="66" t="s">
        <v>97</v>
      </c>
      <c r="I28" s="83" t="s">
        <v>100</v>
      </c>
      <c r="J28" s="66" t="s">
        <v>97</v>
      </c>
      <c r="K28" s="84" t="s">
        <v>119</v>
      </c>
    </row>
    <row r="29" customFormat="false" ht="12" hidden="false" customHeight="true" outlineLevel="0" collapsed="false">
      <c r="A29" s="79"/>
      <c r="B29" s="83" t="s">
        <v>101</v>
      </c>
      <c r="C29" s="83" t="s">
        <v>102</v>
      </c>
      <c r="D29" s="83" t="s">
        <v>101</v>
      </c>
      <c r="E29" s="83" t="s">
        <v>102</v>
      </c>
      <c r="F29" s="83" t="s">
        <v>103</v>
      </c>
      <c r="G29" s="83" t="s">
        <v>101</v>
      </c>
      <c r="H29" s="83" t="s">
        <v>102</v>
      </c>
      <c r="I29" s="83" t="s">
        <v>101</v>
      </c>
      <c r="J29" s="83" t="s">
        <v>102</v>
      </c>
      <c r="K29" s="84" t="s">
        <v>103</v>
      </c>
    </row>
    <row r="31" customFormat="false" ht="12" hidden="false" customHeight="true" outlineLevel="0" collapsed="false">
      <c r="A31" s="94" t="s">
        <v>203</v>
      </c>
      <c r="B31" s="118" t="n">
        <v>140285</v>
      </c>
      <c r="C31" s="71" t="n">
        <v>22.3</v>
      </c>
      <c r="D31" s="118" t="n">
        <v>336476</v>
      </c>
      <c r="E31" s="71" t="n">
        <v>26.7</v>
      </c>
      <c r="F31" s="72" t="n">
        <v>2.4</v>
      </c>
      <c r="G31" s="118" t="n">
        <v>1665280</v>
      </c>
      <c r="H31" s="71" t="n">
        <v>16.1</v>
      </c>
      <c r="I31" s="118" t="n">
        <v>4216343</v>
      </c>
      <c r="J31" s="71" t="n">
        <v>16</v>
      </c>
      <c r="K31" s="72" t="n">
        <v>2.5</v>
      </c>
    </row>
    <row r="32" customFormat="false" ht="12" hidden="false" customHeight="true" outlineLevel="0" collapsed="false">
      <c r="A32" s="94" t="s">
        <v>204</v>
      </c>
      <c r="B32" s="118" t="n">
        <v>35361</v>
      </c>
      <c r="C32" s="71" t="n">
        <v>43.8</v>
      </c>
      <c r="D32" s="118" t="n">
        <v>92278</v>
      </c>
      <c r="E32" s="71" t="n">
        <v>41.5</v>
      </c>
      <c r="F32" s="72" t="n">
        <v>2.6</v>
      </c>
      <c r="G32" s="118" t="n">
        <v>433558</v>
      </c>
      <c r="H32" s="71" t="n">
        <v>19.7</v>
      </c>
      <c r="I32" s="118" t="n">
        <v>1159897</v>
      </c>
      <c r="J32" s="71" t="n">
        <v>15.8</v>
      </c>
      <c r="K32" s="72" t="n">
        <v>2.7</v>
      </c>
    </row>
    <row r="33" customFormat="false" ht="12" hidden="false" customHeight="true" outlineLevel="0" collapsed="false">
      <c r="A33" s="94" t="s">
        <v>205</v>
      </c>
      <c r="B33" s="118" t="n">
        <v>13217</v>
      </c>
      <c r="C33" s="71" t="n">
        <v>4.7</v>
      </c>
      <c r="D33" s="118" t="n">
        <v>36394</v>
      </c>
      <c r="E33" s="71" t="n">
        <v>3.1</v>
      </c>
      <c r="F33" s="72" t="n">
        <v>2.8</v>
      </c>
      <c r="G33" s="118" t="n">
        <v>193177</v>
      </c>
      <c r="H33" s="71" t="n">
        <v>8.6</v>
      </c>
      <c r="I33" s="118" t="n">
        <v>564554</v>
      </c>
      <c r="J33" s="71" t="n">
        <v>9.2</v>
      </c>
      <c r="K33" s="72" t="n">
        <v>2.9</v>
      </c>
    </row>
    <row r="34" customFormat="false" ht="12" hidden="false" customHeight="true" outlineLevel="0" collapsed="false">
      <c r="A34" s="94" t="s">
        <v>206</v>
      </c>
      <c r="B34" s="118" t="n">
        <v>69209</v>
      </c>
      <c r="C34" s="71" t="n">
        <v>13.2</v>
      </c>
      <c r="D34" s="118" t="n">
        <v>176516</v>
      </c>
      <c r="E34" s="71" t="n">
        <v>13.7</v>
      </c>
      <c r="F34" s="72" t="n">
        <v>2.6</v>
      </c>
      <c r="G34" s="118" t="n">
        <v>862000</v>
      </c>
      <c r="H34" s="71" t="n">
        <v>10</v>
      </c>
      <c r="I34" s="118" t="n">
        <v>2311055</v>
      </c>
      <c r="J34" s="71" t="n">
        <v>13.1</v>
      </c>
      <c r="K34" s="72" t="n">
        <v>2.7</v>
      </c>
    </row>
    <row r="35" customFormat="false" ht="12" hidden="false" customHeight="true" outlineLevel="0" collapsed="false">
      <c r="A35" s="94" t="s">
        <v>207</v>
      </c>
      <c r="B35" s="118" t="n">
        <v>2604</v>
      </c>
      <c r="C35" s="71" t="n">
        <v>6.2</v>
      </c>
      <c r="D35" s="118" t="n">
        <v>5838</v>
      </c>
      <c r="E35" s="71" t="n">
        <v>6</v>
      </c>
      <c r="F35" s="72" t="n">
        <v>2.2</v>
      </c>
      <c r="G35" s="118" t="n">
        <v>45500</v>
      </c>
      <c r="H35" s="71" t="n">
        <v>13.3</v>
      </c>
      <c r="I35" s="118" t="n">
        <v>107445</v>
      </c>
      <c r="J35" s="71" t="n">
        <v>16</v>
      </c>
      <c r="K35" s="72" t="n">
        <v>2.4</v>
      </c>
    </row>
    <row r="36" customFormat="false" ht="12" hidden="false" customHeight="true" outlineLevel="0" collapsed="false">
      <c r="A36" s="94" t="s">
        <v>208</v>
      </c>
      <c r="B36" s="118" t="n">
        <v>2274</v>
      </c>
      <c r="C36" s="71" t="n">
        <v>27.3</v>
      </c>
      <c r="D36" s="118" t="n">
        <v>6382</v>
      </c>
      <c r="E36" s="71" t="n">
        <v>14.4</v>
      </c>
      <c r="F36" s="72" t="n">
        <v>2.8</v>
      </c>
      <c r="G36" s="118" t="n">
        <v>31153</v>
      </c>
      <c r="H36" s="71" t="n">
        <v>13.3</v>
      </c>
      <c r="I36" s="118" t="n">
        <v>97045</v>
      </c>
      <c r="J36" s="71" t="n">
        <v>10.9</v>
      </c>
      <c r="K36" s="72" t="n">
        <v>3.1</v>
      </c>
    </row>
    <row r="37" customFormat="false" ht="12" hidden="false" customHeight="true" outlineLevel="0" collapsed="false">
      <c r="A37" s="94" t="s">
        <v>209</v>
      </c>
      <c r="B37" s="118" t="n">
        <v>18295</v>
      </c>
      <c r="C37" s="71" t="n">
        <v>3.7</v>
      </c>
      <c r="D37" s="118" t="n">
        <v>44649</v>
      </c>
      <c r="E37" s="71" t="n">
        <v>17.1</v>
      </c>
      <c r="F37" s="72" t="n">
        <v>2.4</v>
      </c>
      <c r="G37" s="118" t="n">
        <v>244131</v>
      </c>
      <c r="H37" s="71" t="n">
        <v>8.6</v>
      </c>
      <c r="I37" s="118" t="n">
        <v>599946</v>
      </c>
      <c r="J37" s="71" t="n">
        <v>14.6</v>
      </c>
      <c r="K37" s="72" t="n">
        <v>2.5</v>
      </c>
    </row>
    <row r="38" customFormat="false" ht="12" hidden="false" customHeight="true" outlineLevel="0" collapsed="false">
      <c r="A38" s="94" t="s">
        <v>210</v>
      </c>
      <c r="B38" s="118" t="n">
        <v>4383</v>
      </c>
      <c r="C38" s="71" t="n">
        <v>-7.2</v>
      </c>
      <c r="D38" s="118" t="n">
        <v>10809</v>
      </c>
      <c r="E38" s="71" t="n">
        <v>-7.8</v>
      </c>
      <c r="F38" s="72" t="n">
        <v>2.5</v>
      </c>
      <c r="G38" s="118" t="n">
        <v>64654</v>
      </c>
      <c r="H38" s="71" t="n">
        <v>21.3</v>
      </c>
      <c r="I38" s="118" t="n">
        <v>172986</v>
      </c>
      <c r="J38" s="71" t="n">
        <v>25.5</v>
      </c>
      <c r="K38" s="72" t="n">
        <v>2.7</v>
      </c>
    </row>
    <row r="39" customFormat="false" ht="12" hidden="false" customHeight="true" outlineLevel="0" collapsed="false">
      <c r="A39" s="94" t="s">
        <v>211</v>
      </c>
      <c r="B39" s="118" t="n">
        <v>3295</v>
      </c>
      <c r="C39" s="71" t="n">
        <v>-5</v>
      </c>
      <c r="D39" s="118" t="n">
        <v>7470</v>
      </c>
      <c r="E39" s="71" t="n">
        <v>12.1</v>
      </c>
      <c r="F39" s="72" t="n">
        <v>2.3</v>
      </c>
      <c r="G39" s="118" t="n">
        <v>43589</v>
      </c>
      <c r="H39" s="71" t="n">
        <v>-4.6</v>
      </c>
      <c r="I39" s="118" t="n">
        <v>102791</v>
      </c>
      <c r="J39" s="71" t="n">
        <v>12.2</v>
      </c>
      <c r="K39" s="72" t="n">
        <v>2.4</v>
      </c>
    </row>
    <row r="40" customFormat="false" ht="12" hidden="false" customHeight="true" outlineLevel="0" collapsed="false">
      <c r="A40" s="94" t="s">
        <v>212</v>
      </c>
      <c r="B40" s="118" t="n">
        <v>750</v>
      </c>
      <c r="C40" s="71" t="n">
        <v>-3.8</v>
      </c>
      <c r="D40" s="118" t="n">
        <v>3320</v>
      </c>
      <c r="E40" s="71" t="n">
        <v>20.2</v>
      </c>
      <c r="F40" s="72" t="n">
        <v>4.4</v>
      </c>
      <c r="G40" s="118" t="n">
        <v>11739</v>
      </c>
      <c r="H40" s="71" t="n">
        <v>0.9</v>
      </c>
      <c r="I40" s="118" t="n">
        <v>36355</v>
      </c>
      <c r="J40" s="71" t="n">
        <v>-0.7</v>
      </c>
      <c r="K40" s="72" t="n">
        <v>3.1</v>
      </c>
    </row>
    <row r="41" customFormat="false" ht="12" hidden="false" customHeight="true" outlineLevel="0" collapsed="false">
      <c r="A41" s="94" t="s">
        <v>213</v>
      </c>
      <c r="B41" s="118" t="n">
        <v>5994</v>
      </c>
      <c r="C41" s="71" t="n">
        <v>-15.3</v>
      </c>
      <c r="D41" s="118" t="n">
        <v>15028</v>
      </c>
      <c r="E41" s="71" t="n">
        <v>-1.2</v>
      </c>
      <c r="F41" s="72" t="n">
        <v>2.5</v>
      </c>
      <c r="G41" s="118" t="n">
        <v>104481</v>
      </c>
      <c r="H41" s="71" t="n">
        <v>10.4</v>
      </c>
      <c r="I41" s="118" t="n">
        <v>258736</v>
      </c>
      <c r="J41" s="71" t="n">
        <v>2.8</v>
      </c>
      <c r="K41" s="72" t="n">
        <v>2.5</v>
      </c>
    </row>
    <row r="42" customFormat="false" ht="12" hidden="false" customHeight="true" outlineLevel="0" collapsed="false">
      <c r="A42" s="94" t="s">
        <v>214</v>
      </c>
      <c r="B42" s="118" t="n">
        <v>5653</v>
      </c>
      <c r="C42" s="71" t="n">
        <v>4.8</v>
      </c>
      <c r="D42" s="118" t="n">
        <v>11131</v>
      </c>
      <c r="E42" s="71" t="n">
        <v>4.7</v>
      </c>
      <c r="F42" s="72" t="n">
        <v>2</v>
      </c>
      <c r="G42" s="118" t="n">
        <v>73091</v>
      </c>
      <c r="H42" s="71" t="n">
        <v>14.1</v>
      </c>
      <c r="I42" s="118" t="n">
        <v>150005</v>
      </c>
      <c r="J42" s="71" t="n">
        <v>18</v>
      </c>
      <c r="K42" s="72" t="n">
        <v>2.1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5</v>
      </c>
      <c r="B44" s="118" t="n">
        <v>301320</v>
      </c>
      <c r="C44" s="71" t="n">
        <v>17.5</v>
      </c>
      <c r="D44" s="118" t="n">
        <v>746291</v>
      </c>
      <c r="E44" s="71" t="n">
        <v>20.8</v>
      </c>
      <c r="F44" s="72" t="n">
        <v>2.5</v>
      </c>
      <c r="G44" s="118" t="n">
        <v>3772353</v>
      </c>
      <c r="H44" s="71" t="n">
        <v>13.6</v>
      </c>
      <c r="I44" s="118" t="n">
        <v>9777158</v>
      </c>
      <c r="J44" s="71" t="n">
        <v>14.4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November 2012&#10;    nach Bezirken"/>
    <hyperlink ref="A25" location="Inhaltsverzeichnis!A26" display="5  Gäste mit Wohnsitz im Ausland sowie deren Übernachtungen und Aufenthaltsdauer in den Beherbergungs-&#10;    betrieben Berlins im Nov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8T15:30:03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cp:lastPrinted>2013-02-19T09:09:41Z</cp:lastPrinted>
  <dcterms:modified xsi:type="dcterms:W3CDTF">2013-02-19T09:10:27Z</dcterms:modified>
  <cp:revision>0</cp:revision>
  <dc:subject>Tourismus</dc:subject>
  <dc:title>Gäste, Übernachtungen und Beherbergungskapazität im Land Berlin</dc:title>
</cp:coreProperties>
</file>