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24548223"/>
        <c:axId val="30477842"/>
      </c:barChart>
      <c:catAx>
        <c:axId val="2454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842"/>
        <c:crossesAt val="0"/>
        <c:auto val="1"/>
        <c:lblAlgn val="ctr"/>
        <c:lblOffset val="100"/>
        <c:noMultiLvlLbl val="0"/>
      </c:catAx>
      <c:valAx>
        <c:axId val="30477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34386358"/>
        <c:axId val="43007834"/>
      </c:barChart>
      <c:catAx>
        <c:axId val="3438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834"/>
        <c:crossesAt val="0"/>
        <c:auto val="1"/>
        <c:lblAlgn val="ctr"/>
        <c:lblOffset val="100"/>
        <c:noMultiLvlLbl val="0"/>
      </c:catAx>
      <c:valAx>
        <c:axId val="430078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99053885"/>
        <c:axId val="96788658"/>
      </c:barChart>
      <c:catAx>
        <c:axId val="990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658"/>
        <c:crossesAt val="0"/>
        <c:auto val="1"/>
        <c:lblAlgn val="ctr"/>
        <c:lblOffset val="100"/>
        <c:noMultiLvlLbl val="0"/>
      </c:catAx>
      <c:valAx>
        <c:axId val="9678865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88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