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63063420"/>
        <c:axId val="19618780"/>
      </c:barChart>
      <c:catAx>
        <c:axId val="63063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780"/>
        <c:crossesAt val="0"/>
        <c:auto val="1"/>
        <c:lblAlgn val="ctr"/>
        <c:lblOffset val="100"/>
        <c:noMultiLvlLbl val="0"/>
      </c:catAx>
      <c:valAx>
        <c:axId val="196187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57370234"/>
        <c:axId val="11385728"/>
      </c:barChart>
      <c:catAx>
        <c:axId val="5737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728"/>
        <c:crossesAt val="0"/>
        <c:auto val="1"/>
        <c:lblAlgn val="ctr"/>
        <c:lblOffset val="100"/>
        <c:noMultiLvlLbl val="0"/>
      </c:catAx>
      <c:valAx>
        <c:axId val="11385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32400329"/>
        <c:axId val="28452789"/>
      </c:barChart>
      <c:catAx>
        <c:axId val="324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789"/>
        <c:crossesAt val="0"/>
        <c:auto val="1"/>
        <c:lblAlgn val="ctr"/>
        <c:lblOffset val="100"/>
        <c:noMultiLvlLbl val="0"/>
      </c:catAx>
      <c:valAx>
        <c:axId val="2845278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32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