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T11" sheetId="15" state="visible" r:id="rId16"/>
    <sheet name="T12" sheetId="16" state="visible" r:id="rId17"/>
    <sheet name="Leerseiten" sheetId="17" state="visible" r:id="rId18"/>
    <sheet name="U4" sheetId="18" state="visible" r:id="rId19"/>
  </sheets>
  <definedNames>
    <definedName function="false" hidden="false" localSheetId="4" name="_xlnm.Print_Area" vbProcedure="false">Grafik!$A$1:$H$59</definedName>
    <definedName function="false" hidden="false" localSheetId="1" name="_xlnm.Print_Area" vbProcedure="false">Impressum!$A$1:$F$58</definedName>
    <definedName function="false" hidden="false" localSheetId="15" name="_xlnm.Print_Area" vbProcedure="false">T12!$A$1:$I$5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2" uniqueCount="29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2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Dezember 2012</t>
    </r>
  </si>
  <si>
    <t xml:space="preserve">Gäste 
Übernachtungen 
Herkunftsländer
Bettenangebot</t>
  </si>
  <si>
    <t xml:space="preserve">Gäste in den Beherbergungsstätten des Landes Brandenburg seit Januar 2011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Dezember 2012 nach Betriebsarten und Herkunft ……………………………………………………………...……………….</t>
  </si>
  <si>
    <t xml:space="preserve">Brandenburg im Dezember 2012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Dezember 2012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Dezember 2012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Dezember 2012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Dezember 2012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Dezember 2012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Dezember 2012nach Verwaltungsbezirken</t>
  </si>
  <si>
    <t xml:space="preserve">Gäste, Übernachtungen und Aufenthaltsdauer in den Beherbergungsbetrieben im Land Brandenburg</t>
  </si>
  <si>
    <t xml:space="preserve">im Dezember 2012 nach Gemeindegruppen……………………………………………………………………………………………...</t>
  </si>
  <si>
    <t xml:space="preserve">Gäste und Übernachtungen in den Beherbergungsbetrieben des Landes Brandenburg 2012</t>
  </si>
  <si>
    <t xml:space="preserve">nach Betriebsarten und Monaten ……………………………………………………………………………………………………………………………………………………………………………………………………</t>
  </si>
  <si>
    <t xml:space="preserve">Betriebe, Stellplätze, Auslastung der Schlafgelegenheiten, Gäste, Übernachtungen und Aufent-</t>
  </si>
  <si>
    <t xml:space="preserve">haltsdauer auf den Campingplätzen des Landes Brandenburg 2012 nach Monaten …………………………………………………………</t>
  </si>
  <si>
    <t xml:space="preserve">Übernachtungen in den Beherbergungsbetrieben des Landes Brandenburg seit Januar 2010</t>
  </si>
  <si>
    <t xml:space="preserve">Daten der Grafik 1</t>
  </si>
  <si>
    <t xml:space="preserve">Übernachtungen</t>
  </si>
  <si>
    <t xml:space="preserve">Übernachtungskapazität im Land Brandenburg seit Januar 2010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Dezember 2012 nach Betriebsarten und Herkunft</t>
  </si>
  <si>
    <t xml:space="preserve"> </t>
  </si>
  <si>
    <t xml:space="preserve">Betriebsart
—
Wohnsitz der Gäste</t>
  </si>
  <si>
    <t xml:space="preserve">Dezember 2012</t>
  </si>
  <si>
    <t xml:space="preserve">Januar bis Dezember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Dezember 2012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Dezember 2012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Dezember 2012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Ausland sowie deren Übernachtungen und Aufenthaltsdauer in den Beherbergungs-
     betrieben des Landes Brandenburg im Dezember 2012 nach Verwaltungsbezirken und Reisegebieten</t>
  </si>
  <si>
    <t xml:space="preserve">6  Beherbergungsbetriebe, Bettenangebot und Bettenauslastung im Land Brandenburg
    im Dezember 2012 nach Verwaltungsbezirken und Reisegebieten</t>
  </si>
  <si>
    <t xml:space="preserve">Januar bis
Dezember 2012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Dezember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Dezember 2012 nach Verwaltungsbezirken und Reisegebieten</t>
  </si>
  <si>
    <t xml:space="preserve">9  Gäste, Übernachtungen und Aufenthaltsdauer in den Beherbergungsbetrieben im Land Brandenburg 
     im Dezember 2012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Dezember 2012 nach Gemeindegruppen</t>
  </si>
  <si>
    <t xml:space="preserve">Veränd. z. Vorjahr</t>
  </si>
  <si>
    <t xml:space="preserve">11  Gäste und Übernachtungen in den Beherbergungsbetrieben des Landes Brandenburg 2012
      nach Betriebsarten  und Monaten</t>
  </si>
  <si>
    <t xml:space="preserve">Hotels, Hotels garnis, Gasthöfe, Pensionen</t>
  </si>
  <si>
    <t xml:space="preserve">Weitere Beherbergungsbetriebe</t>
  </si>
  <si>
    <t xml:space="preserve">zusammen</t>
  </si>
  <si>
    <t xml:space="preserve">darunter</t>
  </si>
  <si>
    <t xml:space="preserve">Hotels 
garnis, 
Gasthöfe, 
Pensionen</t>
  </si>
  <si>
    <t xml:space="preserve">Jugend-
herbergen
 u. ä. Betriebe</t>
  </si>
  <si>
    <t xml:space="preserve">Ferien-unterkünfte und Heime¹</t>
  </si>
  <si>
    <t xml:space="preserve">Vorsorge- 
u. Reha-
klinik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. - Dez.</t>
  </si>
  <si>
    <t xml:space="preserve">Veränderung gegenüber dem gleichen Vorjahreszeitraum in %</t>
  </si>
  <si>
    <t xml:space="preserve">1 Ferienzentren, -häuser, -wohnungen; Erholungs-, Ferien-,  Schulungsheime</t>
  </si>
  <si>
    <t xml:space="preserve">12  Betriebe, Stellplätze, Auslastung der Schlafgelegenheiten, Gäste, Übernachtungen und Aufenthaltsdauer 
      auf den Campingplätzen des Landes Brandenburg 2012 nach Monaten</t>
  </si>
  <si>
    <t xml:space="preserve">Stell-
plätze</t>
  </si>
  <si>
    <t xml:space="preserve">Durchschnitt-
liche Aus-
lastung der 
Schlafgelegen-
heiten²</t>
  </si>
  <si>
    <t xml:space="preserve">Durch-
schnitt-
liche 
Aufent-
halts-
dauer</t>
  </si>
  <si>
    <t xml:space="preserve">1 Im Berichtsmonat geöffnete Betriebe   2 Rechnerischer Wert: 1 Stellplatz = 4 Schlafgelegenheiten</t>
  </si>
  <si>
    <t xml:space="preserve">Übernachtungen auf den Campingplätzen des Landes Brandenburg seit Januar 2010</t>
  </si>
  <si>
    <t xml:space="preserve">Daten der Grafik 3</t>
  </si>
  <si>
    <t xml:space="preserve">Übernachtungen auf Campingplätze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;&quot;– &quot;0.0"/>
    <numFmt numFmtId="174" formatCode="0.0;&quot;– &quot;0.0"/>
    <numFmt numFmtId="175" formatCode="[$-409]h:mm"/>
    <numFmt numFmtId="176" formatCode="0&quot;   &quot;"/>
    <numFmt numFmtId="177" formatCode="#\ ###\ ##0\ ;&quot;– &quot;#\ ###\ ##0\ ;&quot;– &quot;"/>
    <numFmt numFmtId="178" formatCode="0.0\ ;&quot;– &quot;0.0\ ;&quot;– &quot;"/>
    <numFmt numFmtId="179" formatCode="0.0;&quot;– &quot;0.0;\–"/>
    <numFmt numFmtId="180" formatCode="#\ ###\ ##0;&quot;– &quot;#\ ###\ ##0;\–"/>
    <numFmt numFmtId="181" formatCode="#\ ###\ ##0;;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dxfs count="1"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C877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464</c:v>
                </c:pt>
                <c:pt idx="1">
                  <c:v>188212</c:v>
                </c:pt>
                <c:pt idx="2">
                  <c:v>239672</c:v>
                </c:pt>
                <c:pt idx="3">
                  <c:v>322554</c:v>
                </c:pt>
                <c:pt idx="4">
                  <c:v>425218</c:v>
                </c:pt>
                <c:pt idx="5">
                  <c:v>515139</c:v>
                </c:pt>
                <c:pt idx="6">
                  <c:v>476173</c:v>
                </c:pt>
                <c:pt idx="7">
                  <c:v>474343</c:v>
                </c:pt>
                <c:pt idx="8">
                  <c:v>422409</c:v>
                </c:pt>
                <c:pt idx="9">
                  <c:v>348544</c:v>
                </c:pt>
                <c:pt idx="10">
                  <c:v>249807</c:v>
                </c:pt>
                <c:pt idx="11">
                  <c:v>213611</c:v>
                </c:pt>
                <c:pt idx="12">
                  <c:v>170996</c:v>
                </c:pt>
                <c:pt idx="13">
                  <c:v>194673</c:v>
                </c:pt>
                <c:pt idx="14">
                  <c:v>268104</c:v>
                </c:pt>
                <c:pt idx="15">
                  <c:v>323936</c:v>
                </c:pt>
                <c:pt idx="16">
                  <c:v>487748</c:v>
                </c:pt>
                <c:pt idx="17">
                  <c:v>466948</c:v>
                </c:pt>
                <c:pt idx="18">
                  <c:v>468652</c:v>
                </c:pt>
                <c:pt idx="19">
                  <c:v>522027</c:v>
                </c:pt>
                <c:pt idx="20">
                  <c:v>450048</c:v>
                </c:pt>
                <c:pt idx="21">
                  <c:v>350644</c:v>
                </c:pt>
                <c:pt idx="22">
                  <c:v>259775</c:v>
                </c:pt>
                <c:pt idx="23">
                  <c:v>209513</c:v>
                </c:pt>
              </c:numCache>
            </c:numRef>
          </c:val>
        </c:ser>
        <c:gapWidth val="70"/>
        <c:overlap val="100"/>
        <c:axId val="63946399"/>
        <c:axId val="30232295"/>
      </c:barChart>
      <c:catAx>
        <c:axId val="639463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2295"/>
        <c:crossesAt val="0"/>
        <c:auto val="1"/>
        <c:lblAlgn val="ctr"/>
        <c:lblOffset val="100"/>
        <c:noMultiLvlLbl val="0"/>
      </c:catAx>
      <c:valAx>
        <c:axId val="3023229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6399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30550</c:v>
                </c:pt>
                <c:pt idx="1">
                  <c:v>465420</c:v>
                </c:pt>
                <c:pt idx="2">
                  <c:v>615662</c:v>
                </c:pt>
                <c:pt idx="3">
                  <c:v>811586</c:v>
                </c:pt>
                <c:pt idx="4">
                  <c:v>1145154</c:v>
                </c:pt>
                <c:pt idx="5">
                  <c:v>1191456</c:v>
                </c:pt>
                <c:pt idx="6">
                  <c:v>1552341</c:v>
                </c:pt>
                <c:pt idx="7">
                  <c:v>1380341</c:v>
                </c:pt>
                <c:pt idx="8">
                  <c:v>1040468</c:v>
                </c:pt>
                <c:pt idx="9">
                  <c:v>920774</c:v>
                </c:pt>
                <c:pt idx="10">
                  <c:v>607556</c:v>
                </c:pt>
                <c:pt idx="11">
                  <c:v>528778</c:v>
                </c:pt>
                <c:pt idx="12">
                  <c:v>461374</c:v>
                </c:pt>
                <c:pt idx="13">
                  <c:v>485053</c:v>
                </c:pt>
                <c:pt idx="14">
                  <c:v>623991</c:v>
                </c:pt>
                <c:pt idx="15">
                  <c:v>872581</c:v>
                </c:pt>
                <c:pt idx="16">
                  <c:v>1077561</c:v>
                </c:pt>
                <c:pt idx="17">
                  <c:v>1351138</c:v>
                </c:pt>
                <c:pt idx="18">
                  <c:v>1510591</c:v>
                </c:pt>
                <c:pt idx="19">
                  <c:v>1436660</c:v>
                </c:pt>
                <c:pt idx="20">
                  <c:v>1069992</c:v>
                </c:pt>
                <c:pt idx="21">
                  <c:v>963060</c:v>
                </c:pt>
                <c:pt idx="22">
                  <c:v>631933</c:v>
                </c:pt>
                <c:pt idx="23">
                  <c:v>557212</c:v>
                </c:pt>
                <c:pt idx="24">
                  <c:v>465153</c:v>
                </c:pt>
                <c:pt idx="25">
                  <c:v>517612</c:v>
                </c:pt>
                <c:pt idx="26">
                  <c:v>688124</c:v>
                </c:pt>
                <c:pt idx="27">
                  <c:v>895622</c:v>
                </c:pt>
                <c:pt idx="28">
                  <c:v>1268759</c:v>
                </c:pt>
                <c:pt idx="29">
                  <c:v>1249366</c:v>
                </c:pt>
                <c:pt idx="30">
                  <c:v>1491281</c:v>
                </c:pt>
                <c:pt idx="31">
                  <c:v>1558543</c:v>
                </c:pt>
                <c:pt idx="32">
                  <c:v>1175245</c:v>
                </c:pt>
                <c:pt idx="33">
                  <c:v>962770</c:v>
                </c:pt>
                <c:pt idx="34">
                  <c:v>646757</c:v>
                </c:pt>
                <c:pt idx="35">
                  <c:v>561628</c:v>
                </c:pt>
              </c:numCache>
            </c:numRef>
          </c:val>
        </c:ser>
        <c:gapWidth val="70"/>
        <c:overlap val="100"/>
        <c:axId val="23155727"/>
        <c:axId val="86244500"/>
      </c:barChart>
      <c:catAx>
        <c:axId val="23155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4500"/>
        <c:crossesAt val="0"/>
        <c:auto val="1"/>
        <c:lblAlgn val="ctr"/>
        <c:lblOffset val="100"/>
        <c:noMultiLvlLbl val="0"/>
      </c:catAx>
      <c:valAx>
        <c:axId val="8624450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57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60</c:v>
                </c:pt>
                <c:pt idx="1">
                  <c:v>41681</c:v>
                </c:pt>
                <c:pt idx="2">
                  <c:v>42957</c:v>
                </c:pt>
                <c:pt idx="3">
                  <c:v>44133</c:v>
                </c:pt>
                <c:pt idx="4">
                  <c:v>45163</c:v>
                </c:pt>
                <c:pt idx="5">
                  <c:v>45796</c:v>
                </c:pt>
                <c:pt idx="6">
                  <c:v>46042</c:v>
                </c:pt>
                <c:pt idx="7">
                  <c:v>46204</c:v>
                </c:pt>
                <c:pt idx="8">
                  <c:v>46236</c:v>
                </c:pt>
                <c:pt idx="9">
                  <c:v>46360</c:v>
                </c:pt>
                <c:pt idx="10">
                  <c:v>44570</c:v>
                </c:pt>
                <c:pt idx="11">
                  <c:v>44287</c:v>
                </c:pt>
                <c:pt idx="12">
                  <c:v>42874</c:v>
                </c:pt>
                <c:pt idx="13">
                  <c:v>43183</c:v>
                </c:pt>
                <c:pt idx="14">
                  <c:v>44150</c:v>
                </c:pt>
                <c:pt idx="15">
                  <c:v>45666</c:v>
                </c:pt>
                <c:pt idx="16">
                  <c:v>46040</c:v>
                </c:pt>
                <c:pt idx="17">
                  <c:v>46483</c:v>
                </c:pt>
                <c:pt idx="18">
                  <c:v>46360</c:v>
                </c:pt>
                <c:pt idx="19">
                  <c:v>46516</c:v>
                </c:pt>
                <c:pt idx="20">
                  <c:v>46761</c:v>
                </c:pt>
                <c:pt idx="21">
                  <c:v>46208</c:v>
                </c:pt>
                <c:pt idx="22">
                  <c:v>44474</c:v>
                </c:pt>
                <c:pt idx="23">
                  <c:v>44498</c:v>
                </c:pt>
                <c:pt idx="24">
                  <c:v>42744</c:v>
                </c:pt>
                <c:pt idx="25">
                  <c:v>42491</c:v>
                </c:pt>
                <c:pt idx="26">
                  <c:v>43405</c:v>
                </c:pt>
                <c:pt idx="27">
                  <c:v>45165</c:v>
                </c:pt>
                <c:pt idx="28">
                  <c:v>45674</c:v>
                </c:pt>
                <c:pt idx="29">
                  <c:v>45679</c:v>
                </c:pt>
                <c:pt idx="30">
                  <c:v>45647</c:v>
                </c:pt>
                <c:pt idx="31">
                  <c:v>45844</c:v>
                </c:pt>
                <c:pt idx="32">
                  <c:v>45864</c:v>
                </c:pt>
                <c:pt idx="33">
                  <c:v>45605</c:v>
                </c:pt>
                <c:pt idx="34">
                  <c:v>43603</c:v>
                </c:pt>
                <c:pt idx="35">
                  <c:v>43497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9455</c:v>
                </c:pt>
                <c:pt idx="1">
                  <c:v>19655</c:v>
                </c:pt>
                <c:pt idx="2">
                  <c:v>22072</c:v>
                </c:pt>
                <c:pt idx="3">
                  <c:v>26158</c:v>
                </c:pt>
                <c:pt idx="4">
                  <c:v>29145</c:v>
                </c:pt>
                <c:pt idx="5">
                  <c:v>29969</c:v>
                </c:pt>
                <c:pt idx="6">
                  <c:v>30444</c:v>
                </c:pt>
                <c:pt idx="7">
                  <c:v>30732</c:v>
                </c:pt>
                <c:pt idx="8">
                  <c:v>29575</c:v>
                </c:pt>
                <c:pt idx="9">
                  <c:v>27556</c:v>
                </c:pt>
                <c:pt idx="10">
                  <c:v>22740</c:v>
                </c:pt>
                <c:pt idx="11">
                  <c:v>20885</c:v>
                </c:pt>
                <c:pt idx="12">
                  <c:v>20442</c:v>
                </c:pt>
                <c:pt idx="13">
                  <c:v>20402</c:v>
                </c:pt>
                <c:pt idx="14">
                  <c:v>22513</c:v>
                </c:pt>
                <c:pt idx="15">
                  <c:v>26969</c:v>
                </c:pt>
                <c:pt idx="16">
                  <c:v>29228</c:v>
                </c:pt>
                <c:pt idx="17">
                  <c:v>31210</c:v>
                </c:pt>
                <c:pt idx="18">
                  <c:v>31678</c:v>
                </c:pt>
                <c:pt idx="19">
                  <c:v>31588</c:v>
                </c:pt>
                <c:pt idx="20">
                  <c:v>30191</c:v>
                </c:pt>
                <c:pt idx="21">
                  <c:v>28623</c:v>
                </c:pt>
                <c:pt idx="22">
                  <c:v>23123</c:v>
                </c:pt>
                <c:pt idx="23">
                  <c:v>21672</c:v>
                </c:pt>
                <c:pt idx="24">
                  <c:v>19425</c:v>
                </c:pt>
                <c:pt idx="25">
                  <c:v>20898</c:v>
                </c:pt>
                <c:pt idx="26">
                  <c:v>23644</c:v>
                </c:pt>
                <c:pt idx="27">
                  <c:v>28325</c:v>
                </c:pt>
                <c:pt idx="28">
                  <c:v>30963</c:v>
                </c:pt>
                <c:pt idx="29">
                  <c:v>31769</c:v>
                </c:pt>
                <c:pt idx="30">
                  <c:v>32077</c:v>
                </c:pt>
                <c:pt idx="31">
                  <c:v>32001</c:v>
                </c:pt>
                <c:pt idx="32">
                  <c:v>30846</c:v>
                </c:pt>
                <c:pt idx="33">
                  <c:v>28567</c:v>
                </c:pt>
                <c:pt idx="34">
                  <c:v>24009</c:v>
                </c:pt>
                <c:pt idx="35">
                  <c:v>21795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393</c:v>
                </c:pt>
                <c:pt idx="1">
                  <c:v>4393</c:v>
                </c:pt>
                <c:pt idx="2">
                  <c:v>4393</c:v>
                </c:pt>
                <c:pt idx="3">
                  <c:v>4387</c:v>
                </c:pt>
                <c:pt idx="4">
                  <c:v>4387</c:v>
                </c:pt>
                <c:pt idx="5">
                  <c:v>4393</c:v>
                </c:pt>
                <c:pt idx="6">
                  <c:v>4409</c:v>
                </c:pt>
                <c:pt idx="7">
                  <c:v>4409</c:v>
                </c:pt>
                <c:pt idx="8">
                  <c:v>4409</c:v>
                </c:pt>
                <c:pt idx="9">
                  <c:v>4413</c:v>
                </c:pt>
                <c:pt idx="10">
                  <c:v>4413</c:v>
                </c:pt>
                <c:pt idx="11">
                  <c:v>4308</c:v>
                </c:pt>
                <c:pt idx="12">
                  <c:v>4408</c:v>
                </c:pt>
                <c:pt idx="13">
                  <c:v>4088</c:v>
                </c:pt>
                <c:pt idx="14">
                  <c:v>4380</c:v>
                </c:pt>
                <c:pt idx="15">
                  <c:v>4460</c:v>
                </c:pt>
                <c:pt idx="16">
                  <c:v>4460</c:v>
                </c:pt>
                <c:pt idx="17">
                  <c:v>4460</c:v>
                </c:pt>
                <c:pt idx="18">
                  <c:v>4448</c:v>
                </c:pt>
                <c:pt idx="19">
                  <c:v>4448</c:v>
                </c:pt>
                <c:pt idx="20">
                  <c:v>4448</c:v>
                </c:pt>
                <c:pt idx="21">
                  <c:v>4448</c:v>
                </c:pt>
                <c:pt idx="22">
                  <c:v>4448</c:v>
                </c:pt>
                <c:pt idx="23">
                  <c:v>4408</c:v>
                </c:pt>
                <c:pt idx="24">
                  <c:v>4346</c:v>
                </c:pt>
                <c:pt idx="25">
                  <c:v>4370</c:v>
                </c:pt>
                <c:pt idx="26">
                  <c:v>4446</c:v>
                </c:pt>
                <c:pt idx="27">
                  <c:v>4446</c:v>
                </c:pt>
                <c:pt idx="28">
                  <c:v>4446</c:v>
                </c:pt>
                <c:pt idx="29">
                  <c:v>4446</c:v>
                </c:pt>
                <c:pt idx="30">
                  <c:v>4505</c:v>
                </c:pt>
                <c:pt idx="31">
                  <c:v>4476</c:v>
                </c:pt>
                <c:pt idx="32">
                  <c:v>4476</c:v>
                </c:pt>
                <c:pt idx="33">
                  <c:v>4491</c:v>
                </c:pt>
                <c:pt idx="34">
                  <c:v>4476</c:v>
                </c:pt>
                <c:pt idx="35">
                  <c:v>4487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452</c:v>
                </c:pt>
                <c:pt idx="1">
                  <c:v>4796</c:v>
                </c:pt>
                <c:pt idx="2">
                  <c:v>8516</c:v>
                </c:pt>
                <c:pt idx="3">
                  <c:v>33544</c:v>
                </c:pt>
                <c:pt idx="4">
                  <c:v>41188</c:v>
                </c:pt>
                <c:pt idx="5">
                  <c:v>42352</c:v>
                </c:pt>
                <c:pt idx="6">
                  <c:v>42588</c:v>
                </c:pt>
                <c:pt idx="7">
                  <c:v>41476</c:v>
                </c:pt>
                <c:pt idx="8">
                  <c:v>40804</c:v>
                </c:pt>
                <c:pt idx="9">
                  <c:v>31652</c:v>
                </c:pt>
                <c:pt idx="10">
                  <c:v>6800</c:v>
                </c:pt>
                <c:pt idx="11">
                  <c:v>4372</c:v>
                </c:pt>
                <c:pt idx="12">
                  <c:v>5180</c:v>
                </c:pt>
                <c:pt idx="13">
                  <c:v>6440</c:v>
                </c:pt>
                <c:pt idx="14">
                  <c:v>8640</c:v>
                </c:pt>
                <c:pt idx="15">
                  <c:v>34340</c:v>
                </c:pt>
                <c:pt idx="16">
                  <c:v>41328</c:v>
                </c:pt>
                <c:pt idx="17">
                  <c:v>42848</c:v>
                </c:pt>
                <c:pt idx="18">
                  <c:v>42968</c:v>
                </c:pt>
                <c:pt idx="19">
                  <c:v>42792</c:v>
                </c:pt>
                <c:pt idx="20">
                  <c:v>41688</c:v>
                </c:pt>
                <c:pt idx="21">
                  <c:v>33676</c:v>
                </c:pt>
                <c:pt idx="22">
                  <c:v>8712</c:v>
                </c:pt>
                <c:pt idx="23">
                  <c:v>8004</c:v>
                </c:pt>
                <c:pt idx="24">
                  <c:v>6448</c:v>
                </c:pt>
                <c:pt idx="25">
                  <c:v>7380</c:v>
                </c:pt>
                <c:pt idx="26">
                  <c:v>10048</c:v>
                </c:pt>
                <c:pt idx="27">
                  <c:v>35540</c:v>
                </c:pt>
                <c:pt idx="28">
                  <c:v>41740</c:v>
                </c:pt>
                <c:pt idx="29">
                  <c:v>42080</c:v>
                </c:pt>
                <c:pt idx="30">
                  <c:v>42276</c:v>
                </c:pt>
                <c:pt idx="31">
                  <c:v>42204</c:v>
                </c:pt>
                <c:pt idx="32">
                  <c:v>40328</c:v>
                </c:pt>
                <c:pt idx="33">
                  <c:v>32752</c:v>
                </c:pt>
                <c:pt idx="34">
                  <c:v>8716</c:v>
                </c:pt>
                <c:pt idx="35">
                  <c:v>8460</c:v>
                </c:pt>
              </c:numCache>
            </c:numRef>
          </c:val>
        </c:ser>
        <c:gapWidth val="90"/>
        <c:overlap val="100"/>
        <c:axId val="66005731"/>
        <c:axId val="11991108"/>
      </c:barChart>
      <c:catAx>
        <c:axId val="6600573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1108"/>
        <c:crossesAt val="0"/>
        <c:auto val="1"/>
        <c:lblAlgn val="ctr"/>
        <c:lblOffset val="100"/>
        <c:noMultiLvlLbl val="0"/>
      </c:catAx>
      <c:valAx>
        <c:axId val="1199110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57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843498273878"/>
          <c:y val="0.078685130063414"/>
          <c:w val="0.892635212888377"/>
          <c:h val="0.83175876795651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12!$R$29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2!$P$30:$P$65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T12!$R$30:$R$65</c:f>
              <c:numCache>
                <c:formatCode>General</c:formatCode>
                <c:ptCount val="36"/>
                <c:pt idx="0">
                  <c:v>344</c:v>
                </c:pt>
                <c:pt idx="1">
                  <c:v>263</c:v>
                </c:pt>
                <c:pt idx="2">
                  <c:v>1153</c:v>
                </c:pt>
                <c:pt idx="3">
                  <c:v>26295</c:v>
                </c:pt>
                <c:pt idx="4">
                  <c:v>113899</c:v>
                </c:pt>
                <c:pt idx="5">
                  <c:v>98615</c:v>
                </c:pt>
                <c:pt idx="6">
                  <c:v>293560</c:v>
                </c:pt>
                <c:pt idx="7">
                  <c:v>197333</c:v>
                </c:pt>
                <c:pt idx="8">
                  <c:v>46973</c:v>
                </c:pt>
                <c:pt idx="9">
                  <c:v>23653</c:v>
                </c:pt>
                <c:pt idx="10">
                  <c:v>733</c:v>
                </c:pt>
                <c:pt idx="11">
                  <c:v>441</c:v>
                </c:pt>
                <c:pt idx="12">
                  <c:v>428</c:v>
                </c:pt>
                <c:pt idx="13">
                  <c:v>493</c:v>
                </c:pt>
                <c:pt idx="14">
                  <c:v>949</c:v>
                </c:pt>
                <c:pt idx="15">
                  <c:v>52522</c:v>
                </c:pt>
                <c:pt idx="16">
                  <c:v>54444</c:v>
                </c:pt>
                <c:pt idx="17">
                  <c:v>189928</c:v>
                </c:pt>
                <c:pt idx="18">
                  <c:v>258364</c:v>
                </c:pt>
                <c:pt idx="19">
                  <c:v>230239</c:v>
                </c:pt>
                <c:pt idx="20">
                  <c:v>63114</c:v>
                </c:pt>
                <c:pt idx="21">
                  <c:v>40497</c:v>
                </c:pt>
                <c:pt idx="22">
                  <c:v>1199</c:v>
                </c:pt>
                <c:pt idx="23">
                  <c:v>684</c:v>
                </c:pt>
                <c:pt idx="24">
                  <c:v>406</c:v>
                </c:pt>
                <c:pt idx="25">
                  <c:v>338</c:v>
                </c:pt>
                <c:pt idx="26">
                  <c:v>1350</c:v>
                </c:pt>
                <c:pt idx="27">
                  <c:v>44571</c:v>
                </c:pt>
                <c:pt idx="28">
                  <c:v>150892</c:v>
                </c:pt>
                <c:pt idx="29">
                  <c:v>113552</c:v>
                </c:pt>
                <c:pt idx="30">
                  <c:v>242879</c:v>
                </c:pt>
                <c:pt idx="31">
                  <c:v>275445</c:v>
                </c:pt>
                <c:pt idx="32">
                  <c:v>74348</c:v>
                </c:pt>
                <c:pt idx="33">
                  <c:v>37979</c:v>
                </c:pt>
                <c:pt idx="34">
                  <c:v>3028</c:v>
                </c:pt>
                <c:pt idx="35">
                  <c:v>1066</c:v>
                </c:pt>
              </c:numCache>
            </c:numRef>
          </c:val>
        </c:ser>
        <c:gapWidth val="70"/>
        <c:overlap val="100"/>
        <c:axId val="54551177"/>
        <c:axId val="97351215"/>
      </c:barChart>
      <c:catAx>
        <c:axId val="54551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1215"/>
        <c:crossesAt val="0"/>
        <c:auto val="1"/>
        <c:lblAlgn val="ctr"/>
        <c:lblOffset val="100"/>
        <c:noMultiLvlLbl val="0"/>
      </c:catAx>
      <c:valAx>
        <c:axId val="97351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;;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11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3003452243959</cdr:x>
      <cdr:y>0.0847676976834477</cdr:y>
    </cdr:from>
    <cdr:to>
      <cdr:x>0.613003452243959</cdr:x>
      <cdr:y>0.874207324964411</cdr:y>
    </cdr:to>
    <cdr:sp>
      <cdr:nvSpPr>
        <cdr:cNvPr id="24" name="Line 1"/>
        <cdr:cNvSpPr/>
      </cdr:nvSpPr>
      <cdr:spPr>
        <a:xfrm>
          <a:off x="3835440" y="235800"/>
          <a:ext cx="0" cy="219600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7272727272727</cdr:x>
      <cdr:y>0.946033389413744</cdr:y>
    </cdr:from>
    <cdr:to>
      <cdr:x>0.513751438434983</cdr:x>
      <cdr:y>1.00595315128769</cdr:y>
    </cdr:to>
    <cdr:sp>
      <cdr:nvSpPr>
        <cdr:cNvPr id="25" name="Text B"/>
        <cdr:cNvSpPr/>
      </cdr:nvSpPr>
      <cdr:spPr>
        <a:xfrm>
          <a:off x="2673360" y="2631600"/>
          <a:ext cx="54108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77560414269</cdr:x>
      <cdr:y>0.946033389413744</cdr:y>
    </cdr:from>
    <cdr:to>
      <cdr:x>0.802013808975834</cdr:x>
      <cdr:y>1.00595315128769</cdr:y>
    </cdr:to>
    <cdr:sp>
      <cdr:nvSpPr>
        <cdr:cNvPr id="26" name="Text C"/>
        <cdr:cNvSpPr/>
      </cdr:nvSpPr>
      <cdr:spPr>
        <a:xfrm>
          <a:off x="4476600" y="2631600"/>
          <a:ext cx="5414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3245109321059</cdr:x>
      <cdr:y>0.0847676976834477</cdr:y>
    </cdr:from>
    <cdr:to>
      <cdr:x>0.323245109321059</cdr:x>
      <cdr:y>0.874983822958457</cdr:y>
    </cdr:to>
    <cdr:sp>
      <cdr:nvSpPr>
        <cdr:cNvPr id="27" name="Line 4"/>
        <cdr:cNvSpPr/>
      </cdr:nvSpPr>
      <cdr:spPr>
        <a:xfrm>
          <a:off x="2022480" y="235800"/>
          <a:ext cx="0" cy="219816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849252013809</cdr:x>
      <cdr:y>0.946033389413744</cdr:y>
    </cdr:from>
    <cdr:to>
      <cdr:x>0.225028768699655</cdr:x>
      <cdr:y>1.00595315128769</cdr:y>
    </cdr:to>
    <cdr:sp>
      <cdr:nvSpPr>
        <cdr:cNvPr id="28" name="Text A"/>
        <cdr:cNvSpPr/>
      </cdr:nvSpPr>
      <cdr:spPr>
        <a:xfrm>
          <a:off x="866520" y="2631600"/>
          <a:ext cx="5414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69735327963176</cdr:x>
      <cdr:y>0.811699236443639</cdr:y>
    </cdr:from>
    <cdr:to>
      <cdr:x>0.0447640966628308</cdr:x>
      <cdr:y>0.907208489711402</cdr:y>
    </cdr:to>
    <cdr:sp>
      <cdr:nvSpPr>
        <cdr:cNvPr id="29" name="Text 6"/>
        <cdr:cNvSpPr/>
      </cdr:nvSpPr>
      <cdr:spPr>
        <a:xfrm>
          <a:off x="106200" y="2257920"/>
          <a:ext cx="17388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2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05008077544</cdr:x>
      <cdr:y>0.0754598135550516</cdr:y>
    </cdr:from>
    <cdr:to>
      <cdr:x>0.135500807754443</cdr:x>
      <cdr:y>0.123456790123457</cdr:y>
    </cdr:to>
    <cdr:sp>
      <cdr:nvSpPr>
        <cdr:cNvPr id="11" name="Größenachsentitel"/>
        <cdr:cNvSpPr/>
      </cdr:nvSpPr>
      <cdr:spPr>
        <a:xfrm>
          <a:off x="61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518039849219</cdr:x>
      <cdr:y>0.226505416981607</cdr:y>
    </cdr:from>
    <cdr:to>
      <cdr:x>0.359518039849219</cdr:x>
      <cdr:y>0.852985638699924</cdr:y>
    </cdr:to>
    <cdr:sp>
      <cdr:nvSpPr>
        <cdr:cNvPr id="12" name="Line 2"/>
        <cdr:cNvSpPr/>
      </cdr:nvSpPr>
      <cdr:spPr>
        <a:xfrm>
          <a:off x="1922760" y="64728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73559504577</cdr:x>
      <cdr:y>0.932224741748551</cdr:y>
    </cdr:from>
    <cdr:to>
      <cdr:x>0.246028540656974</cdr:x>
      <cdr:y>0.980221718316956</cdr:y>
    </cdr:to>
    <cdr:sp>
      <cdr:nvSpPr>
        <cdr:cNvPr id="13" name="Text A"/>
        <cdr:cNvSpPr/>
      </cdr:nvSpPr>
      <cdr:spPr>
        <a:xfrm>
          <a:off x="9694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516962843296</cdr:x>
      <cdr:y>0.928949357520786</cdr:y>
    </cdr:from>
    <cdr:to>
      <cdr:x>0.535271943995692</cdr:x>
      <cdr:y>0.976946334089191</cdr:y>
    </cdr:to>
    <cdr:sp>
      <cdr:nvSpPr>
        <cdr:cNvPr id="14" name="Text B"/>
        <cdr:cNvSpPr/>
      </cdr:nvSpPr>
      <cdr:spPr>
        <a:xfrm>
          <a:off x="2516400" y="265464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91114701131</cdr:x>
      <cdr:y>0.932224741748551</cdr:y>
    </cdr:from>
    <cdr:to>
      <cdr:x>0.824246095853527</cdr:x>
      <cdr:y>0.980221718316956</cdr:y>
    </cdr:to>
    <cdr:sp>
      <cdr:nvSpPr>
        <cdr:cNvPr id="15" name="Text C"/>
        <cdr:cNvSpPr/>
      </cdr:nvSpPr>
      <cdr:spPr>
        <a:xfrm>
          <a:off x="40618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992460958535</cdr:x>
      <cdr:y>0.226505416981607</cdr:y>
    </cdr:from>
    <cdr:to>
      <cdr:x>0.653002154011847</cdr:x>
      <cdr:y>0.852985638699924</cdr:y>
    </cdr:to>
    <cdr:sp>
      <cdr:nvSpPr>
        <cdr:cNvPr id="16" name="Line 6"/>
        <cdr:cNvSpPr/>
      </cdr:nvSpPr>
      <cdr:spPr>
        <a:xfrm>
          <a:off x="3486960" y="647280"/>
          <a:ext cx="540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8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19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0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1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2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33200</xdr:rowOff>
    </xdr:from>
    <xdr:to>
      <xdr:col>8</xdr:col>
      <xdr:colOff>412560</xdr:colOff>
      <xdr:row>46</xdr:row>
      <xdr:rowOff>19080</xdr:rowOff>
    </xdr:to>
    <xdr:graphicFrame>
      <xdr:nvGraphicFramePr>
        <xdr:cNvPr id="23" name="Chart 1"/>
        <xdr:cNvGraphicFramePr/>
      </xdr:nvGraphicFramePr>
      <xdr:xfrm>
        <a:off x="0" y="5162400"/>
        <a:ext cx="62564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1</v>
      </c>
      <c r="J16" s="11" t="n">
        <v>1</v>
      </c>
      <c r="K16" s="11" t="n">
        <v>170464</v>
      </c>
    </row>
    <row r="17" customFormat="false" ht="12.75" hidden="false" customHeight="false" outlineLevel="0" collapsed="false">
      <c r="H17" s="14" t="s">
        <v>13</v>
      </c>
      <c r="I17" s="11" t="n">
        <v>11</v>
      </c>
      <c r="J17" s="11" t="n">
        <v>2</v>
      </c>
      <c r="K17" s="11" t="n">
        <v>188212</v>
      </c>
    </row>
    <row r="18" customFormat="false" ht="12.75" hidden="false" customHeight="false" outlineLevel="0" collapsed="false">
      <c r="H18" s="14" t="s">
        <v>14</v>
      </c>
      <c r="I18" s="11" t="n">
        <v>11</v>
      </c>
      <c r="J18" s="11" t="n">
        <v>3</v>
      </c>
      <c r="K18" s="11" t="n">
        <v>239672</v>
      </c>
    </row>
    <row r="19" customFormat="false" ht="12.75" hidden="false" customHeight="false" outlineLevel="0" collapsed="false">
      <c r="H19" s="14" t="s">
        <v>15</v>
      </c>
      <c r="I19" s="11" t="n">
        <v>11</v>
      </c>
      <c r="J19" s="11" t="n">
        <v>4</v>
      </c>
      <c r="K19" s="11" t="n">
        <v>322554</v>
      </c>
    </row>
    <row r="20" customFormat="false" ht="12.75" hidden="false" customHeight="false" outlineLevel="0" collapsed="false">
      <c r="H20" s="14" t="s">
        <v>14</v>
      </c>
      <c r="I20" s="11" t="n">
        <v>11</v>
      </c>
      <c r="J20" s="11" t="n">
        <v>5</v>
      </c>
      <c r="K20" s="11" t="n">
        <v>425218</v>
      </c>
    </row>
    <row r="21" customFormat="false" ht="12.75" hidden="false" customHeight="false" outlineLevel="0" collapsed="false">
      <c r="H21" s="14" t="s">
        <v>12</v>
      </c>
      <c r="I21" s="11" t="n">
        <v>11</v>
      </c>
      <c r="J21" s="11" t="n">
        <v>6</v>
      </c>
      <c r="K21" s="11" t="n">
        <v>515139</v>
      </c>
    </row>
    <row r="22" customFormat="false" ht="12.75" hidden="false" customHeight="false" outlineLevel="0" collapsed="false">
      <c r="H22" s="14" t="s">
        <v>12</v>
      </c>
      <c r="I22" s="11" t="n">
        <v>11</v>
      </c>
      <c r="J22" s="11" t="n">
        <v>7</v>
      </c>
      <c r="K22" s="11" t="n">
        <v>476173</v>
      </c>
    </row>
    <row r="23" customFormat="false" ht="12.75" hidden="false" customHeight="false" outlineLevel="0" collapsed="false">
      <c r="H23" s="14" t="s">
        <v>15</v>
      </c>
      <c r="I23" s="11" t="n">
        <v>11</v>
      </c>
      <c r="J23" s="11" t="n">
        <v>8</v>
      </c>
      <c r="K23" s="11" t="n">
        <v>474343</v>
      </c>
    </row>
    <row r="24" customFormat="false" ht="12.75" hidden="false" customHeight="false" outlineLevel="0" collapsed="false">
      <c r="H24" s="14" t="s">
        <v>16</v>
      </c>
      <c r="I24" s="11" t="n">
        <v>11</v>
      </c>
      <c r="J24" s="11" t="n">
        <v>9</v>
      </c>
      <c r="K24" s="11" t="n">
        <v>422409</v>
      </c>
    </row>
    <row r="25" customFormat="false" ht="12.75" hidden="false" customHeight="false" outlineLevel="0" collapsed="false">
      <c r="H25" s="14" t="s">
        <v>17</v>
      </c>
      <c r="I25" s="11" t="n">
        <v>11</v>
      </c>
      <c r="J25" s="11" t="n">
        <v>10</v>
      </c>
      <c r="K25" s="11" t="n">
        <v>348544</v>
      </c>
    </row>
    <row r="26" customFormat="false" ht="12.75" hidden="false" customHeight="false" outlineLevel="0" collapsed="false">
      <c r="H26" s="14" t="s">
        <v>18</v>
      </c>
      <c r="I26" s="11" t="n">
        <v>11</v>
      </c>
      <c r="J26" s="11" t="n">
        <v>11</v>
      </c>
      <c r="K26" s="11" t="n">
        <v>249807</v>
      </c>
    </row>
    <row r="27" customFormat="false" ht="13.5" hidden="false" customHeight="false" outlineLevel="0" collapsed="false">
      <c r="H27" s="15" t="s">
        <v>19</v>
      </c>
      <c r="I27" s="11" t="n">
        <v>11</v>
      </c>
      <c r="J27" s="11" t="n">
        <v>12</v>
      </c>
      <c r="K27" s="11" t="n">
        <v>213611</v>
      </c>
    </row>
    <row r="28" customFormat="false" ht="12.75" hidden="false" customHeight="false" outlineLevel="0" collapsed="false">
      <c r="H28" s="16" t="s">
        <v>12</v>
      </c>
      <c r="I28" s="11" t="n">
        <v>12</v>
      </c>
      <c r="J28" s="11" t="n">
        <v>1</v>
      </c>
      <c r="K28" s="11" t="n">
        <v>170996</v>
      </c>
    </row>
    <row r="29" customFormat="false" ht="12.75" hidden="false" customHeight="false" outlineLevel="0" collapsed="false">
      <c r="H29" s="16" t="s">
        <v>13</v>
      </c>
      <c r="I29" s="11" t="n">
        <v>12</v>
      </c>
      <c r="J29" s="11" t="n">
        <v>2</v>
      </c>
      <c r="K29" s="11" t="n">
        <v>194673</v>
      </c>
    </row>
    <row r="30" customFormat="false" ht="12.75" hidden="false" customHeight="false" outlineLevel="0" collapsed="false">
      <c r="H30" s="16" t="s">
        <v>14</v>
      </c>
      <c r="I30" s="11" t="n">
        <v>12</v>
      </c>
      <c r="J30" s="11" t="n">
        <v>3</v>
      </c>
      <c r="K30" s="11" t="n">
        <v>268104</v>
      </c>
    </row>
    <row r="31" customFormat="false" ht="12.75" hidden="false" customHeight="false" outlineLevel="0" collapsed="false">
      <c r="H31" s="16" t="s">
        <v>15</v>
      </c>
      <c r="I31" s="11" t="n">
        <v>12</v>
      </c>
      <c r="J31" s="11" t="n">
        <v>4</v>
      </c>
      <c r="K31" s="11" t="n">
        <v>323936</v>
      </c>
    </row>
    <row r="32" customFormat="false" ht="12" hidden="false" customHeight="true" outlineLevel="0" collapsed="false">
      <c r="H32" s="16" t="s">
        <v>14</v>
      </c>
      <c r="I32" s="11" t="n">
        <v>12</v>
      </c>
      <c r="J32" s="11" t="n">
        <v>5</v>
      </c>
      <c r="K32" s="11" t="n">
        <v>487748</v>
      </c>
    </row>
    <row r="33" customFormat="false" ht="12" hidden="false" customHeight="true" outlineLevel="0" collapsed="false">
      <c r="H33" s="16" t="s">
        <v>12</v>
      </c>
      <c r="I33" s="11" t="n">
        <v>12</v>
      </c>
      <c r="J33" s="11" t="n">
        <v>6</v>
      </c>
      <c r="K33" s="11" t="n">
        <v>466948</v>
      </c>
    </row>
    <row r="34" customFormat="false" ht="12.75" hidden="false" customHeight="false" outlineLevel="0" collapsed="false">
      <c r="H34" s="16" t="s">
        <v>12</v>
      </c>
      <c r="I34" s="11" t="n">
        <v>12</v>
      </c>
      <c r="J34" s="11" t="n">
        <v>7</v>
      </c>
      <c r="K34" s="11" t="n">
        <v>468652</v>
      </c>
    </row>
    <row r="35" customFormat="false" ht="12.75" hidden="false" customHeight="false" outlineLevel="0" collapsed="false">
      <c r="H35" s="16" t="s">
        <v>15</v>
      </c>
      <c r="I35" s="11" t="n">
        <v>12</v>
      </c>
      <c r="J35" s="11" t="n">
        <v>8</v>
      </c>
      <c r="K35" s="11" t="n">
        <v>522027</v>
      </c>
    </row>
    <row r="36" customFormat="false" ht="12.75" hidden="false" customHeight="false" outlineLevel="0" collapsed="false">
      <c r="H36" s="16" t="s">
        <v>16</v>
      </c>
      <c r="I36" s="11" t="n">
        <v>12</v>
      </c>
      <c r="J36" s="11" t="n">
        <v>9</v>
      </c>
      <c r="K36" s="11" t="n">
        <v>450048</v>
      </c>
    </row>
    <row r="37" customFormat="false" ht="12.75" hidden="false" customHeight="false" outlineLevel="0" collapsed="false">
      <c r="H37" s="16" t="s">
        <v>17</v>
      </c>
      <c r="I37" s="11" t="n">
        <v>12</v>
      </c>
      <c r="J37" s="11" t="n">
        <v>10</v>
      </c>
      <c r="K37" s="11" t="n">
        <v>350644</v>
      </c>
    </row>
    <row r="38" customFormat="false" ht="12.75" hidden="false" customHeight="false" outlineLevel="0" collapsed="false">
      <c r="H38" s="16" t="s">
        <v>18</v>
      </c>
      <c r="I38" s="11" t="n">
        <v>12</v>
      </c>
      <c r="J38" s="11" t="n">
        <v>11</v>
      </c>
      <c r="K38" s="11" t="n">
        <v>259775</v>
      </c>
    </row>
    <row r="39" customFormat="false" ht="12.75" hidden="false" customHeight="false" outlineLevel="0" collapsed="false">
      <c r="H39" s="17" t="s">
        <v>19</v>
      </c>
      <c r="I39" s="11" t="n">
        <v>12</v>
      </c>
      <c r="J39" s="11" t="n">
        <v>12</v>
      </c>
      <c r="K39" s="11" t="n">
        <v>209513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2" min="2" style="102" width="7.28"/>
    <col collapsed="false" customWidth="true" hidden="false" outlineLevel="0" max="3" min="3" style="102" width="6.28"/>
    <col collapsed="false" customWidth="true" hidden="false" outlineLevel="0" max="4" min="4" style="102" width="8.7"/>
    <col collapsed="false" customWidth="true" hidden="false" outlineLevel="0" max="5" min="5" style="102" width="6.28"/>
    <col collapsed="false" customWidth="true" hidden="false" outlineLevel="0" max="6" min="6" style="102" width="5.99"/>
    <col collapsed="false" customWidth="true" hidden="false" outlineLevel="0" max="7" min="7" style="102" width="8.28"/>
    <col collapsed="false" customWidth="true" hidden="false" outlineLevel="0" max="8" min="8" style="102" width="6.28"/>
    <col collapsed="false" customWidth="true" hidden="false" outlineLevel="0" max="9" min="9" style="102" width="9.28"/>
    <col collapsed="false" customWidth="true" hidden="false" outlineLevel="0" max="10" min="10" style="102" width="6.28"/>
    <col collapsed="false" customWidth="true" hidden="false" outlineLevel="0" max="11" min="11" style="102" width="5.99"/>
    <col collapsed="false" customWidth="false" hidden="false" outlineLevel="0" max="257" min="12" style="102" width="11.56"/>
  </cols>
  <sheetData>
    <row r="1" customFormat="false" ht="27" hidden="false" customHeight="true" outlineLevel="0" collapsed="false">
      <c r="A1" s="67" t="s">
        <v>248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3" customFormat="false" ht="12" hidden="false" customHeight="true" outlineLevel="0" collapsed="false">
      <c r="A3" s="108" t="s">
        <v>217</v>
      </c>
      <c r="B3" s="88" t="s">
        <v>107</v>
      </c>
      <c r="C3" s="88"/>
      <c r="D3" s="88"/>
      <c r="E3" s="88"/>
      <c r="F3" s="88"/>
      <c r="G3" s="89" t="s">
        <v>108</v>
      </c>
      <c r="H3" s="89"/>
      <c r="I3" s="89"/>
      <c r="J3" s="89"/>
      <c r="K3" s="89"/>
    </row>
    <row r="4" customFormat="false" ht="96" hidden="false" customHeight="true" outlineLevel="0" collapsed="false">
      <c r="A4" s="108"/>
      <c r="B4" s="90" t="s">
        <v>8</v>
      </c>
      <c r="C4" s="72" t="s">
        <v>109</v>
      </c>
      <c r="D4" s="91" t="s">
        <v>112</v>
      </c>
      <c r="E4" s="72" t="s">
        <v>109</v>
      </c>
      <c r="F4" s="91" t="s">
        <v>134</v>
      </c>
      <c r="G4" s="91" t="s">
        <v>8</v>
      </c>
      <c r="H4" s="72" t="s">
        <v>109</v>
      </c>
      <c r="I4" s="91" t="s">
        <v>112</v>
      </c>
      <c r="J4" s="72" t="s">
        <v>109</v>
      </c>
      <c r="K4" s="92" t="s">
        <v>134</v>
      </c>
    </row>
    <row r="5" customFormat="false" ht="12" hidden="false" customHeight="true" outlineLevel="0" collapsed="false">
      <c r="A5" s="108"/>
      <c r="B5" s="91" t="s">
        <v>113</v>
      </c>
      <c r="C5" s="91" t="s">
        <v>114</v>
      </c>
      <c r="D5" s="91" t="s">
        <v>113</v>
      </c>
      <c r="E5" s="91" t="s">
        <v>114</v>
      </c>
      <c r="F5" s="91" t="s">
        <v>115</v>
      </c>
      <c r="G5" s="91" t="s">
        <v>113</v>
      </c>
      <c r="H5" s="91" t="s">
        <v>114</v>
      </c>
      <c r="I5" s="91" t="s">
        <v>113</v>
      </c>
      <c r="J5" s="91" t="s">
        <v>114</v>
      </c>
      <c r="K5" s="92" t="s">
        <v>115</v>
      </c>
    </row>
    <row r="7" customFormat="false" ht="12" hidden="false" customHeight="true" outlineLevel="0" collapsed="false">
      <c r="A7" s="94" t="s">
        <v>218</v>
      </c>
      <c r="B7" s="126"/>
      <c r="C7" s="127"/>
      <c r="D7" s="126"/>
      <c r="E7" s="127"/>
      <c r="G7" s="126"/>
      <c r="H7" s="127"/>
      <c r="I7" s="126"/>
      <c r="J7" s="127"/>
      <c r="K7" s="127"/>
    </row>
    <row r="8" customFormat="false" ht="12" hidden="false" customHeight="true" outlineLevel="0" collapsed="false">
      <c r="A8" s="80" t="s">
        <v>219</v>
      </c>
      <c r="B8" s="76" t="n">
        <v>163</v>
      </c>
      <c r="C8" s="128" t="n">
        <v>1.9</v>
      </c>
      <c r="D8" s="76" t="n">
        <v>496</v>
      </c>
      <c r="E8" s="128" t="n">
        <v>-71.9</v>
      </c>
      <c r="F8" s="128" t="n">
        <v>3</v>
      </c>
      <c r="G8" s="76" t="n">
        <v>4179</v>
      </c>
      <c r="H8" s="128" t="n">
        <v>3</v>
      </c>
      <c r="I8" s="76" t="n">
        <v>17746</v>
      </c>
      <c r="J8" s="128" t="n">
        <v>-24.8</v>
      </c>
      <c r="K8" s="128" t="n">
        <v>4.2</v>
      </c>
    </row>
    <row r="9" customFormat="false" ht="12" hidden="false" customHeight="true" outlineLevel="0" collapsed="false">
      <c r="A9" s="80" t="s">
        <v>220</v>
      </c>
      <c r="B9" s="76" t="n">
        <v>383</v>
      </c>
      <c r="C9" s="128" t="n">
        <v>-12.2</v>
      </c>
      <c r="D9" s="76" t="n">
        <v>822</v>
      </c>
      <c r="E9" s="128" t="n">
        <v>42</v>
      </c>
      <c r="F9" s="128" t="n">
        <v>2.1</v>
      </c>
      <c r="G9" s="76" t="n">
        <v>9599</v>
      </c>
      <c r="H9" s="128" t="n">
        <v>-16</v>
      </c>
      <c r="I9" s="76" t="n">
        <v>20459</v>
      </c>
      <c r="J9" s="128" t="n">
        <v>-3.6</v>
      </c>
      <c r="K9" s="128" t="n">
        <v>2.1</v>
      </c>
      <c r="L9" s="0"/>
      <c r="M9" s="0"/>
    </row>
    <row r="10" customFormat="false" ht="12" hidden="false" customHeight="true" outlineLevel="0" collapsed="false">
      <c r="A10" s="80" t="s">
        <v>221</v>
      </c>
      <c r="B10" s="76" t="n">
        <v>573</v>
      </c>
      <c r="C10" s="128" t="n">
        <v>62.3</v>
      </c>
      <c r="D10" s="76" t="n">
        <v>1450</v>
      </c>
      <c r="E10" s="128" t="n">
        <v>141.7</v>
      </c>
      <c r="F10" s="128" t="n">
        <v>2.5</v>
      </c>
      <c r="G10" s="76" t="n">
        <v>16256</v>
      </c>
      <c r="H10" s="128" t="n">
        <v>38.7</v>
      </c>
      <c r="I10" s="76" t="n">
        <v>28591</v>
      </c>
      <c r="J10" s="128" t="n">
        <v>18.5</v>
      </c>
      <c r="K10" s="128" t="n">
        <v>1.8</v>
      </c>
    </row>
    <row r="11" customFormat="false" ht="12" hidden="false" customHeight="true" outlineLevel="0" collapsed="false">
      <c r="A11" s="80" t="s">
        <v>222</v>
      </c>
      <c r="B11" s="76" t="n">
        <v>1992</v>
      </c>
      <c r="C11" s="128" t="n">
        <v>47.3</v>
      </c>
      <c r="D11" s="76" t="n">
        <v>4923</v>
      </c>
      <c r="E11" s="128" t="n">
        <v>47.8</v>
      </c>
      <c r="F11" s="128" t="n">
        <v>2.5</v>
      </c>
      <c r="G11" s="76" t="n">
        <v>44135</v>
      </c>
      <c r="H11" s="128" t="n">
        <v>17.9</v>
      </c>
      <c r="I11" s="76" t="n">
        <v>100746</v>
      </c>
      <c r="J11" s="128" t="n">
        <v>15.3</v>
      </c>
      <c r="K11" s="128" t="n">
        <v>2.3</v>
      </c>
    </row>
    <row r="12" customFormat="false" ht="12" hidden="false" customHeight="true" outlineLevel="0" collapsed="false">
      <c r="B12" s="76"/>
      <c r="C12" s="128"/>
      <c r="D12" s="76"/>
      <c r="E12" s="128"/>
      <c r="F12" s="128"/>
      <c r="G12" s="76"/>
      <c r="H12" s="128"/>
      <c r="I12" s="76"/>
      <c r="J12" s="128"/>
      <c r="K12" s="128"/>
    </row>
    <row r="13" customFormat="false" ht="12" hidden="false" customHeight="true" outlineLevel="0" collapsed="false">
      <c r="A13" s="94" t="s">
        <v>223</v>
      </c>
      <c r="B13" s="76"/>
      <c r="C13" s="128"/>
      <c r="D13" s="76"/>
      <c r="E13" s="128"/>
      <c r="F13" s="128"/>
      <c r="G13" s="76"/>
      <c r="H13" s="128"/>
      <c r="I13" s="76"/>
      <c r="J13" s="128"/>
      <c r="K13" s="128"/>
    </row>
    <row r="14" customFormat="false" ht="12" hidden="false" customHeight="true" outlineLevel="0" collapsed="false">
      <c r="A14" s="80" t="s">
        <v>224</v>
      </c>
      <c r="B14" s="76" t="n">
        <v>684</v>
      </c>
      <c r="C14" s="128" t="n">
        <v>48.7</v>
      </c>
      <c r="D14" s="76" t="n">
        <v>2181</v>
      </c>
      <c r="E14" s="128" t="n">
        <v>-6.9</v>
      </c>
      <c r="F14" s="128" t="n">
        <v>3.2</v>
      </c>
      <c r="G14" s="76" t="n">
        <v>14840</v>
      </c>
      <c r="H14" s="128" t="n">
        <v>17.3</v>
      </c>
      <c r="I14" s="76" t="n">
        <v>39681</v>
      </c>
      <c r="J14" s="128" t="n">
        <v>11.2</v>
      </c>
      <c r="K14" s="128" t="n">
        <v>2.7</v>
      </c>
    </row>
    <row r="15" customFormat="false" ht="12" hidden="false" customHeight="true" outlineLevel="0" collapsed="false">
      <c r="A15" s="80" t="s">
        <v>225</v>
      </c>
      <c r="B15" s="76" t="n">
        <v>4556</v>
      </c>
      <c r="C15" s="128" t="n">
        <v>24.2</v>
      </c>
      <c r="D15" s="76" t="n">
        <v>8300</v>
      </c>
      <c r="E15" s="128" t="n">
        <v>32.5</v>
      </c>
      <c r="F15" s="128" t="n">
        <v>1.8</v>
      </c>
      <c r="G15" s="76" t="n">
        <v>75959</v>
      </c>
      <c r="H15" s="128" t="n">
        <v>-3.7</v>
      </c>
      <c r="I15" s="76" t="n">
        <v>143997</v>
      </c>
      <c r="J15" s="128" t="n">
        <v>5.4</v>
      </c>
      <c r="K15" s="128" t="n">
        <v>1.9</v>
      </c>
    </row>
    <row r="16" customFormat="false" ht="12" hidden="false" customHeight="true" outlineLevel="0" collapsed="false">
      <c r="A16" s="80" t="s">
        <v>226</v>
      </c>
      <c r="B16" s="76" t="n">
        <v>36</v>
      </c>
      <c r="C16" s="128" t="n">
        <v>-73.1</v>
      </c>
      <c r="D16" s="76" t="n">
        <v>65</v>
      </c>
      <c r="E16" s="128" t="n">
        <v>-86.5</v>
      </c>
      <c r="F16" s="128" t="n">
        <v>1.8</v>
      </c>
      <c r="G16" s="76" t="n">
        <v>1629</v>
      </c>
      <c r="H16" s="128" t="n">
        <v>6.5</v>
      </c>
      <c r="I16" s="76" t="n">
        <v>6538</v>
      </c>
      <c r="J16" s="128" t="n">
        <v>39.8</v>
      </c>
      <c r="K16" s="128" t="n">
        <v>4</v>
      </c>
    </row>
    <row r="17" customFormat="false" ht="12" hidden="false" customHeight="true" outlineLevel="0" collapsed="false">
      <c r="A17" s="80" t="s">
        <v>227</v>
      </c>
      <c r="B17" s="76" t="n">
        <v>57</v>
      </c>
      <c r="C17" s="128" t="n">
        <v>-37.4</v>
      </c>
      <c r="D17" s="76" t="n">
        <v>207</v>
      </c>
      <c r="E17" s="128" t="n">
        <v>-10</v>
      </c>
      <c r="F17" s="128" t="n">
        <v>3.6</v>
      </c>
      <c r="G17" s="76" t="n">
        <v>3535</v>
      </c>
      <c r="H17" s="128" t="n">
        <v>-6.7</v>
      </c>
      <c r="I17" s="76" t="n">
        <v>11658</v>
      </c>
      <c r="J17" s="128" t="n">
        <v>11.5</v>
      </c>
      <c r="K17" s="128" t="n">
        <v>3.3</v>
      </c>
    </row>
    <row r="18" customFormat="false" ht="12" hidden="false" customHeight="true" outlineLevel="0" collapsed="false">
      <c r="A18" s="80" t="s">
        <v>228</v>
      </c>
      <c r="B18" s="76" t="n">
        <v>808</v>
      </c>
      <c r="C18" s="128" t="n">
        <v>48</v>
      </c>
      <c r="D18" s="76" t="n">
        <v>2028</v>
      </c>
      <c r="E18" s="128" t="n">
        <v>26.5</v>
      </c>
      <c r="F18" s="128" t="n">
        <v>2.5</v>
      </c>
      <c r="G18" s="76" t="n">
        <v>13538</v>
      </c>
      <c r="H18" s="128" t="n">
        <v>25.8</v>
      </c>
      <c r="I18" s="76" t="n">
        <v>35783</v>
      </c>
      <c r="J18" s="128" t="n">
        <v>28.7</v>
      </c>
      <c r="K18" s="128" t="n">
        <v>2.6</v>
      </c>
    </row>
    <row r="19" customFormat="false" ht="12" hidden="false" customHeight="true" outlineLevel="0" collapsed="false">
      <c r="A19" s="80" t="s">
        <v>229</v>
      </c>
      <c r="B19" s="76" t="n">
        <v>774</v>
      </c>
      <c r="C19" s="128" t="n">
        <v>-23.3</v>
      </c>
      <c r="D19" s="76" t="n">
        <v>1916</v>
      </c>
      <c r="E19" s="128" t="n">
        <v>8</v>
      </c>
      <c r="F19" s="128" t="n">
        <v>2.5</v>
      </c>
      <c r="G19" s="76" t="n">
        <v>20670</v>
      </c>
      <c r="H19" s="128" t="n">
        <v>-3.5</v>
      </c>
      <c r="I19" s="76" t="n">
        <v>43983</v>
      </c>
      <c r="J19" s="128" t="n">
        <v>-4.3</v>
      </c>
      <c r="K19" s="128" t="n">
        <v>2.1</v>
      </c>
    </row>
    <row r="20" customFormat="false" ht="12" hidden="false" customHeight="true" outlineLevel="0" collapsed="false">
      <c r="A20" s="80" t="s">
        <v>230</v>
      </c>
      <c r="B20" s="76" t="n">
        <v>292</v>
      </c>
      <c r="C20" s="128" t="n">
        <v>-35.3</v>
      </c>
      <c r="D20" s="76" t="n">
        <v>584</v>
      </c>
      <c r="E20" s="128" t="n">
        <v>-61.3</v>
      </c>
      <c r="F20" s="128" t="n">
        <v>2</v>
      </c>
      <c r="G20" s="76" t="n">
        <v>11971</v>
      </c>
      <c r="H20" s="128" t="n">
        <v>-15.2</v>
      </c>
      <c r="I20" s="76" t="n">
        <v>28109</v>
      </c>
      <c r="J20" s="128" t="n">
        <v>-24.2</v>
      </c>
      <c r="K20" s="128" t="n">
        <v>2.3</v>
      </c>
    </row>
    <row r="21" customFormat="false" ht="12" hidden="false" customHeight="true" outlineLevel="0" collapsed="false">
      <c r="A21" s="98" t="s">
        <v>231</v>
      </c>
      <c r="B21" s="76" t="n">
        <v>559</v>
      </c>
      <c r="C21" s="128" t="n">
        <v>-11.8</v>
      </c>
      <c r="D21" s="76" t="n">
        <v>1988</v>
      </c>
      <c r="E21" s="128" t="n">
        <v>-2.5</v>
      </c>
      <c r="F21" s="128" t="n">
        <v>3.6</v>
      </c>
      <c r="G21" s="76" t="n">
        <v>14149</v>
      </c>
      <c r="H21" s="128" t="n">
        <v>-1.6</v>
      </c>
      <c r="I21" s="76" t="n">
        <v>50869</v>
      </c>
      <c r="J21" s="128" t="n">
        <v>-4.7</v>
      </c>
      <c r="K21" s="128" t="n">
        <v>3.6</v>
      </c>
    </row>
    <row r="22" customFormat="false" ht="12" hidden="false" customHeight="true" outlineLevel="0" collapsed="false">
      <c r="A22" s="80" t="s">
        <v>232</v>
      </c>
      <c r="B22" s="76" t="n">
        <v>254</v>
      </c>
      <c r="C22" s="128" t="n">
        <v>17.6</v>
      </c>
      <c r="D22" s="76" t="n">
        <v>591</v>
      </c>
      <c r="E22" s="128" t="n">
        <v>54.7</v>
      </c>
      <c r="F22" s="128" t="n">
        <v>2.3</v>
      </c>
      <c r="G22" s="76" t="n">
        <v>8893</v>
      </c>
      <c r="H22" s="128" t="n">
        <v>4.7</v>
      </c>
      <c r="I22" s="76" t="n">
        <v>20729</v>
      </c>
      <c r="J22" s="128" t="n">
        <v>7.5</v>
      </c>
      <c r="K22" s="128" t="n">
        <v>2.3</v>
      </c>
    </row>
    <row r="23" customFormat="false" ht="12" hidden="false" customHeight="true" outlineLevel="0" collapsed="false">
      <c r="A23" s="80" t="s">
        <v>233</v>
      </c>
      <c r="B23" s="76" t="n">
        <v>1442</v>
      </c>
      <c r="C23" s="128" t="n">
        <v>0.5</v>
      </c>
      <c r="D23" s="76" t="n">
        <v>2748</v>
      </c>
      <c r="E23" s="128" t="n">
        <v>-5.9</v>
      </c>
      <c r="F23" s="128" t="n">
        <v>1.9</v>
      </c>
      <c r="G23" s="76" t="n">
        <v>34772</v>
      </c>
      <c r="H23" s="128" t="n">
        <v>-2.2</v>
      </c>
      <c r="I23" s="76" t="n">
        <v>72180</v>
      </c>
      <c r="J23" s="128" t="n">
        <v>-3.1</v>
      </c>
      <c r="K23" s="128" t="n">
        <v>2.1</v>
      </c>
    </row>
    <row r="24" customFormat="false" ht="12" hidden="false" customHeight="true" outlineLevel="0" collapsed="false">
      <c r="A24" s="80" t="s">
        <v>234</v>
      </c>
      <c r="B24" s="76" t="n">
        <v>179</v>
      </c>
      <c r="C24" s="128" t="n">
        <v>79</v>
      </c>
      <c r="D24" s="76" t="n">
        <v>339</v>
      </c>
      <c r="E24" s="128" t="n">
        <v>-21.7</v>
      </c>
      <c r="F24" s="128" t="n">
        <v>1.9</v>
      </c>
      <c r="G24" s="76" t="n">
        <v>4532</v>
      </c>
      <c r="H24" s="128" t="n">
        <v>3</v>
      </c>
      <c r="I24" s="76" t="n">
        <v>12760</v>
      </c>
      <c r="J24" s="128" t="n">
        <v>61.2</v>
      </c>
      <c r="K24" s="128" t="n">
        <v>2.8</v>
      </c>
    </row>
    <row r="25" customFormat="false" ht="12" hidden="false" customHeight="true" outlineLevel="0" collapsed="false">
      <c r="A25" s="80" t="s">
        <v>235</v>
      </c>
      <c r="B25" s="76" t="n">
        <v>130</v>
      </c>
      <c r="C25" s="128" t="n">
        <v>-18.2</v>
      </c>
      <c r="D25" s="76" t="n">
        <v>457</v>
      </c>
      <c r="E25" s="128" t="n">
        <v>33.6</v>
      </c>
      <c r="F25" s="128" t="n">
        <v>3.5</v>
      </c>
      <c r="G25" s="76" t="n">
        <v>5562</v>
      </c>
      <c r="H25" s="128" t="n">
        <v>-2.1</v>
      </c>
      <c r="I25" s="76" t="n">
        <v>17026</v>
      </c>
      <c r="J25" s="128" t="n">
        <v>19.3</v>
      </c>
      <c r="K25" s="128" t="n">
        <v>3.1</v>
      </c>
    </row>
    <row r="26" customFormat="false" ht="12" hidden="false" customHeight="true" outlineLevel="0" collapsed="false">
      <c r="A26" s="80" t="s">
        <v>236</v>
      </c>
      <c r="B26" s="76" t="n">
        <v>3665</v>
      </c>
      <c r="C26" s="128" t="n">
        <v>13.5</v>
      </c>
      <c r="D26" s="76" t="n">
        <v>9388</v>
      </c>
      <c r="E26" s="128" t="n">
        <v>25.1</v>
      </c>
      <c r="F26" s="128" t="n">
        <v>2.6</v>
      </c>
      <c r="G26" s="76" t="n">
        <v>54138</v>
      </c>
      <c r="H26" s="128" t="n">
        <v>3.6</v>
      </c>
      <c r="I26" s="76" t="n">
        <v>128412</v>
      </c>
      <c r="J26" s="128" t="n">
        <v>8.7</v>
      </c>
      <c r="K26" s="128" t="n">
        <v>2.4</v>
      </c>
    </row>
    <row r="27" customFormat="false" ht="12" hidden="false" customHeight="true" outlineLevel="0" collapsed="false">
      <c r="A27" s="80" t="s">
        <v>237</v>
      </c>
      <c r="B27" s="76" t="n">
        <v>193</v>
      </c>
      <c r="C27" s="128" t="n">
        <v>-53.8</v>
      </c>
      <c r="D27" s="76" t="n">
        <v>864</v>
      </c>
      <c r="E27" s="128" t="n">
        <v>-20.9</v>
      </c>
      <c r="F27" s="128" t="n">
        <v>4.5</v>
      </c>
      <c r="G27" s="76" t="n">
        <v>8547</v>
      </c>
      <c r="H27" s="128" t="n">
        <v>0.4</v>
      </c>
      <c r="I27" s="76" t="n">
        <v>22411</v>
      </c>
      <c r="J27" s="128" t="n">
        <v>9.7</v>
      </c>
      <c r="K27" s="128" t="n">
        <v>2.6</v>
      </c>
    </row>
    <row r="28" customFormat="false" ht="12" hidden="false" customHeight="true" outlineLevel="0" collapsed="false">
      <c r="B28" s="76"/>
      <c r="C28" s="128"/>
      <c r="D28" s="76"/>
      <c r="E28" s="128"/>
      <c r="F28" s="128"/>
      <c r="G28" s="76"/>
      <c r="H28" s="128"/>
      <c r="I28" s="76"/>
      <c r="J28" s="128"/>
      <c r="K28" s="128"/>
    </row>
    <row r="29" customFormat="false" ht="12" hidden="false" customHeight="true" outlineLevel="0" collapsed="false">
      <c r="A29" s="94" t="s">
        <v>238</v>
      </c>
      <c r="B29" s="76"/>
      <c r="C29" s="128"/>
      <c r="D29" s="76"/>
      <c r="E29" s="128"/>
      <c r="F29" s="128"/>
      <c r="G29" s="76"/>
      <c r="H29" s="128"/>
      <c r="I29" s="76"/>
      <c r="J29" s="128"/>
      <c r="K29" s="128"/>
    </row>
    <row r="30" customFormat="false" ht="12" hidden="false" customHeight="true" outlineLevel="0" collapsed="false">
      <c r="A30" s="80" t="s">
        <v>234</v>
      </c>
      <c r="B30" s="76" t="n">
        <v>259</v>
      </c>
      <c r="C30" s="128" t="n">
        <v>66</v>
      </c>
      <c r="D30" s="76" t="n">
        <v>535</v>
      </c>
      <c r="E30" s="128" t="n">
        <v>4.5</v>
      </c>
      <c r="F30" s="128" t="n">
        <v>2.1</v>
      </c>
      <c r="G30" s="76" t="n">
        <v>6840</v>
      </c>
      <c r="H30" s="128" t="n">
        <v>2.9</v>
      </c>
      <c r="I30" s="76" t="n">
        <v>16408</v>
      </c>
      <c r="J30" s="128" t="n">
        <v>41.4</v>
      </c>
      <c r="K30" s="128" t="n">
        <v>2.4</v>
      </c>
    </row>
    <row r="31" customFormat="false" ht="12" hidden="false" customHeight="true" outlineLevel="0" collapsed="false">
      <c r="A31" s="80" t="s">
        <v>239</v>
      </c>
      <c r="B31" s="76" t="n">
        <v>948</v>
      </c>
      <c r="C31" s="128" t="n">
        <v>-18.9</v>
      </c>
      <c r="D31" s="76" t="n">
        <v>2311</v>
      </c>
      <c r="E31" s="128" t="n">
        <v>11.3</v>
      </c>
      <c r="F31" s="128" t="n">
        <v>2.4</v>
      </c>
      <c r="G31" s="76" t="n">
        <v>27255</v>
      </c>
      <c r="H31" s="128" t="n">
        <v>-1.5</v>
      </c>
      <c r="I31" s="76" t="n">
        <v>61064</v>
      </c>
      <c r="J31" s="128" t="n">
        <v>-0.8</v>
      </c>
      <c r="K31" s="128" t="n">
        <v>2.2</v>
      </c>
    </row>
    <row r="32" customFormat="false" ht="12" hidden="false" customHeight="true" outlineLevel="0" collapsed="false">
      <c r="A32" s="80" t="s">
        <v>237</v>
      </c>
      <c r="B32" s="76" t="n">
        <v>193</v>
      </c>
      <c r="C32" s="128" t="n">
        <v>-53.8</v>
      </c>
      <c r="D32" s="76" t="n">
        <v>864</v>
      </c>
      <c r="E32" s="128" t="n">
        <v>-20.9</v>
      </c>
      <c r="F32" s="128" t="n">
        <v>4.5</v>
      </c>
      <c r="G32" s="76" t="n">
        <v>8547</v>
      </c>
      <c r="H32" s="128" t="n">
        <v>0.4</v>
      </c>
      <c r="I32" s="76" t="n">
        <v>22411</v>
      </c>
      <c r="J32" s="128" t="n">
        <v>9.7</v>
      </c>
      <c r="K32" s="128" t="n">
        <v>2.6</v>
      </c>
    </row>
    <row r="33" customFormat="false" ht="12" hidden="false" customHeight="true" outlineLevel="0" collapsed="false">
      <c r="A33" s="80" t="s">
        <v>240</v>
      </c>
      <c r="B33" s="76" t="n">
        <v>684</v>
      </c>
      <c r="C33" s="128" t="n">
        <v>48.7</v>
      </c>
      <c r="D33" s="76" t="n">
        <v>2181</v>
      </c>
      <c r="E33" s="128" t="n">
        <v>-6.9</v>
      </c>
      <c r="F33" s="128" t="n">
        <v>3.2</v>
      </c>
      <c r="G33" s="76" t="n">
        <v>14840</v>
      </c>
      <c r="H33" s="128" t="n">
        <v>17.3</v>
      </c>
      <c r="I33" s="76" t="n">
        <v>39681</v>
      </c>
      <c r="J33" s="128" t="n">
        <v>11.2</v>
      </c>
      <c r="K33" s="128" t="n">
        <v>2.7</v>
      </c>
    </row>
    <row r="34" customFormat="false" ht="12" hidden="false" customHeight="true" outlineLevel="0" collapsed="false">
      <c r="A34" s="80" t="s">
        <v>241</v>
      </c>
      <c r="B34" s="76" t="n">
        <v>1940</v>
      </c>
      <c r="C34" s="128" t="n">
        <v>26.5</v>
      </c>
      <c r="D34" s="76" t="n">
        <v>5466</v>
      </c>
      <c r="E34" s="128" t="n">
        <v>28.8</v>
      </c>
      <c r="F34" s="128" t="n">
        <v>2.8</v>
      </c>
      <c r="G34" s="76" t="n">
        <v>43943</v>
      </c>
      <c r="H34" s="128" t="n">
        <v>19.2</v>
      </c>
      <c r="I34" s="76" t="n">
        <v>115243</v>
      </c>
      <c r="J34" s="128" t="n">
        <v>9.4</v>
      </c>
      <c r="K34" s="128" t="n">
        <v>2.6</v>
      </c>
    </row>
    <row r="35" customFormat="false" ht="12" hidden="false" customHeight="true" outlineLevel="0" collapsed="false">
      <c r="A35" s="80" t="s">
        <v>242</v>
      </c>
      <c r="B35" s="76" t="n">
        <v>4250</v>
      </c>
      <c r="C35" s="128" t="n">
        <v>29.1</v>
      </c>
      <c r="D35" s="76" t="n">
        <v>7738</v>
      </c>
      <c r="E35" s="128" t="n">
        <v>39.2</v>
      </c>
      <c r="F35" s="128" t="n">
        <v>1.8</v>
      </c>
      <c r="G35" s="76" t="n">
        <v>64394</v>
      </c>
      <c r="H35" s="128" t="n">
        <v>-4.1</v>
      </c>
      <c r="I35" s="76" t="n">
        <v>117664</v>
      </c>
      <c r="J35" s="128" t="n">
        <v>6.8</v>
      </c>
      <c r="K35" s="128" t="n">
        <v>1.8</v>
      </c>
    </row>
    <row r="36" customFormat="false" ht="12" hidden="false" customHeight="true" outlineLevel="0" collapsed="false">
      <c r="A36" s="80" t="s">
        <v>243</v>
      </c>
      <c r="B36" s="76" t="n">
        <v>899</v>
      </c>
      <c r="C36" s="128" t="n">
        <v>-17.2</v>
      </c>
      <c r="D36" s="76" t="n">
        <v>1826</v>
      </c>
      <c r="E36" s="128" t="n">
        <v>2</v>
      </c>
      <c r="F36" s="128" t="n">
        <v>2</v>
      </c>
      <c r="G36" s="76" t="n">
        <v>28475</v>
      </c>
      <c r="H36" s="128" t="n">
        <v>-7</v>
      </c>
      <c r="I36" s="76" t="n">
        <v>63620</v>
      </c>
      <c r="J36" s="128" t="n">
        <v>-0.9</v>
      </c>
      <c r="K36" s="128" t="n">
        <v>2.2</v>
      </c>
    </row>
    <row r="37" customFormat="false" ht="12" hidden="false" customHeight="true" outlineLevel="0" collapsed="false">
      <c r="A37" s="80" t="s">
        <v>244</v>
      </c>
      <c r="B37" s="76" t="n">
        <v>212</v>
      </c>
      <c r="C37" s="128" t="n">
        <v>-36.5</v>
      </c>
      <c r="D37" s="76" t="n">
        <v>599</v>
      </c>
      <c r="E37" s="128" t="n">
        <v>-55.5</v>
      </c>
      <c r="F37" s="128" t="n">
        <v>2.8</v>
      </c>
      <c r="G37" s="76" t="n">
        <v>10222</v>
      </c>
      <c r="H37" s="128" t="n">
        <v>-17.2</v>
      </c>
      <c r="I37" s="76" t="n">
        <v>28307</v>
      </c>
      <c r="J37" s="128" t="n">
        <v>-18.9</v>
      </c>
      <c r="K37" s="128" t="n">
        <v>2.8</v>
      </c>
    </row>
    <row r="38" customFormat="false" ht="12" hidden="false" customHeight="true" outlineLevel="0" collapsed="false">
      <c r="A38" s="80" t="s">
        <v>245</v>
      </c>
      <c r="B38" s="76" t="n">
        <v>36</v>
      </c>
      <c r="C38" s="128" t="n">
        <v>-73.1</v>
      </c>
      <c r="D38" s="76" t="n">
        <v>65</v>
      </c>
      <c r="E38" s="128" t="n">
        <v>-86.5</v>
      </c>
      <c r="F38" s="128" t="n">
        <v>1.8</v>
      </c>
      <c r="G38" s="76" t="n">
        <v>1629</v>
      </c>
      <c r="H38" s="128" t="n">
        <v>6.5</v>
      </c>
      <c r="I38" s="76" t="n">
        <v>6538</v>
      </c>
      <c r="J38" s="128" t="n">
        <v>39.8</v>
      </c>
      <c r="K38" s="128" t="n">
        <v>4</v>
      </c>
    </row>
    <row r="39" customFormat="false" ht="12" hidden="false" customHeight="true" outlineLevel="0" collapsed="false">
      <c r="A39" s="80" t="s">
        <v>246</v>
      </c>
      <c r="B39" s="76" t="n">
        <v>4942</v>
      </c>
      <c r="C39" s="128" t="n">
        <v>10.4</v>
      </c>
      <c r="D39" s="76" t="n">
        <v>11806</v>
      </c>
      <c r="E39" s="128" t="n">
        <v>17.5</v>
      </c>
      <c r="F39" s="128" t="n">
        <v>2.4</v>
      </c>
      <c r="G39" s="76" t="n">
        <v>79944</v>
      </c>
      <c r="H39" s="128" t="n">
        <v>-0.7</v>
      </c>
      <c r="I39" s="76" t="n">
        <v>176749</v>
      </c>
      <c r="J39" s="128" t="n">
        <v>2.9</v>
      </c>
      <c r="K39" s="128" t="n">
        <v>2.2</v>
      </c>
    </row>
    <row r="40" customFormat="false" ht="12" hidden="false" customHeight="true" outlineLevel="0" collapsed="false">
      <c r="A40" s="80" t="s">
        <v>227</v>
      </c>
      <c r="B40" s="76" t="n">
        <v>385</v>
      </c>
      <c r="C40" s="128" t="n">
        <v>-11.9</v>
      </c>
      <c r="D40" s="76" t="n">
        <v>1033</v>
      </c>
      <c r="E40" s="128" t="n">
        <v>-56.4</v>
      </c>
      <c r="F40" s="128" t="n">
        <v>2.7</v>
      </c>
      <c r="G40" s="76" t="n">
        <v>16680</v>
      </c>
      <c r="H40" s="128" t="n">
        <v>10.4</v>
      </c>
      <c r="I40" s="76" t="n">
        <v>53247</v>
      </c>
      <c r="J40" s="128" t="n">
        <v>-3.2</v>
      </c>
      <c r="K40" s="128" t="n">
        <v>3.2</v>
      </c>
    </row>
    <row r="41" customFormat="false" ht="12" hidden="false" customHeight="true" outlineLevel="0" collapsed="false">
      <c r="A41" s="80" t="s">
        <v>222</v>
      </c>
      <c r="B41" s="76" t="n">
        <v>1992</v>
      </c>
      <c r="C41" s="128" t="n">
        <v>47.3</v>
      </c>
      <c r="D41" s="76" t="n">
        <v>4923</v>
      </c>
      <c r="E41" s="128" t="n">
        <v>47.8</v>
      </c>
      <c r="F41" s="128" t="n">
        <v>2.5</v>
      </c>
      <c r="G41" s="76" t="n">
        <v>44135</v>
      </c>
      <c r="H41" s="128" t="n">
        <v>17.9</v>
      </c>
      <c r="I41" s="76" t="n">
        <v>100746</v>
      </c>
      <c r="J41" s="128" t="n">
        <v>15.3</v>
      </c>
      <c r="K41" s="128" t="n">
        <v>2.3</v>
      </c>
    </row>
    <row r="42" customFormat="false" ht="12" hidden="false" customHeight="true" outlineLevel="0" collapsed="false">
      <c r="B42" s="76"/>
      <c r="C42" s="128"/>
      <c r="D42" s="76"/>
      <c r="E42" s="128"/>
      <c r="F42" s="128"/>
      <c r="G42" s="76"/>
      <c r="H42" s="128"/>
      <c r="I42" s="76"/>
      <c r="J42" s="128"/>
      <c r="K42" s="128"/>
    </row>
    <row r="43" customFormat="false" ht="12" hidden="false" customHeight="true" outlineLevel="0" collapsed="false">
      <c r="A43" s="103" t="s">
        <v>247</v>
      </c>
      <c r="B43" s="76" t="n">
        <v>16740</v>
      </c>
      <c r="C43" s="128" t="n">
        <v>12.7</v>
      </c>
      <c r="D43" s="76" t="n">
        <v>39347</v>
      </c>
      <c r="E43" s="128" t="n">
        <v>11.8</v>
      </c>
      <c r="F43" s="128" t="n">
        <v>2.4</v>
      </c>
      <c r="G43" s="76" t="n">
        <v>346904</v>
      </c>
      <c r="H43" s="128" t="n">
        <v>2.9</v>
      </c>
      <c r="I43" s="76" t="n">
        <v>801678</v>
      </c>
      <c r="J43" s="128" t="n">
        <v>5.1</v>
      </c>
      <c r="K43" s="128" t="n">
        <v>2.3</v>
      </c>
    </row>
    <row r="44" customFormat="false" ht="12" hidden="false" customHeight="true" outlineLevel="0" collapsed="false">
      <c r="A44" s="94"/>
    </row>
    <row r="45" customFormat="false" ht="12" hidden="false" customHeight="true" outlineLevel="0" collapsed="false">
      <c r="A45" s="105"/>
    </row>
  </sheetData>
  <mergeCells count="4">
    <mergeCell ref="A1:K1"/>
    <mergeCell ref="A3:A5"/>
    <mergeCell ref="B3:F3"/>
    <mergeCell ref="G3:K3"/>
  </mergeCells>
  <hyperlinks>
    <hyperlink ref="A1" location="Inhaltsverzeichnis!A28" display="5  Gäste mit Wohnsitz im Ausland sowie deren Übernachtungen und Aufenthaltsdauer in den Beherbergungs-&#10;     betrieben des Landes Brandenburg im Dezembe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2" min="2" style="102" width="8.7"/>
    <col collapsed="false" customWidth="true" hidden="false" outlineLevel="0" max="3" min="3" style="102" width="10.71"/>
    <col collapsed="false" customWidth="true" hidden="false" outlineLevel="0" max="4" min="4" style="102" width="8.7"/>
    <col collapsed="false" customWidth="true" hidden="false" outlineLevel="0" max="5" min="5" style="102" width="10.71"/>
    <col collapsed="false" customWidth="true" hidden="false" outlineLevel="0" max="6" min="6" style="102" width="8.7"/>
    <col collapsed="false" customWidth="true" hidden="false" outlineLevel="0" max="7" min="7" style="102" width="12.28"/>
    <col collapsed="false" customWidth="false" hidden="false" outlineLevel="0" max="257" min="8" style="102" width="11.56"/>
  </cols>
  <sheetData>
    <row r="1" customFormat="false" ht="27" hidden="false" customHeight="true" outlineLevel="0" collapsed="false">
      <c r="A1" s="67" t="s">
        <v>249</v>
      </c>
      <c r="B1" s="67"/>
      <c r="C1" s="67"/>
      <c r="D1" s="67"/>
      <c r="E1" s="67"/>
      <c r="F1" s="67"/>
      <c r="G1" s="67"/>
      <c r="H1" s="129"/>
    </row>
    <row r="3" customFormat="false" ht="32.25" hidden="false" customHeight="true" outlineLevel="0" collapsed="false">
      <c r="A3" s="108" t="s">
        <v>217</v>
      </c>
      <c r="B3" s="88" t="s">
        <v>107</v>
      </c>
      <c r="C3" s="88"/>
      <c r="D3" s="88"/>
      <c r="E3" s="88"/>
      <c r="F3" s="88"/>
      <c r="G3" s="92" t="s">
        <v>250</v>
      </c>
    </row>
    <row r="4" customFormat="false" ht="39.95" hidden="false" customHeight="true" outlineLevel="0" collapsed="false">
      <c r="A4" s="108"/>
      <c r="B4" s="91" t="s">
        <v>197</v>
      </c>
      <c r="C4" s="91" t="s">
        <v>198</v>
      </c>
      <c r="D4" s="91" t="s">
        <v>199</v>
      </c>
      <c r="E4" s="91" t="s">
        <v>198</v>
      </c>
      <c r="F4" s="92" t="s">
        <v>200</v>
      </c>
      <c r="G4" s="92"/>
    </row>
    <row r="5" customFormat="false" ht="12" hidden="false" customHeight="true" outlineLevel="0" collapsed="false">
      <c r="A5" s="108"/>
      <c r="B5" s="91" t="s">
        <v>113</v>
      </c>
      <c r="C5" s="91" t="s">
        <v>114</v>
      </c>
      <c r="D5" s="91" t="s">
        <v>113</v>
      </c>
      <c r="E5" s="92" t="s">
        <v>114</v>
      </c>
      <c r="F5" s="92"/>
      <c r="G5" s="92"/>
    </row>
    <row r="7" customFormat="false" ht="12" hidden="false" customHeight="true" outlineLevel="0" collapsed="false">
      <c r="A7" s="94" t="s">
        <v>218</v>
      </c>
    </row>
    <row r="8" customFormat="false" ht="12" hidden="false" customHeight="true" outlineLevel="0" collapsed="false">
      <c r="A8" s="80" t="s">
        <v>219</v>
      </c>
      <c r="B8" s="112" t="n">
        <v>28</v>
      </c>
      <c r="C8" s="79" t="n">
        <v>33.3</v>
      </c>
      <c r="D8" s="112" t="n">
        <v>1218</v>
      </c>
      <c r="E8" s="79" t="n">
        <v>14</v>
      </c>
      <c r="F8" s="79" t="n">
        <v>14.8</v>
      </c>
      <c r="G8" s="113" t="n">
        <v>30.4</v>
      </c>
    </row>
    <row r="9" customFormat="false" ht="12" hidden="false" customHeight="true" outlineLevel="0" collapsed="false">
      <c r="A9" s="80" t="s">
        <v>220</v>
      </c>
      <c r="B9" s="112" t="n">
        <v>21</v>
      </c>
      <c r="C9" s="79" t="n">
        <v>5</v>
      </c>
      <c r="D9" s="112" t="n">
        <v>1526</v>
      </c>
      <c r="E9" s="79" t="n">
        <v>-10.9</v>
      </c>
      <c r="F9" s="79" t="n">
        <v>26.4</v>
      </c>
      <c r="G9" s="113" t="n">
        <v>34</v>
      </c>
    </row>
    <row r="10" customFormat="false" ht="12" hidden="false" customHeight="true" outlineLevel="0" collapsed="false">
      <c r="A10" s="80" t="s">
        <v>221</v>
      </c>
      <c r="B10" s="112" t="n">
        <v>19</v>
      </c>
      <c r="C10" s="79" t="n">
        <v>0</v>
      </c>
      <c r="D10" s="112" t="n">
        <v>996</v>
      </c>
      <c r="E10" s="79" t="n">
        <v>0.2</v>
      </c>
      <c r="F10" s="79" t="n">
        <v>21.7</v>
      </c>
      <c r="G10" s="113" t="n">
        <v>30.5</v>
      </c>
    </row>
    <row r="11" customFormat="false" ht="12" hidden="false" customHeight="true" outlineLevel="0" collapsed="false">
      <c r="A11" s="80" t="s">
        <v>222</v>
      </c>
      <c r="B11" s="112" t="n">
        <v>49</v>
      </c>
      <c r="C11" s="79" t="n">
        <v>-2</v>
      </c>
      <c r="D11" s="112" t="n">
        <v>5386</v>
      </c>
      <c r="E11" s="79" t="n">
        <v>1.7</v>
      </c>
      <c r="F11" s="79" t="n">
        <v>35.1</v>
      </c>
      <c r="G11" s="113" t="n">
        <v>50.3</v>
      </c>
    </row>
    <row r="12" customFormat="false" ht="12" hidden="false" customHeight="true" outlineLevel="0" collapsed="false">
      <c r="B12" s="112"/>
      <c r="C12" s="79"/>
      <c r="D12" s="112"/>
      <c r="E12" s="79"/>
      <c r="F12" s="79"/>
      <c r="G12" s="113"/>
    </row>
    <row r="13" customFormat="false" ht="12" hidden="false" customHeight="true" outlineLevel="0" collapsed="false">
      <c r="A13" s="94" t="s">
        <v>223</v>
      </c>
      <c r="B13" s="112"/>
      <c r="C13" s="79"/>
      <c r="D13" s="112"/>
      <c r="E13" s="79"/>
      <c r="F13" s="79"/>
      <c r="G13" s="113"/>
    </row>
    <row r="14" customFormat="false" ht="12" hidden="false" customHeight="true" outlineLevel="0" collapsed="false">
      <c r="A14" s="80" t="s">
        <v>224</v>
      </c>
      <c r="B14" s="112" t="n">
        <v>77</v>
      </c>
      <c r="C14" s="79" t="n">
        <v>0</v>
      </c>
      <c r="D14" s="112" t="n">
        <v>4007</v>
      </c>
      <c r="E14" s="79" t="n">
        <v>2.7</v>
      </c>
      <c r="F14" s="79" t="n">
        <v>29.9</v>
      </c>
      <c r="G14" s="113" t="n">
        <v>40.4</v>
      </c>
    </row>
    <row r="15" customFormat="false" ht="12" hidden="false" customHeight="true" outlineLevel="0" collapsed="false">
      <c r="A15" s="80" t="s">
        <v>225</v>
      </c>
      <c r="B15" s="112" t="n">
        <v>115</v>
      </c>
      <c r="C15" s="79" t="n">
        <v>-0.9</v>
      </c>
      <c r="D15" s="112" t="n">
        <v>7039</v>
      </c>
      <c r="E15" s="79" t="n">
        <v>-1</v>
      </c>
      <c r="F15" s="79" t="n">
        <v>27</v>
      </c>
      <c r="G15" s="113" t="n">
        <v>40.7</v>
      </c>
    </row>
    <row r="16" customFormat="false" ht="12" hidden="false" customHeight="true" outlineLevel="0" collapsed="false">
      <c r="A16" s="80" t="s">
        <v>226</v>
      </c>
      <c r="B16" s="112" t="n">
        <v>52</v>
      </c>
      <c r="C16" s="79" t="n">
        <v>-5.5</v>
      </c>
      <c r="D16" s="112" t="n">
        <v>1513</v>
      </c>
      <c r="E16" s="79" t="n">
        <v>-8.9</v>
      </c>
      <c r="F16" s="79" t="n">
        <v>27.8</v>
      </c>
      <c r="G16" s="113" t="n">
        <v>33.5</v>
      </c>
    </row>
    <row r="17" customFormat="false" ht="12" hidden="false" customHeight="true" outlineLevel="0" collapsed="false">
      <c r="A17" s="80" t="s">
        <v>227</v>
      </c>
      <c r="B17" s="112" t="n">
        <v>50</v>
      </c>
      <c r="C17" s="79" t="n">
        <v>-5.7</v>
      </c>
      <c r="D17" s="112" t="n">
        <v>1719</v>
      </c>
      <c r="E17" s="79" t="n">
        <v>-0.7</v>
      </c>
      <c r="F17" s="79" t="n">
        <v>14.5</v>
      </c>
      <c r="G17" s="113" t="n">
        <v>25.6</v>
      </c>
    </row>
    <row r="18" customFormat="false" ht="12" hidden="false" customHeight="true" outlineLevel="0" collapsed="false">
      <c r="A18" s="80" t="s">
        <v>228</v>
      </c>
      <c r="B18" s="112" t="n">
        <v>99</v>
      </c>
      <c r="C18" s="79" t="n">
        <v>2.1</v>
      </c>
      <c r="D18" s="112" t="n">
        <v>4843</v>
      </c>
      <c r="E18" s="79" t="n">
        <v>-3.1</v>
      </c>
      <c r="F18" s="79" t="n">
        <v>34.6</v>
      </c>
      <c r="G18" s="113" t="n">
        <v>43.6</v>
      </c>
    </row>
    <row r="19" customFormat="false" ht="12" hidden="false" customHeight="true" outlineLevel="0" collapsed="false">
      <c r="A19" s="80" t="s">
        <v>229</v>
      </c>
      <c r="B19" s="112" t="n">
        <v>84</v>
      </c>
      <c r="C19" s="79" t="n">
        <v>3.7</v>
      </c>
      <c r="D19" s="112" t="n">
        <v>3530</v>
      </c>
      <c r="E19" s="79" t="n">
        <v>1.8</v>
      </c>
      <c r="F19" s="79" t="n">
        <v>21.6</v>
      </c>
      <c r="G19" s="113" t="n">
        <v>33.2</v>
      </c>
    </row>
    <row r="20" customFormat="false" ht="12" hidden="false" customHeight="true" outlineLevel="0" collapsed="false">
      <c r="A20" s="80" t="s">
        <v>230</v>
      </c>
      <c r="B20" s="112" t="n">
        <v>62</v>
      </c>
      <c r="C20" s="79" t="n">
        <v>1.6</v>
      </c>
      <c r="D20" s="112" t="n">
        <v>3633</v>
      </c>
      <c r="E20" s="79" t="n">
        <v>9.6</v>
      </c>
      <c r="F20" s="79" t="n">
        <v>14</v>
      </c>
      <c r="G20" s="113" t="n">
        <v>29.6</v>
      </c>
    </row>
    <row r="21" customFormat="false" ht="12" hidden="false" customHeight="true" outlineLevel="0" collapsed="false">
      <c r="A21" s="98" t="s">
        <v>231</v>
      </c>
      <c r="B21" s="112" t="n">
        <v>115</v>
      </c>
      <c r="C21" s="79" t="n">
        <v>-1.7</v>
      </c>
      <c r="D21" s="112" t="n">
        <v>8766</v>
      </c>
      <c r="E21" s="79" t="n">
        <v>-1.2</v>
      </c>
      <c r="F21" s="79" t="n">
        <v>21</v>
      </c>
      <c r="G21" s="113" t="n">
        <v>32.9</v>
      </c>
    </row>
    <row r="22" customFormat="false" ht="12" hidden="false" customHeight="true" outlineLevel="0" collapsed="false">
      <c r="A22" s="80" t="s">
        <v>232</v>
      </c>
      <c r="B22" s="112" t="n">
        <v>114</v>
      </c>
      <c r="C22" s="79" t="n">
        <v>-3.4</v>
      </c>
      <c r="D22" s="112" t="n">
        <v>6868</v>
      </c>
      <c r="E22" s="79" t="n">
        <v>-0.4</v>
      </c>
      <c r="F22" s="79" t="n">
        <v>23.9</v>
      </c>
      <c r="G22" s="113" t="n">
        <v>38.7</v>
      </c>
    </row>
    <row r="23" customFormat="false" ht="12" hidden="false" customHeight="true" outlineLevel="0" collapsed="false">
      <c r="A23" s="80" t="s">
        <v>233</v>
      </c>
      <c r="B23" s="112" t="n">
        <v>113</v>
      </c>
      <c r="C23" s="79" t="n">
        <v>-3.4</v>
      </c>
      <c r="D23" s="112" t="n">
        <v>6238</v>
      </c>
      <c r="E23" s="79" t="n">
        <v>-5.3</v>
      </c>
      <c r="F23" s="79" t="n">
        <v>28.2</v>
      </c>
      <c r="G23" s="113" t="n">
        <v>38.9</v>
      </c>
    </row>
    <row r="24" customFormat="false" ht="12" hidden="false" customHeight="true" outlineLevel="0" collapsed="false">
      <c r="A24" s="80" t="s">
        <v>234</v>
      </c>
      <c r="B24" s="112" t="n">
        <v>66</v>
      </c>
      <c r="C24" s="79" t="n">
        <v>-4.3</v>
      </c>
      <c r="D24" s="112" t="n">
        <v>1978</v>
      </c>
      <c r="E24" s="79" t="n">
        <v>-13.8</v>
      </c>
      <c r="F24" s="79" t="n">
        <v>20.5</v>
      </c>
      <c r="G24" s="113" t="n">
        <v>28.4</v>
      </c>
    </row>
    <row r="25" customFormat="false" ht="12" hidden="false" customHeight="true" outlineLevel="0" collapsed="false">
      <c r="A25" s="80" t="s">
        <v>235</v>
      </c>
      <c r="B25" s="112" t="n">
        <v>80</v>
      </c>
      <c r="C25" s="79" t="n">
        <v>-8</v>
      </c>
      <c r="D25" s="112" t="n">
        <v>3358</v>
      </c>
      <c r="E25" s="79" t="n">
        <v>-6.1</v>
      </c>
      <c r="F25" s="79" t="n">
        <v>30.8</v>
      </c>
      <c r="G25" s="113" t="n">
        <v>42.8</v>
      </c>
    </row>
    <row r="26" customFormat="false" ht="12" hidden="false" customHeight="true" outlineLevel="0" collapsed="false">
      <c r="A26" s="80" t="s">
        <v>236</v>
      </c>
      <c r="B26" s="112" t="n">
        <v>88</v>
      </c>
      <c r="C26" s="79" t="n">
        <v>-2.2</v>
      </c>
      <c r="D26" s="112" t="n">
        <v>4450</v>
      </c>
      <c r="E26" s="79" t="n">
        <v>-1.2</v>
      </c>
      <c r="F26" s="79" t="n">
        <v>24.2</v>
      </c>
      <c r="G26" s="113" t="n">
        <v>32.3</v>
      </c>
    </row>
    <row r="27" customFormat="false" ht="12" hidden="false" customHeight="true" outlineLevel="0" collapsed="false">
      <c r="A27" s="80" t="s">
        <v>237</v>
      </c>
      <c r="B27" s="112" t="n">
        <v>92</v>
      </c>
      <c r="C27" s="79" t="n">
        <v>-1.1</v>
      </c>
      <c r="D27" s="112" t="n">
        <v>5103</v>
      </c>
      <c r="E27" s="79" t="n">
        <v>-0.9</v>
      </c>
      <c r="F27" s="79" t="n">
        <v>22.3</v>
      </c>
      <c r="G27" s="113" t="n">
        <v>36.8</v>
      </c>
    </row>
    <row r="28" customFormat="false" ht="12" hidden="false" customHeight="true" outlineLevel="0" collapsed="false">
      <c r="B28" s="112"/>
      <c r="C28" s="79"/>
      <c r="D28" s="112"/>
      <c r="E28" s="79"/>
      <c r="F28" s="79"/>
      <c r="G28" s="113"/>
    </row>
    <row r="29" customFormat="false" ht="12" hidden="false" customHeight="true" outlineLevel="0" collapsed="false">
      <c r="A29" s="94" t="s">
        <v>238</v>
      </c>
      <c r="B29" s="112"/>
      <c r="C29" s="79"/>
      <c r="D29" s="112"/>
      <c r="E29" s="79"/>
      <c r="F29" s="79"/>
      <c r="G29" s="113"/>
    </row>
    <row r="30" customFormat="false" ht="12" hidden="false" customHeight="true" outlineLevel="0" collapsed="false">
      <c r="A30" s="80" t="s">
        <v>234</v>
      </c>
      <c r="B30" s="112" t="n">
        <v>81</v>
      </c>
      <c r="C30" s="79" t="n">
        <v>-3.6</v>
      </c>
      <c r="D30" s="112" t="n">
        <v>2419</v>
      </c>
      <c r="E30" s="79" t="n">
        <v>-11.5</v>
      </c>
      <c r="F30" s="79" t="n">
        <v>19.7</v>
      </c>
      <c r="G30" s="113" t="n">
        <v>28.4</v>
      </c>
    </row>
    <row r="31" customFormat="false" ht="12" hidden="false" customHeight="true" outlineLevel="0" collapsed="false">
      <c r="A31" s="80" t="s">
        <v>239</v>
      </c>
      <c r="B31" s="112" t="n">
        <v>183</v>
      </c>
      <c r="C31" s="79" t="n">
        <v>-0.5</v>
      </c>
      <c r="D31" s="112" t="n">
        <v>9957</v>
      </c>
      <c r="E31" s="79" t="n">
        <v>0.3</v>
      </c>
      <c r="F31" s="79" t="n">
        <v>23.5</v>
      </c>
      <c r="G31" s="113" t="n">
        <v>37.1</v>
      </c>
    </row>
    <row r="32" customFormat="false" ht="12" hidden="false" customHeight="true" outlineLevel="0" collapsed="false">
      <c r="A32" s="80" t="s">
        <v>237</v>
      </c>
      <c r="B32" s="112" t="n">
        <v>92</v>
      </c>
      <c r="C32" s="79" t="n">
        <v>-1.1</v>
      </c>
      <c r="D32" s="112" t="n">
        <v>5103</v>
      </c>
      <c r="E32" s="79" t="n">
        <v>-0.9</v>
      </c>
      <c r="F32" s="79" t="n">
        <v>22.3</v>
      </c>
      <c r="G32" s="113" t="n">
        <v>36.8</v>
      </c>
    </row>
    <row r="33" customFormat="false" ht="12" hidden="false" customHeight="true" outlineLevel="0" collapsed="false">
      <c r="A33" s="80" t="s">
        <v>240</v>
      </c>
      <c r="B33" s="112" t="n">
        <v>77</v>
      </c>
      <c r="C33" s="79" t="n">
        <v>0</v>
      </c>
      <c r="D33" s="112" t="n">
        <v>4007</v>
      </c>
      <c r="E33" s="79" t="n">
        <v>2.7</v>
      </c>
      <c r="F33" s="79" t="n">
        <v>29.9</v>
      </c>
      <c r="G33" s="113" t="n">
        <v>40.4</v>
      </c>
    </row>
    <row r="34" customFormat="false" ht="12" hidden="false" customHeight="true" outlineLevel="0" collapsed="false">
      <c r="A34" s="80" t="s">
        <v>241</v>
      </c>
      <c r="B34" s="112" t="n">
        <v>233</v>
      </c>
      <c r="C34" s="79" t="n">
        <v>0</v>
      </c>
      <c r="D34" s="112" t="n">
        <v>14605</v>
      </c>
      <c r="E34" s="79" t="n">
        <v>-1.7</v>
      </c>
      <c r="F34" s="79" t="n">
        <v>25.6</v>
      </c>
      <c r="G34" s="113" t="n">
        <v>36.3</v>
      </c>
    </row>
    <row r="35" customFormat="false" ht="12" hidden="false" customHeight="true" outlineLevel="0" collapsed="false">
      <c r="A35" s="80" t="s">
        <v>242</v>
      </c>
      <c r="B35" s="112" t="n">
        <v>58</v>
      </c>
      <c r="C35" s="79" t="n">
        <v>-6.5</v>
      </c>
      <c r="D35" s="112" t="n">
        <v>5051</v>
      </c>
      <c r="E35" s="79" t="n">
        <v>-2.2</v>
      </c>
      <c r="F35" s="79" t="n">
        <v>27.9</v>
      </c>
      <c r="G35" s="113" t="n">
        <v>40.6</v>
      </c>
    </row>
    <row r="36" customFormat="false" ht="12" hidden="false" customHeight="true" outlineLevel="0" collapsed="false">
      <c r="A36" s="80" t="s">
        <v>243</v>
      </c>
      <c r="B36" s="112" t="n">
        <v>147</v>
      </c>
      <c r="C36" s="79" t="n">
        <v>-2.6</v>
      </c>
      <c r="D36" s="112" t="n">
        <v>7081</v>
      </c>
      <c r="E36" s="79" t="n">
        <v>-4.2</v>
      </c>
      <c r="F36" s="79" t="n">
        <v>28.2</v>
      </c>
      <c r="G36" s="113" t="n">
        <v>41.8</v>
      </c>
    </row>
    <row r="37" customFormat="false" ht="12" hidden="false" customHeight="true" outlineLevel="0" collapsed="false">
      <c r="A37" s="80" t="s">
        <v>244</v>
      </c>
      <c r="B37" s="112" t="n">
        <v>73</v>
      </c>
      <c r="C37" s="79" t="n">
        <v>2.8</v>
      </c>
      <c r="D37" s="112" t="n">
        <v>3424</v>
      </c>
      <c r="E37" s="79" t="n">
        <v>8.3</v>
      </c>
      <c r="F37" s="79" t="n">
        <v>13.2</v>
      </c>
      <c r="G37" s="113" t="n">
        <v>25.7</v>
      </c>
    </row>
    <row r="38" customFormat="false" ht="12" hidden="false" customHeight="true" outlineLevel="0" collapsed="false">
      <c r="A38" s="80" t="s">
        <v>245</v>
      </c>
      <c r="B38" s="112" t="n">
        <v>52</v>
      </c>
      <c r="C38" s="79" t="n">
        <v>-5.5</v>
      </c>
      <c r="D38" s="112" t="n">
        <v>1513</v>
      </c>
      <c r="E38" s="79" t="n">
        <v>-8.9</v>
      </c>
      <c r="F38" s="79" t="n">
        <v>27.8</v>
      </c>
      <c r="G38" s="113" t="n">
        <v>33.5</v>
      </c>
    </row>
    <row r="39" customFormat="false" ht="12" hidden="false" customHeight="true" outlineLevel="0" collapsed="false">
      <c r="A39" s="80" t="s">
        <v>246</v>
      </c>
      <c r="B39" s="112" t="n">
        <v>148</v>
      </c>
      <c r="C39" s="79" t="n">
        <v>-1.3</v>
      </c>
      <c r="D39" s="112" t="n">
        <v>7579</v>
      </c>
      <c r="E39" s="79" t="n">
        <v>-3.5</v>
      </c>
      <c r="F39" s="79" t="n">
        <v>28.6</v>
      </c>
      <c r="G39" s="113" t="n">
        <v>36.9</v>
      </c>
    </row>
    <row r="40" customFormat="false" ht="12" hidden="false" customHeight="true" outlineLevel="0" collapsed="false">
      <c r="A40" s="80" t="s">
        <v>227</v>
      </c>
      <c r="B40" s="112" t="n">
        <v>131</v>
      </c>
      <c r="C40" s="79" t="n">
        <v>0</v>
      </c>
      <c r="D40" s="112" t="n">
        <v>6046</v>
      </c>
      <c r="E40" s="79" t="n">
        <v>0.2</v>
      </c>
      <c r="F40" s="79" t="n">
        <v>18.1</v>
      </c>
      <c r="G40" s="113" t="n">
        <v>31.3</v>
      </c>
    </row>
    <row r="41" customFormat="false" ht="12" hidden="false" customHeight="true" outlineLevel="0" collapsed="false">
      <c r="A41" s="80" t="s">
        <v>222</v>
      </c>
      <c r="B41" s="112" t="n">
        <v>49</v>
      </c>
      <c r="C41" s="79" t="n">
        <v>-2</v>
      </c>
      <c r="D41" s="112" t="n">
        <v>5386</v>
      </c>
      <c r="E41" s="79" t="n">
        <v>1.7</v>
      </c>
      <c r="F41" s="79" t="n">
        <v>35.1</v>
      </c>
      <c r="G41" s="113" t="n">
        <v>50.3</v>
      </c>
    </row>
    <row r="42" customFormat="false" ht="12" hidden="false" customHeight="true" outlineLevel="0" collapsed="false">
      <c r="B42" s="112"/>
      <c r="C42" s="79"/>
      <c r="D42" s="112"/>
      <c r="E42" s="79"/>
      <c r="F42" s="79"/>
      <c r="G42" s="113"/>
    </row>
    <row r="43" customFormat="false" ht="12" hidden="false" customHeight="true" outlineLevel="0" collapsed="false">
      <c r="A43" s="103" t="s">
        <v>247</v>
      </c>
      <c r="B43" s="112" t="n">
        <v>1324</v>
      </c>
      <c r="C43" s="79" t="n">
        <v>-1.3</v>
      </c>
      <c r="D43" s="112" t="n">
        <v>72171</v>
      </c>
      <c r="E43" s="79" t="n">
        <v>-1.3</v>
      </c>
      <c r="F43" s="79" t="n">
        <v>25.4</v>
      </c>
      <c r="G43" s="113" t="n">
        <v>37.3</v>
      </c>
    </row>
    <row r="44" customFormat="false" ht="12" hidden="false" customHeight="true" outlineLevel="0" collapsed="false">
      <c r="A44" s="94"/>
      <c r="B44" s="130"/>
      <c r="C44" s="130"/>
      <c r="D44" s="131"/>
      <c r="E44" s="130"/>
      <c r="F44" s="131"/>
      <c r="G44" s="131"/>
    </row>
    <row r="45" customFormat="false" ht="12" hidden="false" customHeight="true" outlineLevel="0" collapsed="false">
      <c r="A45" s="105" t="s">
        <v>193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32" t="s">
        <v>251</v>
      </c>
      <c r="B46" s="132"/>
      <c r="C46" s="132"/>
      <c r="D46" s="132"/>
      <c r="E46" s="132"/>
      <c r="F46" s="132"/>
      <c r="G46" s="132"/>
      <c r="H46" s="133"/>
      <c r="I46" s="133"/>
      <c r="J46" s="133"/>
      <c r="K46" s="133"/>
      <c r="L46" s="133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2" display="6  Beherbergungsbetriebe, Bettenangebot und Bettenauslastung im Land Brandenburg&#10;    im Dezembe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5.28"/>
    <col collapsed="false" customWidth="true" hidden="false" outlineLevel="0" max="2" min="2" style="102" width="3.7"/>
    <col collapsed="false" customWidth="true" hidden="false" outlineLevel="0" max="3" min="3" style="102" width="12.7"/>
    <col collapsed="false" customWidth="true" hidden="false" outlineLevel="0" max="10" min="4" style="102" width="9.7"/>
    <col collapsed="false" customWidth="false" hidden="false" outlineLevel="0" max="257" min="11" style="102" width="11.56"/>
  </cols>
  <sheetData>
    <row r="1" customFormat="false" ht="27" hidden="false" customHeight="true" outlineLevel="0" collapsed="false">
      <c r="A1" s="67" t="s">
        <v>252</v>
      </c>
      <c r="B1" s="67"/>
      <c r="C1" s="67"/>
      <c r="D1" s="67"/>
      <c r="E1" s="67"/>
      <c r="F1" s="67"/>
      <c r="G1" s="67"/>
      <c r="H1" s="67"/>
      <c r="I1" s="67"/>
      <c r="J1" s="67"/>
    </row>
    <row r="2" customFormat="false" ht="5.45" hidden="false" customHeight="true" outlineLevel="0" collapsed="false">
      <c r="A2" s="107"/>
      <c r="B2" s="107"/>
      <c r="C2" s="107"/>
    </row>
    <row r="3" customFormat="false" ht="24" hidden="false" customHeight="true" outlineLevel="0" collapsed="false">
      <c r="A3" s="108" t="s">
        <v>253</v>
      </c>
      <c r="B3" s="108"/>
      <c r="C3" s="108"/>
      <c r="D3" s="88" t="s">
        <v>107</v>
      </c>
      <c r="E3" s="88"/>
      <c r="F3" s="88"/>
      <c r="G3" s="88"/>
      <c r="H3" s="92" t="s">
        <v>108</v>
      </c>
      <c r="I3" s="92"/>
      <c r="J3" s="92"/>
    </row>
    <row r="4" customFormat="false" ht="60" hidden="false" customHeight="true" outlineLevel="0" collapsed="false">
      <c r="A4" s="108"/>
      <c r="B4" s="108"/>
      <c r="C4" s="108"/>
      <c r="D4" s="91" t="s">
        <v>197</v>
      </c>
      <c r="E4" s="91" t="s">
        <v>254</v>
      </c>
      <c r="F4" s="90" t="s">
        <v>8</v>
      </c>
      <c r="G4" s="91" t="s">
        <v>255</v>
      </c>
      <c r="H4" s="91" t="s">
        <v>254</v>
      </c>
      <c r="I4" s="90" t="s">
        <v>8</v>
      </c>
      <c r="J4" s="92" t="s">
        <v>255</v>
      </c>
    </row>
    <row r="5" customFormat="false" ht="12" hidden="false" customHeight="true" outlineLevel="0" collapsed="false">
      <c r="A5" s="108"/>
      <c r="B5" s="108"/>
      <c r="C5" s="108"/>
      <c r="D5" s="91" t="s">
        <v>113</v>
      </c>
      <c r="E5" s="91" t="s">
        <v>114</v>
      </c>
      <c r="F5" s="91" t="s">
        <v>113</v>
      </c>
      <c r="G5" s="91"/>
      <c r="H5" s="91" t="s">
        <v>114</v>
      </c>
      <c r="I5" s="92" t="s">
        <v>113</v>
      </c>
      <c r="J5" s="92"/>
    </row>
    <row r="6" customFormat="false" ht="5.45" hidden="false" customHeight="true" outlineLevel="0" collapsed="false"/>
    <row r="7" customFormat="false" ht="12" hidden="false" customHeight="true" outlineLevel="0" collapsed="false">
      <c r="A7" s="105" t="s">
        <v>120</v>
      </c>
      <c r="B7" s="105"/>
      <c r="C7" s="105"/>
      <c r="D7" s="112" t="n">
        <v>205</v>
      </c>
      <c r="E7" s="79" t="n">
        <v>35.7</v>
      </c>
      <c r="F7" s="112" t="n">
        <v>110537</v>
      </c>
      <c r="G7" s="112" t="n">
        <v>221700</v>
      </c>
      <c r="H7" s="79" t="n">
        <v>50.8</v>
      </c>
      <c r="I7" s="76" t="n">
        <v>1855940</v>
      </c>
      <c r="J7" s="76" t="n">
        <v>3796504</v>
      </c>
    </row>
    <row r="8" customFormat="false" ht="12" hidden="false" customHeight="true" outlineLevel="0" collapsed="false">
      <c r="A8" s="105"/>
      <c r="B8" s="105"/>
      <c r="C8" s="105"/>
      <c r="D8" s="112"/>
      <c r="E8" s="79"/>
      <c r="F8" s="112"/>
      <c r="G8" s="112"/>
      <c r="H8" s="79"/>
      <c r="I8" s="134"/>
      <c r="J8" s="77"/>
    </row>
    <row r="9" customFormat="false" ht="12" hidden="false" customHeight="true" outlineLevel="0" collapsed="false">
      <c r="A9" s="105" t="s">
        <v>121</v>
      </c>
      <c r="B9" s="105"/>
      <c r="C9" s="105"/>
      <c r="D9" s="112" t="n">
        <v>31</v>
      </c>
      <c r="E9" s="79" t="n">
        <v>42.9</v>
      </c>
      <c r="F9" s="112" t="n">
        <v>13237</v>
      </c>
      <c r="G9" s="112" t="n">
        <v>27220</v>
      </c>
      <c r="H9" s="79" t="n">
        <v>54.6</v>
      </c>
      <c r="I9" s="76" t="n">
        <v>213284</v>
      </c>
      <c r="J9" s="76" t="n">
        <v>443690</v>
      </c>
    </row>
    <row r="10" customFormat="false" ht="12" hidden="false" customHeight="true" outlineLevel="0" collapsed="false">
      <c r="A10" s="105"/>
      <c r="B10" s="105"/>
      <c r="C10" s="105"/>
      <c r="D10" s="112"/>
      <c r="E10" s="79"/>
      <c r="F10" s="112"/>
      <c r="G10" s="112"/>
      <c r="H10" s="79"/>
      <c r="I10" s="134"/>
      <c r="J10" s="77"/>
    </row>
    <row r="11" customFormat="false" ht="12" hidden="false" customHeight="true" outlineLevel="0" collapsed="false">
      <c r="A11" s="105" t="s">
        <v>256</v>
      </c>
      <c r="B11" s="105"/>
      <c r="C11" s="105"/>
      <c r="D11" s="112" t="n">
        <v>10</v>
      </c>
      <c r="E11" s="79" t="n">
        <v>25.8</v>
      </c>
      <c r="F11" s="112" t="n">
        <v>1284</v>
      </c>
      <c r="G11" s="112" t="n">
        <v>3243</v>
      </c>
      <c r="H11" s="79" t="n">
        <v>46</v>
      </c>
      <c r="I11" s="76" t="n">
        <v>27684</v>
      </c>
      <c r="J11" s="76" t="n">
        <v>75414</v>
      </c>
    </row>
    <row r="12" customFormat="false" ht="12" hidden="false" customHeight="true" outlineLevel="0" collapsed="false">
      <c r="A12" s="105"/>
      <c r="B12" s="105"/>
      <c r="C12" s="105"/>
      <c r="D12" s="112"/>
      <c r="E12" s="79"/>
      <c r="F12" s="112"/>
      <c r="G12" s="112"/>
      <c r="H12" s="79"/>
      <c r="I12" s="134"/>
      <c r="J12" s="77"/>
    </row>
    <row r="13" customFormat="false" ht="12" hidden="false" customHeight="true" outlineLevel="0" collapsed="false">
      <c r="A13" s="135" t="s">
        <v>129</v>
      </c>
      <c r="B13" s="135"/>
      <c r="C13" s="135"/>
      <c r="D13" s="112"/>
      <c r="E13" s="79"/>
      <c r="F13" s="112"/>
      <c r="G13" s="112"/>
      <c r="H13" s="79"/>
      <c r="I13" s="134"/>
      <c r="J13" s="77"/>
    </row>
    <row r="14" customFormat="false" ht="12" hidden="false" customHeight="true" outlineLevel="0" collapsed="false">
      <c r="A14" s="114" t="n">
        <v>25</v>
      </c>
      <c r="B14" s="115" t="s">
        <v>203</v>
      </c>
      <c r="C14" s="136" t="n">
        <v>49</v>
      </c>
      <c r="D14" s="112" t="n">
        <v>139</v>
      </c>
      <c r="E14" s="79" t="n">
        <v>34.2</v>
      </c>
      <c r="F14" s="112" t="n">
        <v>33717</v>
      </c>
      <c r="G14" s="112" t="n">
        <v>65997</v>
      </c>
      <c r="H14" s="79" t="n">
        <v>46.9</v>
      </c>
      <c r="I14" s="76" t="n">
        <v>580374</v>
      </c>
      <c r="J14" s="76" t="n">
        <v>1180056</v>
      </c>
    </row>
    <row r="15" customFormat="false" ht="12" hidden="false" customHeight="true" outlineLevel="0" collapsed="false">
      <c r="A15" s="114" t="n">
        <v>50</v>
      </c>
      <c r="B15" s="115" t="s">
        <v>203</v>
      </c>
      <c r="C15" s="136" t="n">
        <v>99</v>
      </c>
      <c r="D15" s="112" t="n">
        <v>74</v>
      </c>
      <c r="E15" s="79" t="n">
        <v>35.6</v>
      </c>
      <c r="F15" s="112" t="n">
        <v>38573</v>
      </c>
      <c r="G15" s="112" t="n">
        <v>79708</v>
      </c>
      <c r="H15" s="79" t="n">
        <v>50.1</v>
      </c>
      <c r="I15" s="76" t="n">
        <v>661887</v>
      </c>
      <c r="J15" s="76" t="n">
        <v>1362582</v>
      </c>
    </row>
    <row r="16" customFormat="false" ht="12" hidden="false" customHeight="true" outlineLevel="0" collapsed="false">
      <c r="A16" s="114" t="n">
        <v>100</v>
      </c>
      <c r="B16" s="115" t="s">
        <v>204</v>
      </c>
      <c r="C16" s="111" t="s">
        <v>205</v>
      </c>
      <c r="D16" s="112" t="n">
        <v>33</v>
      </c>
      <c r="E16" s="79" t="n">
        <v>38.2</v>
      </c>
      <c r="F16" s="112" t="n">
        <v>52768</v>
      </c>
      <c r="G16" s="112" t="n">
        <v>106458</v>
      </c>
      <c r="H16" s="79" t="n">
        <v>54.9</v>
      </c>
      <c r="I16" s="76" t="n">
        <v>854647</v>
      </c>
      <c r="J16" s="76" t="n">
        <v>1772970</v>
      </c>
    </row>
    <row r="17" customFormat="false" ht="12" hidden="false" customHeight="true" outlineLevel="0" collapsed="false">
      <c r="C17" s="111" t="s">
        <v>206</v>
      </c>
      <c r="D17" s="112" t="n">
        <v>246</v>
      </c>
      <c r="E17" s="79" t="n">
        <v>36.2</v>
      </c>
      <c r="F17" s="112" t="n">
        <v>125058</v>
      </c>
      <c r="G17" s="112" t="n">
        <v>252163</v>
      </c>
      <c r="H17" s="79" t="n">
        <v>51.1</v>
      </c>
      <c r="I17" s="76" t="n">
        <v>2096908</v>
      </c>
      <c r="J17" s="76" t="n">
        <v>4315608</v>
      </c>
    </row>
    <row r="18" customFormat="false" ht="12" hidden="false" customHeight="true" outlineLevel="0" collapsed="false">
      <c r="A18" s="105" t="s">
        <v>193</v>
      </c>
      <c r="B18" s="105"/>
      <c r="C18" s="105"/>
      <c r="D18" s="105"/>
      <c r="E18" s="105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33" t="s">
        <v>257</v>
      </c>
      <c r="B19" s="133"/>
      <c r="C19" s="133"/>
      <c r="D19" s="133"/>
      <c r="E19" s="133"/>
      <c r="F19" s="133"/>
      <c r="G19" s="133"/>
      <c r="H19" s="133"/>
      <c r="I19" s="133"/>
      <c r="J19" s="133"/>
      <c r="K19" s="133"/>
      <c r="L19" s="133"/>
      <c r="M19" s="133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5" display="7  Betriebe der Hotellerie mit mindestens 25 Gästezimmern sowie deren Zimmerauslastung, Gäste und Über-&#10;     nachtungen  im Land Brandenburg im Dezember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8" min="2" style="102" width="9.7"/>
    <col collapsed="false" customWidth="false" hidden="false" outlineLevel="0" max="257" min="9" style="102" width="11.56"/>
  </cols>
  <sheetData>
    <row r="1" customFormat="false" ht="27" hidden="false" customHeight="true" outlineLevel="0" collapsed="false">
      <c r="A1" s="67" t="s">
        <v>258</v>
      </c>
      <c r="B1" s="67"/>
      <c r="C1" s="67"/>
      <c r="D1" s="67"/>
      <c r="E1" s="67"/>
      <c r="F1" s="67"/>
      <c r="G1" s="67"/>
      <c r="H1" s="67"/>
    </row>
    <row r="3" customFormat="false" ht="24" hidden="false" customHeight="true" outlineLevel="0" collapsed="false">
      <c r="A3" s="108" t="s">
        <v>217</v>
      </c>
      <c r="B3" s="88" t="s">
        <v>107</v>
      </c>
      <c r="C3" s="88"/>
      <c r="D3" s="88"/>
      <c r="E3" s="88"/>
      <c r="F3" s="92" t="s">
        <v>108</v>
      </c>
      <c r="G3" s="92"/>
      <c r="H3" s="92"/>
    </row>
    <row r="4" customFormat="false" ht="60" hidden="false" customHeight="true" outlineLevel="0" collapsed="false">
      <c r="A4" s="108"/>
      <c r="B4" s="91" t="s">
        <v>197</v>
      </c>
      <c r="C4" s="91" t="s">
        <v>254</v>
      </c>
      <c r="D4" s="90" t="s">
        <v>8</v>
      </c>
      <c r="E4" s="91" t="s">
        <v>255</v>
      </c>
      <c r="F4" s="91" t="s">
        <v>254</v>
      </c>
      <c r="G4" s="90" t="s">
        <v>8</v>
      </c>
      <c r="H4" s="92" t="s">
        <v>255</v>
      </c>
    </row>
    <row r="5" customFormat="false" ht="12" hidden="false" customHeight="true" outlineLevel="0" collapsed="false">
      <c r="A5" s="108"/>
      <c r="B5" s="91" t="s">
        <v>113</v>
      </c>
      <c r="C5" s="91" t="s">
        <v>114</v>
      </c>
      <c r="D5" s="91" t="s">
        <v>113</v>
      </c>
      <c r="E5" s="91"/>
      <c r="F5" s="91" t="s">
        <v>114</v>
      </c>
      <c r="G5" s="92" t="s">
        <v>113</v>
      </c>
      <c r="H5" s="92"/>
    </row>
    <row r="7" customFormat="false" ht="12" hidden="false" customHeight="true" outlineLevel="0" collapsed="false">
      <c r="A7" s="94" t="s">
        <v>218</v>
      </c>
      <c r="B7" s="112"/>
    </row>
    <row r="8" customFormat="false" ht="12" hidden="false" customHeight="true" outlineLevel="0" collapsed="false">
      <c r="A8" s="80" t="s">
        <v>219</v>
      </c>
      <c r="B8" s="112" t="n">
        <v>5</v>
      </c>
      <c r="C8" s="137" t="n">
        <v>29.2</v>
      </c>
      <c r="D8" s="112" t="n">
        <v>1767</v>
      </c>
      <c r="E8" s="112" t="n">
        <v>3290</v>
      </c>
      <c r="F8" s="137" t="n">
        <v>47.5</v>
      </c>
      <c r="G8" s="112" t="n">
        <v>28720</v>
      </c>
      <c r="H8" s="112" t="n">
        <v>64231</v>
      </c>
    </row>
    <row r="9" customFormat="false" ht="12" hidden="false" customHeight="true" outlineLevel="0" collapsed="false">
      <c r="A9" s="80" t="s">
        <v>220</v>
      </c>
      <c r="B9" s="112" t="n">
        <v>6</v>
      </c>
      <c r="C9" s="137" t="n">
        <v>34.4</v>
      </c>
      <c r="D9" s="112" t="n">
        <v>6513</v>
      </c>
      <c r="E9" s="112" t="n">
        <v>10378</v>
      </c>
      <c r="F9" s="137" t="n">
        <v>48.6</v>
      </c>
      <c r="G9" s="112" t="n">
        <v>92577</v>
      </c>
      <c r="H9" s="112" t="n">
        <v>171866</v>
      </c>
    </row>
    <row r="10" customFormat="false" ht="12" hidden="false" customHeight="true" outlineLevel="0" collapsed="false">
      <c r="A10" s="80" t="s">
        <v>221</v>
      </c>
      <c r="B10" s="112" t="n">
        <v>4</v>
      </c>
      <c r="C10" s="137" t="n">
        <v>38.1</v>
      </c>
      <c r="D10" s="112" t="n">
        <v>2536</v>
      </c>
      <c r="E10" s="112" t="n">
        <v>4708</v>
      </c>
      <c r="F10" s="137" t="n">
        <v>49.2</v>
      </c>
      <c r="G10" s="112" t="n">
        <v>44125</v>
      </c>
      <c r="H10" s="112" t="n">
        <v>73963</v>
      </c>
    </row>
    <row r="11" customFormat="false" ht="12" hidden="false" customHeight="true" outlineLevel="0" collapsed="false">
      <c r="A11" s="80" t="s">
        <v>222</v>
      </c>
      <c r="B11" s="112" t="n">
        <v>22</v>
      </c>
      <c r="C11" s="137" t="n">
        <v>36.9</v>
      </c>
      <c r="D11" s="112" t="n">
        <v>20285</v>
      </c>
      <c r="E11" s="112" t="n">
        <v>41640</v>
      </c>
      <c r="F11" s="137" t="n">
        <v>57.9</v>
      </c>
      <c r="G11" s="112" t="n">
        <v>352392</v>
      </c>
      <c r="H11" s="112" t="n">
        <v>735669</v>
      </c>
    </row>
    <row r="12" customFormat="false" ht="12" hidden="false" customHeight="true" outlineLevel="0" collapsed="false">
      <c r="B12" s="112"/>
      <c r="C12" s="137"/>
      <c r="D12" s="112"/>
      <c r="E12" s="112"/>
      <c r="F12" s="137"/>
      <c r="G12" s="112"/>
      <c r="H12" s="112"/>
    </row>
    <row r="13" customFormat="false" ht="12" hidden="false" customHeight="true" outlineLevel="0" collapsed="false">
      <c r="A13" s="94" t="s">
        <v>223</v>
      </c>
      <c r="B13" s="112"/>
      <c r="C13" s="137"/>
      <c r="D13" s="112"/>
      <c r="E13" s="112"/>
      <c r="F13" s="137"/>
      <c r="G13" s="112"/>
      <c r="H13" s="112"/>
    </row>
    <row r="14" customFormat="false" ht="12" hidden="false" customHeight="true" outlineLevel="0" collapsed="false">
      <c r="A14" s="80" t="s">
        <v>224</v>
      </c>
      <c r="B14" s="112" t="s">
        <v>48</v>
      </c>
      <c r="C14" s="137" t="s">
        <v>48</v>
      </c>
      <c r="D14" s="112" t="s">
        <v>48</v>
      </c>
      <c r="E14" s="112" t="s">
        <v>48</v>
      </c>
      <c r="F14" s="137" t="s">
        <v>48</v>
      </c>
      <c r="G14" s="112" t="s">
        <v>48</v>
      </c>
      <c r="H14" s="112" t="s">
        <v>48</v>
      </c>
    </row>
    <row r="15" customFormat="false" ht="12" hidden="false" customHeight="true" outlineLevel="0" collapsed="false">
      <c r="A15" s="80" t="s">
        <v>225</v>
      </c>
      <c r="B15" s="112" t="n">
        <v>21</v>
      </c>
      <c r="C15" s="137" t="n">
        <v>36.3</v>
      </c>
      <c r="D15" s="112" t="n">
        <v>12057</v>
      </c>
      <c r="E15" s="112" t="n">
        <v>21564</v>
      </c>
      <c r="F15" s="137" t="n">
        <v>52</v>
      </c>
      <c r="G15" s="112" t="n">
        <v>213858</v>
      </c>
      <c r="H15" s="112" t="n">
        <v>388823</v>
      </c>
    </row>
    <row r="16" customFormat="false" ht="12" hidden="false" customHeight="true" outlineLevel="0" collapsed="false">
      <c r="A16" s="80" t="s">
        <v>226</v>
      </c>
      <c r="B16" s="112" t="s">
        <v>48</v>
      </c>
      <c r="C16" s="137" t="s">
        <v>48</v>
      </c>
      <c r="D16" s="112" t="s">
        <v>48</v>
      </c>
      <c r="E16" s="112" t="s">
        <v>48</v>
      </c>
      <c r="F16" s="137" t="s">
        <v>48</v>
      </c>
      <c r="G16" s="112" t="s">
        <v>48</v>
      </c>
      <c r="H16" s="112" t="s">
        <v>48</v>
      </c>
    </row>
    <row r="17" customFormat="false" ht="12" hidden="false" customHeight="true" outlineLevel="0" collapsed="false">
      <c r="A17" s="80" t="s">
        <v>227</v>
      </c>
      <c r="B17" s="112" t="n">
        <v>5</v>
      </c>
      <c r="C17" s="137" t="n">
        <v>25.2</v>
      </c>
      <c r="D17" s="112" t="n">
        <v>1351</v>
      </c>
      <c r="E17" s="112" t="n">
        <v>2372</v>
      </c>
      <c r="F17" s="137" t="n">
        <v>45.2</v>
      </c>
      <c r="G17" s="112" t="n">
        <v>26655</v>
      </c>
      <c r="H17" s="112" t="n">
        <v>53648</v>
      </c>
    </row>
    <row r="18" customFormat="false" ht="12" hidden="false" customHeight="true" outlineLevel="0" collapsed="false">
      <c r="A18" s="80" t="s">
        <v>228</v>
      </c>
      <c r="B18" s="112" t="n">
        <v>13</v>
      </c>
      <c r="C18" s="137" t="n">
        <v>37.5</v>
      </c>
      <c r="D18" s="112" t="n">
        <v>7183</v>
      </c>
      <c r="E18" s="112" t="n">
        <v>12805</v>
      </c>
      <c r="F18" s="137" t="n">
        <v>48.1</v>
      </c>
      <c r="G18" s="112" t="n">
        <v>111526</v>
      </c>
      <c r="H18" s="112" t="n">
        <v>195160</v>
      </c>
    </row>
    <row r="19" customFormat="false" ht="12" hidden="false" customHeight="true" outlineLevel="0" collapsed="false">
      <c r="A19" s="80" t="s">
        <v>229</v>
      </c>
      <c r="B19" s="112" t="n">
        <v>15</v>
      </c>
      <c r="C19" s="137" t="n">
        <v>38.5</v>
      </c>
      <c r="D19" s="112" t="n">
        <v>7320</v>
      </c>
      <c r="E19" s="112" t="n">
        <v>13806</v>
      </c>
      <c r="F19" s="137" t="n">
        <v>51.2</v>
      </c>
      <c r="G19" s="112" t="n">
        <v>124464</v>
      </c>
      <c r="H19" s="112" t="n">
        <v>228992</v>
      </c>
    </row>
    <row r="20" customFormat="false" ht="12" hidden="false" customHeight="true" outlineLevel="0" collapsed="false">
      <c r="A20" s="80" t="s">
        <v>230</v>
      </c>
      <c r="B20" s="112" t="n">
        <v>15</v>
      </c>
      <c r="C20" s="137" t="n">
        <v>26.6</v>
      </c>
      <c r="D20" s="112" t="n">
        <v>4444</v>
      </c>
      <c r="E20" s="112" t="n">
        <v>8236</v>
      </c>
      <c r="F20" s="137" t="n">
        <v>41.3</v>
      </c>
      <c r="G20" s="112" t="n">
        <v>85441</v>
      </c>
      <c r="H20" s="112" t="n">
        <v>169953</v>
      </c>
    </row>
    <row r="21" customFormat="false" ht="12" hidden="false" customHeight="true" outlineLevel="0" collapsed="false">
      <c r="A21" s="98" t="s">
        <v>231</v>
      </c>
      <c r="B21" s="112" t="n">
        <v>18</v>
      </c>
      <c r="C21" s="137" t="n">
        <v>35.1</v>
      </c>
      <c r="D21" s="112" t="n">
        <v>8626</v>
      </c>
      <c r="E21" s="112" t="n">
        <v>18996</v>
      </c>
      <c r="F21" s="137" t="n">
        <v>48.9</v>
      </c>
      <c r="G21" s="112" t="n">
        <v>145511</v>
      </c>
      <c r="H21" s="112" t="n">
        <v>323015</v>
      </c>
    </row>
    <row r="22" customFormat="false" ht="12" hidden="false" customHeight="true" outlineLevel="0" collapsed="false">
      <c r="A22" s="80" t="s">
        <v>232</v>
      </c>
      <c r="B22" s="112" t="n">
        <v>17</v>
      </c>
      <c r="C22" s="137" t="n">
        <v>36.9</v>
      </c>
      <c r="D22" s="112" t="n">
        <v>6426</v>
      </c>
      <c r="E22" s="112" t="n">
        <v>15709</v>
      </c>
      <c r="F22" s="137" t="n">
        <v>51.3</v>
      </c>
      <c r="G22" s="112" t="n">
        <v>113695</v>
      </c>
      <c r="H22" s="112" t="n">
        <v>269495</v>
      </c>
    </row>
    <row r="23" customFormat="false" ht="12" hidden="false" customHeight="true" outlineLevel="0" collapsed="false">
      <c r="A23" s="80" t="s">
        <v>233</v>
      </c>
      <c r="B23" s="112" t="n">
        <v>21</v>
      </c>
      <c r="C23" s="137" t="n">
        <v>34.2</v>
      </c>
      <c r="D23" s="112" t="n">
        <v>11783</v>
      </c>
      <c r="E23" s="112" t="n">
        <v>22098</v>
      </c>
      <c r="F23" s="137" t="n">
        <v>53.5</v>
      </c>
      <c r="G23" s="112" t="n">
        <v>202992</v>
      </c>
      <c r="H23" s="112" t="n">
        <v>391264</v>
      </c>
    </row>
    <row r="24" customFormat="false" ht="12" hidden="false" customHeight="true" outlineLevel="0" collapsed="false">
      <c r="A24" s="80" t="s">
        <v>234</v>
      </c>
      <c r="B24" s="112" t="n">
        <v>12</v>
      </c>
      <c r="C24" s="137" t="n">
        <v>37.6</v>
      </c>
      <c r="D24" s="112" t="n">
        <v>3465</v>
      </c>
      <c r="E24" s="112" t="n">
        <v>7650</v>
      </c>
      <c r="F24" s="137" t="n">
        <v>49.6</v>
      </c>
      <c r="G24" s="112" t="n">
        <v>54573</v>
      </c>
      <c r="H24" s="112" t="n">
        <v>123676</v>
      </c>
    </row>
    <row r="25" customFormat="false" ht="12" hidden="false" customHeight="true" outlineLevel="0" collapsed="false">
      <c r="A25" s="80" t="s">
        <v>235</v>
      </c>
      <c r="B25" s="112" t="n">
        <v>14</v>
      </c>
      <c r="C25" s="137" t="n">
        <v>43</v>
      </c>
      <c r="D25" s="112" t="n">
        <v>6791</v>
      </c>
      <c r="E25" s="112" t="n">
        <v>15573</v>
      </c>
      <c r="F25" s="137" t="n">
        <v>55.7</v>
      </c>
      <c r="G25" s="112" t="n">
        <v>111597</v>
      </c>
      <c r="H25" s="112" t="n">
        <v>265489</v>
      </c>
    </row>
    <row r="26" customFormat="false" ht="12" hidden="false" customHeight="true" outlineLevel="0" collapsed="false">
      <c r="A26" s="80" t="s">
        <v>236</v>
      </c>
      <c r="B26" s="112" t="n">
        <v>25</v>
      </c>
      <c r="C26" s="137" t="n">
        <v>42.3</v>
      </c>
      <c r="D26" s="112" t="n">
        <v>12244</v>
      </c>
      <c r="E26" s="112" t="n">
        <v>25323</v>
      </c>
      <c r="F26" s="137" t="n">
        <v>51.2</v>
      </c>
      <c r="G26" s="112" t="n">
        <v>180887</v>
      </c>
      <c r="H26" s="112" t="n">
        <v>376652</v>
      </c>
    </row>
    <row r="27" customFormat="false" ht="12" hidden="false" customHeight="true" outlineLevel="0" collapsed="false">
      <c r="A27" s="80" t="s">
        <v>237</v>
      </c>
      <c r="B27" s="112" t="n">
        <v>17</v>
      </c>
      <c r="C27" s="137" t="n">
        <v>38.4</v>
      </c>
      <c r="D27" s="112" t="n">
        <v>7833</v>
      </c>
      <c r="E27" s="112" t="n">
        <v>18804</v>
      </c>
      <c r="F27" s="137" t="n">
        <v>50.7</v>
      </c>
      <c r="G27" s="112" t="n">
        <v>130038</v>
      </c>
      <c r="H27" s="112" t="n">
        <v>316718</v>
      </c>
    </row>
    <row r="28" customFormat="false" ht="12" hidden="false" customHeight="true" outlineLevel="0" collapsed="false">
      <c r="B28" s="112"/>
      <c r="C28" s="137"/>
      <c r="D28" s="112"/>
      <c r="E28" s="112"/>
      <c r="F28" s="137"/>
      <c r="G28" s="112"/>
      <c r="H28" s="112"/>
    </row>
    <row r="29" customFormat="false" ht="12" hidden="false" customHeight="true" outlineLevel="0" collapsed="false">
      <c r="A29" s="94" t="s">
        <v>238</v>
      </c>
      <c r="B29" s="112"/>
      <c r="C29" s="137"/>
      <c r="D29" s="112"/>
      <c r="E29" s="112"/>
      <c r="F29" s="137"/>
      <c r="G29" s="112"/>
      <c r="H29" s="112"/>
    </row>
    <row r="30" customFormat="false" ht="12" hidden="false" customHeight="true" outlineLevel="0" collapsed="false">
      <c r="A30" s="80" t="s">
        <v>234</v>
      </c>
      <c r="B30" s="112" t="n">
        <v>13</v>
      </c>
      <c r="C30" s="137" t="n">
        <v>37.4</v>
      </c>
      <c r="D30" s="112" t="n">
        <v>3686</v>
      </c>
      <c r="E30" s="112" t="n">
        <v>8135</v>
      </c>
      <c r="F30" s="137" t="n">
        <v>48.1</v>
      </c>
      <c r="G30" s="112" t="n">
        <v>58262</v>
      </c>
      <c r="H30" s="112" t="n">
        <v>129980</v>
      </c>
    </row>
    <row r="31" customFormat="false" ht="12" hidden="false" customHeight="true" outlineLevel="0" collapsed="false">
      <c r="A31" s="80" t="s">
        <v>239</v>
      </c>
      <c r="B31" s="112" t="n">
        <v>31</v>
      </c>
      <c r="C31" s="137" t="n">
        <v>37.7</v>
      </c>
      <c r="D31" s="112" t="n">
        <v>13525</v>
      </c>
      <c r="E31" s="112" t="n">
        <v>29030</v>
      </c>
      <c r="F31" s="137" t="n">
        <v>51.7</v>
      </c>
      <c r="G31" s="112" t="n">
        <v>234470</v>
      </c>
      <c r="H31" s="112" t="n">
        <v>492183</v>
      </c>
    </row>
    <row r="32" customFormat="false" ht="12" hidden="false" customHeight="true" outlineLevel="0" collapsed="false">
      <c r="A32" s="80" t="s">
        <v>237</v>
      </c>
      <c r="B32" s="112" t="n">
        <v>17</v>
      </c>
      <c r="C32" s="137" t="n">
        <v>38.4</v>
      </c>
      <c r="D32" s="112" t="n">
        <v>7833</v>
      </c>
      <c r="E32" s="112" t="n">
        <v>18804</v>
      </c>
      <c r="F32" s="137" t="n">
        <v>50.7</v>
      </c>
      <c r="G32" s="112" t="n">
        <v>130038</v>
      </c>
      <c r="H32" s="112" t="n">
        <v>316718</v>
      </c>
    </row>
    <row r="33" customFormat="false" ht="12" hidden="false" customHeight="true" outlineLevel="0" collapsed="false">
      <c r="A33" s="80" t="s">
        <v>240</v>
      </c>
      <c r="B33" s="112" t="s">
        <v>48</v>
      </c>
      <c r="C33" s="137" t="s">
        <v>48</v>
      </c>
      <c r="D33" s="112" t="s">
        <v>48</v>
      </c>
      <c r="E33" s="112" t="s">
        <v>48</v>
      </c>
      <c r="F33" s="137" t="s">
        <v>48</v>
      </c>
      <c r="G33" s="112" t="s">
        <v>48</v>
      </c>
      <c r="H33" s="112" t="s">
        <v>48</v>
      </c>
    </row>
    <row r="34" customFormat="false" ht="12" hidden="false" customHeight="true" outlineLevel="0" collapsed="false">
      <c r="A34" s="80" t="s">
        <v>241</v>
      </c>
      <c r="B34" s="112" t="n">
        <v>35</v>
      </c>
      <c r="C34" s="137" t="n">
        <v>36.3</v>
      </c>
      <c r="D34" s="112" t="n">
        <v>18345</v>
      </c>
      <c r="E34" s="112" t="n">
        <v>36509</v>
      </c>
      <c r="F34" s="137" t="n">
        <v>48.7</v>
      </c>
      <c r="G34" s="112" t="n">
        <v>301162</v>
      </c>
      <c r="H34" s="112" t="n">
        <v>592138</v>
      </c>
    </row>
    <row r="35" customFormat="false" ht="12" hidden="false" customHeight="true" outlineLevel="0" collapsed="false">
      <c r="A35" s="80" t="s">
        <v>242</v>
      </c>
      <c r="B35" s="112" t="n">
        <v>13</v>
      </c>
      <c r="C35" s="137" t="n">
        <v>37.3</v>
      </c>
      <c r="D35" s="112" t="n">
        <v>9511</v>
      </c>
      <c r="E35" s="112" t="n">
        <v>16420</v>
      </c>
      <c r="F35" s="137" t="n">
        <v>51.7</v>
      </c>
      <c r="G35" s="112" t="n">
        <v>160615</v>
      </c>
      <c r="H35" s="112" t="n">
        <v>288763</v>
      </c>
    </row>
    <row r="36" customFormat="false" ht="12" hidden="false" customHeight="true" outlineLevel="0" collapsed="false">
      <c r="A36" s="80" t="s">
        <v>243</v>
      </c>
      <c r="B36" s="112" t="n">
        <v>31</v>
      </c>
      <c r="C36" s="137" t="n">
        <v>36.9</v>
      </c>
      <c r="D36" s="112" t="n">
        <v>16938</v>
      </c>
      <c r="E36" s="112" t="n">
        <v>33368</v>
      </c>
      <c r="F36" s="137" t="n">
        <v>53.5</v>
      </c>
      <c r="G36" s="112" t="n">
        <v>284822</v>
      </c>
      <c r="H36" s="112" t="n">
        <v>596014</v>
      </c>
    </row>
    <row r="37" customFormat="false" ht="12" hidden="false" customHeight="true" outlineLevel="0" collapsed="false">
      <c r="A37" s="80" t="s">
        <v>244</v>
      </c>
      <c r="B37" s="112" t="n">
        <v>12</v>
      </c>
      <c r="C37" s="137" t="n">
        <v>25.6</v>
      </c>
      <c r="D37" s="112" t="n">
        <v>3356</v>
      </c>
      <c r="E37" s="112" t="n">
        <v>5963</v>
      </c>
      <c r="F37" s="137" t="n">
        <v>35.2</v>
      </c>
      <c r="G37" s="112" t="n">
        <v>58036</v>
      </c>
      <c r="H37" s="112" t="n">
        <v>111354</v>
      </c>
    </row>
    <row r="38" customFormat="false" ht="12" hidden="false" customHeight="true" outlineLevel="0" collapsed="false">
      <c r="A38" s="80" t="s">
        <v>245</v>
      </c>
      <c r="B38" s="112" t="s">
        <v>48</v>
      </c>
      <c r="C38" s="137" t="s">
        <v>48</v>
      </c>
      <c r="D38" s="112" t="s">
        <v>48</v>
      </c>
      <c r="E38" s="112" t="s">
        <v>48</v>
      </c>
      <c r="F38" s="137" t="s">
        <v>48</v>
      </c>
      <c r="G38" s="112" t="s">
        <v>48</v>
      </c>
      <c r="H38" s="112" t="s">
        <v>48</v>
      </c>
    </row>
    <row r="39" customFormat="false" ht="12" hidden="false" customHeight="true" outlineLevel="0" collapsed="false">
      <c r="A39" s="80" t="s">
        <v>246</v>
      </c>
      <c r="B39" s="112" t="n">
        <v>33</v>
      </c>
      <c r="C39" s="137" t="n">
        <v>40.2</v>
      </c>
      <c r="D39" s="112" t="n">
        <v>19382</v>
      </c>
      <c r="E39" s="112" t="n">
        <v>39024</v>
      </c>
      <c r="F39" s="137" t="n">
        <v>52.3</v>
      </c>
      <c r="G39" s="112" t="n">
        <v>299002</v>
      </c>
      <c r="H39" s="112" t="n">
        <v>600327</v>
      </c>
    </row>
    <row r="40" customFormat="false" ht="12" hidden="false" customHeight="true" outlineLevel="0" collapsed="false">
      <c r="A40" s="80" t="s">
        <v>227</v>
      </c>
      <c r="B40" s="112" t="n">
        <v>23</v>
      </c>
      <c r="C40" s="137" t="n">
        <v>29</v>
      </c>
      <c r="D40" s="112" t="n">
        <v>7763</v>
      </c>
      <c r="E40" s="112" t="n">
        <v>14059</v>
      </c>
      <c r="F40" s="137" t="n">
        <v>49.7</v>
      </c>
      <c r="G40" s="112" t="n">
        <v>140252</v>
      </c>
      <c r="H40" s="112" t="n">
        <v>285468</v>
      </c>
    </row>
    <row r="41" customFormat="false" ht="12" hidden="false" customHeight="true" outlineLevel="0" collapsed="false">
      <c r="A41" s="80" t="s">
        <v>222</v>
      </c>
      <c r="B41" s="112" t="n">
        <v>22</v>
      </c>
      <c r="C41" s="137" t="n">
        <v>36.9</v>
      </c>
      <c r="D41" s="112" t="n">
        <v>20285</v>
      </c>
      <c r="E41" s="112" t="n">
        <v>41640</v>
      </c>
      <c r="F41" s="137" t="n">
        <v>57.9</v>
      </c>
      <c r="G41" s="112" t="n">
        <v>352392</v>
      </c>
      <c r="H41" s="112" t="n">
        <v>735669</v>
      </c>
    </row>
    <row r="42" customFormat="false" ht="12" hidden="false" customHeight="true" outlineLevel="0" collapsed="false">
      <c r="B42" s="112"/>
      <c r="C42" s="137"/>
      <c r="D42" s="112"/>
      <c r="E42" s="112"/>
      <c r="F42" s="137"/>
      <c r="G42" s="112"/>
      <c r="H42" s="112"/>
    </row>
    <row r="43" customFormat="false" ht="12" hidden="false" customHeight="true" outlineLevel="0" collapsed="false">
      <c r="A43" s="103" t="s">
        <v>247</v>
      </c>
      <c r="B43" s="112" t="n">
        <v>246</v>
      </c>
      <c r="C43" s="137" t="n">
        <v>36.2</v>
      </c>
      <c r="D43" s="112" t="n">
        <v>125058</v>
      </c>
      <c r="E43" s="112" t="n">
        <v>252163</v>
      </c>
      <c r="F43" s="137" t="n">
        <v>51.1</v>
      </c>
      <c r="G43" s="112" t="n">
        <v>2096908</v>
      </c>
      <c r="H43" s="112" t="n">
        <v>4315608</v>
      </c>
    </row>
    <row r="44" customFormat="false" ht="12" hidden="false" customHeight="true" outlineLevel="0" collapsed="false">
      <c r="A44" s="105" t="s">
        <v>193</v>
      </c>
    </row>
    <row r="45" customFormat="false" ht="12" hidden="false" customHeight="true" outlineLevel="0" collapsed="false">
      <c r="A45" s="138" t="s">
        <v>257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9" display="8  Betriebe der Hotellerie mit mindestens 25 Gästezimmern sowie deren Zimmerauslastung, Gäste und &#10;     Übernachtungen im Land Brandenburg im Dezembe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18.14"/>
    <col collapsed="false" customWidth="true" hidden="false" outlineLevel="0" max="2" min="2" style="102" width="7.28"/>
    <col collapsed="false" customWidth="true" hidden="false" outlineLevel="0" max="3" min="3" style="102" width="6.28"/>
    <col collapsed="false" customWidth="true" hidden="false" outlineLevel="0" max="4" min="4" style="102" width="8.7"/>
    <col collapsed="false" customWidth="true" hidden="false" outlineLevel="0" max="5" min="5" style="102" width="6.28"/>
    <col collapsed="false" customWidth="true" hidden="false" outlineLevel="0" max="6" min="6" style="102" width="5.99"/>
    <col collapsed="false" customWidth="true" hidden="false" outlineLevel="0" max="7" min="7" style="102" width="8.28"/>
    <col collapsed="false" customWidth="true" hidden="false" outlineLevel="0" max="8" min="8" style="102" width="6.28"/>
    <col collapsed="false" customWidth="true" hidden="false" outlineLevel="0" max="9" min="9" style="102" width="9.28"/>
    <col collapsed="false" customWidth="true" hidden="false" outlineLevel="0" max="10" min="10" style="102" width="6.28"/>
    <col collapsed="false" customWidth="true" hidden="false" outlineLevel="0" max="11" min="11" style="102" width="5.99"/>
    <col collapsed="false" customWidth="false" hidden="false" outlineLevel="0" max="257" min="12" style="102" width="11.56"/>
  </cols>
  <sheetData>
    <row r="1" customFormat="false" ht="27" hidden="false" customHeight="true" outlineLevel="0" collapsed="false">
      <c r="A1" s="67" t="s">
        <v>259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3" customFormat="false" ht="12" hidden="false" customHeight="true" outlineLevel="0" collapsed="false">
      <c r="A3" s="108" t="s">
        <v>260</v>
      </c>
      <c r="B3" s="88" t="s">
        <v>107</v>
      </c>
      <c r="C3" s="88"/>
      <c r="D3" s="88"/>
      <c r="E3" s="88"/>
      <c r="F3" s="88"/>
      <c r="G3" s="89" t="s">
        <v>108</v>
      </c>
      <c r="H3" s="89"/>
      <c r="I3" s="89"/>
      <c r="J3" s="89"/>
      <c r="K3" s="89"/>
    </row>
    <row r="4" customFormat="false" ht="96" hidden="false" customHeight="true" outlineLevel="0" collapsed="false">
      <c r="A4" s="108"/>
      <c r="B4" s="90" t="s">
        <v>8</v>
      </c>
      <c r="C4" s="72" t="s">
        <v>109</v>
      </c>
      <c r="D4" s="91" t="s">
        <v>112</v>
      </c>
      <c r="E4" s="72" t="s">
        <v>109</v>
      </c>
      <c r="F4" s="91" t="s">
        <v>134</v>
      </c>
      <c r="G4" s="91" t="s">
        <v>8</v>
      </c>
      <c r="H4" s="72" t="s">
        <v>109</v>
      </c>
      <c r="I4" s="91" t="s">
        <v>112</v>
      </c>
      <c r="J4" s="72" t="s">
        <v>109</v>
      </c>
      <c r="K4" s="92" t="s">
        <v>134</v>
      </c>
    </row>
    <row r="5" customFormat="false" ht="12" hidden="false" customHeight="true" outlineLevel="0" collapsed="false">
      <c r="A5" s="108"/>
      <c r="B5" s="91" t="s">
        <v>113</v>
      </c>
      <c r="C5" s="91" t="s">
        <v>114</v>
      </c>
      <c r="D5" s="91" t="s">
        <v>113</v>
      </c>
      <c r="E5" s="91" t="s">
        <v>114</v>
      </c>
      <c r="F5" s="91" t="s">
        <v>115</v>
      </c>
      <c r="G5" s="91" t="s">
        <v>113</v>
      </c>
      <c r="H5" s="91" t="s">
        <v>114</v>
      </c>
      <c r="I5" s="91" t="s">
        <v>113</v>
      </c>
      <c r="J5" s="91" t="s">
        <v>114</v>
      </c>
      <c r="K5" s="92" t="s">
        <v>115</v>
      </c>
    </row>
    <row r="6" customFormat="false" ht="8.1" hidden="false" customHeight="true" outlineLevel="0" collapsed="false"/>
    <row r="7" customFormat="false" ht="12" hidden="false" customHeight="true" outlineLevel="0" collapsed="false">
      <c r="A7" s="94" t="s">
        <v>261</v>
      </c>
      <c r="B7" s="139" t="n">
        <v>21070</v>
      </c>
      <c r="C7" s="140" t="n">
        <v>-8.6</v>
      </c>
      <c r="D7" s="139" t="n">
        <v>80946</v>
      </c>
      <c r="E7" s="140" t="n">
        <v>-2.6</v>
      </c>
      <c r="F7" s="128" t="n">
        <v>3.8</v>
      </c>
      <c r="G7" s="139" t="n">
        <v>380386</v>
      </c>
      <c r="H7" s="140" t="n">
        <v>2.8</v>
      </c>
      <c r="I7" s="139" t="n">
        <v>1359666</v>
      </c>
      <c r="J7" s="140" t="n">
        <v>2.6</v>
      </c>
      <c r="K7" s="128" t="n">
        <v>3.6</v>
      </c>
    </row>
    <row r="8" customFormat="false" ht="8.1" hidden="false" customHeight="true" outlineLevel="0" collapsed="false">
      <c r="A8" s="80"/>
      <c r="B8" s="139"/>
      <c r="C8" s="140"/>
      <c r="D8" s="139"/>
      <c r="E8" s="140"/>
      <c r="F8" s="128"/>
      <c r="G8" s="139"/>
      <c r="H8" s="140"/>
      <c r="I8" s="139"/>
      <c r="J8" s="140"/>
      <c r="K8" s="128"/>
    </row>
    <row r="9" customFormat="false" ht="12" hidden="false" customHeight="true" outlineLevel="0" collapsed="false">
      <c r="A9" s="94" t="s">
        <v>262</v>
      </c>
      <c r="B9" s="139" t="n">
        <v>943</v>
      </c>
      <c r="C9" s="140" t="n">
        <v>40.1</v>
      </c>
      <c r="D9" s="139" t="n">
        <v>9960</v>
      </c>
      <c r="E9" s="140" t="n">
        <v>41.2</v>
      </c>
      <c r="F9" s="128" t="n">
        <v>10.6</v>
      </c>
      <c r="G9" s="139" t="n">
        <v>16967</v>
      </c>
      <c r="H9" s="140" t="n">
        <v>2.9</v>
      </c>
      <c r="I9" s="139" t="n">
        <v>142724</v>
      </c>
      <c r="J9" s="140" t="n">
        <v>13</v>
      </c>
      <c r="K9" s="128" t="n">
        <v>8.4</v>
      </c>
    </row>
    <row r="10" customFormat="false" ht="8.1" hidden="false" customHeight="true" outlineLevel="0" collapsed="false">
      <c r="A10" s="80"/>
      <c r="B10" s="139"/>
      <c r="C10" s="140"/>
      <c r="D10" s="139"/>
      <c r="E10" s="140"/>
      <c r="F10" s="128"/>
      <c r="G10" s="139"/>
      <c r="H10" s="140"/>
      <c r="I10" s="139"/>
      <c r="J10" s="140"/>
      <c r="K10" s="128"/>
    </row>
    <row r="11" customFormat="false" ht="12" hidden="false" customHeight="true" outlineLevel="0" collapsed="false">
      <c r="A11" s="94" t="s">
        <v>263</v>
      </c>
      <c r="B11" s="139" t="n">
        <v>16499</v>
      </c>
      <c r="C11" s="140" t="n">
        <v>-1.1</v>
      </c>
      <c r="D11" s="139" t="n">
        <v>68117</v>
      </c>
      <c r="E11" s="140" t="n">
        <v>0.3</v>
      </c>
      <c r="F11" s="128" t="n">
        <v>4.1</v>
      </c>
      <c r="G11" s="139" t="n">
        <v>414876</v>
      </c>
      <c r="H11" s="140" t="n">
        <v>5.9</v>
      </c>
      <c r="I11" s="139" t="n">
        <v>1572991</v>
      </c>
      <c r="J11" s="140" t="n">
        <v>5.2</v>
      </c>
      <c r="K11" s="128" t="n">
        <v>3.8</v>
      </c>
    </row>
    <row r="12" customFormat="false" ht="8.1" hidden="false" customHeight="true" outlineLevel="0" collapsed="false">
      <c r="A12" s="94"/>
      <c r="B12" s="139"/>
      <c r="C12" s="140"/>
      <c r="D12" s="139"/>
      <c r="E12" s="140"/>
      <c r="F12" s="128"/>
      <c r="G12" s="139"/>
      <c r="H12" s="140"/>
      <c r="I12" s="139"/>
      <c r="J12" s="140"/>
      <c r="K12" s="128"/>
    </row>
    <row r="13" customFormat="false" ht="12" hidden="false" customHeight="true" outlineLevel="0" collapsed="false">
      <c r="A13" s="105" t="s">
        <v>264</v>
      </c>
      <c r="B13" s="139" t="n">
        <v>171001</v>
      </c>
      <c r="C13" s="140" t="n">
        <v>-1.3</v>
      </c>
      <c r="D13" s="139" t="n">
        <v>402605</v>
      </c>
      <c r="E13" s="140" t="n">
        <v>0.9</v>
      </c>
      <c r="F13" s="128" t="n">
        <v>2.4</v>
      </c>
      <c r="G13" s="139" t="n">
        <v>3360835</v>
      </c>
      <c r="H13" s="140" t="n">
        <v>2.9</v>
      </c>
      <c r="I13" s="139" t="n">
        <v>8405479</v>
      </c>
      <c r="J13" s="140" t="n">
        <v>3.8</v>
      </c>
      <c r="K13" s="128" t="n">
        <v>2.5</v>
      </c>
    </row>
    <row r="14" customFormat="false" ht="8.1" hidden="false" customHeight="true" outlineLevel="0" collapsed="false">
      <c r="A14" s="80"/>
      <c r="B14" s="139"/>
      <c r="C14" s="140"/>
      <c r="D14" s="139"/>
      <c r="E14" s="140"/>
      <c r="F14" s="128"/>
      <c r="G14" s="139"/>
      <c r="H14" s="140"/>
      <c r="I14" s="139"/>
      <c r="J14" s="140"/>
      <c r="K14" s="128"/>
    </row>
    <row r="15" customFormat="false" ht="12" hidden="false" customHeight="true" outlineLevel="0" collapsed="false">
      <c r="A15" s="141" t="s">
        <v>247</v>
      </c>
      <c r="B15" s="139" t="n">
        <v>209513</v>
      </c>
      <c r="C15" s="140" t="n">
        <v>-1.9</v>
      </c>
      <c r="D15" s="139" t="n">
        <v>561628</v>
      </c>
      <c r="E15" s="140" t="n">
        <v>0.8</v>
      </c>
      <c r="F15" s="128" t="n">
        <v>2.7</v>
      </c>
      <c r="G15" s="139" t="n">
        <v>4173064</v>
      </c>
      <c r="H15" s="140" t="n">
        <v>3.1</v>
      </c>
      <c r="I15" s="139" t="n">
        <v>11480860</v>
      </c>
      <c r="J15" s="140" t="n">
        <v>4</v>
      </c>
      <c r="K15" s="128" t="n">
        <v>2.8</v>
      </c>
    </row>
    <row r="16" customFormat="false" ht="67.5" hidden="false" customHeight="true" outlineLevel="0" collapsed="false">
      <c r="A16" s="133"/>
      <c r="B16" s="0"/>
      <c r="C16" s="0"/>
      <c r="D16" s="0"/>
      <c r="E16" s="0"/>
      <c r="F16" s="0"/>
      <c r="N16" s="105"/>
    </row>
    <row r="17" customFormat="false" ht="27" hidden="false" customHeight="true" outlineLevel="0" collapsed="false">
      <c r="A17" s="67" t="s">
        <v>265</v>
      </c>
      <c r="B17" s="67"/>
      <c r="C17" s="67"/>
      <c r="D17" s="67"/>
      <c r="E17" s="67"/>
      <c r="F17" s="67"/>
      <c r="G17" s="67"/>
      <c r="H17" s="67"/>
      <c r="I17" s="67"/>
      <c r="J17" s="67"/>
      <c r="K17" s="67"/>
      <c r="N17" s="133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8" t="s">
        <v>260</v>
      </c>
      <c r="B19" s="88" t="s">
        <v>107</v>
      </c>
      <c r="C19" s="88"/>
      <c r="D19" s="88"/>
      <c r="E19" s="88"/>
      <c r="F19" s="88"/>
      <c r="G19" s="92" t="s">
        <v>250</v>
      </c>
      <c r="H19" s="0"/>
    </row>
    <row r="20" customFormat="false" ht="45" hidden="false" customHeight="true" outlineLevel="0" collapsed="false">
      <c r="A20" s="108"/>
      <c r="B20" s="91" t="s">
        <v>197</v>
      </c>
      <c r="C20" s="91" t="s">
        <v>266</v>
      </c>
      <c r="D20" s="91" t="s">
        <v>199</v>
      </c>
      <c r="E20" s="91" t="s">
        <v>266</v>
      </c>
      <c r="F20" s="92" t="s">
        <v>200</v>
      </c>
      <c r="G20" s="92"/>
      <c r="H20" s="0"/>
    </row>
    <row r="21" customFormat="false" ht="12" hidden="false" customHeight="true" outlineLevel="0" collapsed="false">
      <c r="A21" s="108"/>
      <c r="B21" s="91" t="s">
        <v>113</v>
      </c>
      <c r="C21" s="91" t="s">
        <v>114</v>
      </c>
      <c r="D21" s="91" t="s">
        <v>113</v>
      </c>
      <c r="E21" s="92" t="s">
        <v>114</v>
      </c>
      <c r="F21" s="92"/>
      <c r="G21" s="92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4" t="s">
        <v>261</v>
      </c>
      <c r="B23" s="142" t="n">
        <v>91</v>
      </c>
      <c r="C23" s="143" t="n">
        <v>-7.1</v>
      </c>
      <c r="D23" s="142" t="n">
        <v>6919</v>
      </c>
      <c r="E23" s="143" t="n">
        <v>-3.8</v>
      </c>
      <c r="F23" s="128" t="n">
        <v>37.9</v>
      </c>
      <c r="G23" s="128" t="n">
        <v>49.7</v>
      </c>
    </row>
    <row r="24" customFormat="false" ht="8.1" hidden="false" customHeight="true" outlineLevel="0" collapsed="false">
      <c r="A24" s="80"/>
    </row>
    <row r="25" customFormat="false" ht="12" hidden="false" customHeight="true" outlineLevel="0" collapsed="false">
      <c r="A25" s="94" t="s">
        <v>262</v>
      </c>
      <c r="B25" s="142" t="n">
        <v>8</v>
      </c>
      <c r="C25" s="143" t="n">
        <v>0</v>
      </c>
      <c r="D25" s="142" t="n">
        <v>638</v>
      </c>
      <c r="E25" s="143" t="n">
        <v>9.8</v>
      </c>
      <c r="F25" s="128" t="n">
        <v>50.4</v>
      </c>
      <c r="G25" s="128" t="n">
        <v>64.6</v>
      </c>
    </row>
    <row r="26" customFormat="false" ht="8.1" hidden="false" customHeight="true" outlineLevel="0" collapsed="false">
      <c r="A26" s="80"/>
    </row>
    <row r="27" customFormat="false" ht="12" hidden="false" customHeight="true" outlineLevel="0" collapsed="false">
      <c r="A27" s="94" t="s">
        <v>263</v>
      </c>
      <c r="B27" s="142" t="n">
        <v>118</v>
      </c>
      <c r="C27" s="143" t="n">
        <v>-2.5</v>
      </c>
      <c r="D27" s="142" t="n">
        <v>8856</v>
      </c>
      <c r="E27" s="143" t="n">
        <v>-1.4</v>
      </c>
      <c r="F27" s="128" t="n">
        <v>25.1</v>
      </c>
      <c r="G27" s="128" t="n">
        <v>39.7</v>
      </c>
    </row>
    <row r="28" customFormat="false" ht="8.1" hidden="false" customHeight="true" outlineLevel="0" collapsed="false">
      <c r="A28" s="94"/>
    </row>
    <row r="29" customFormat="false" ht="12" hidden="false" customHeight="true" outlineLevel="0" collapsed="false">
      <c r="A29" s="105" t="s">
        <v>264</v>
      </c>
      <c r="B29" s="142" t="n">
        <v>1107</v>
      </c>
      <c r="C29" s="143" t="n">
        <v>-0.6</v>
      </c>
      <c r="D29" s="142" t="n">
        <v>55758</v>
      </c>
      <c r="E29" s="143" t="n">
        <v>-1.1</v>
      </c>
      <c r="F29" s="128" t="n">
        <v>23.5</v>
      </c>
      <c r="G29" s="128" t="n">
        <v>35.2</v>
      </c>
    </row>
    <row r="30" customFormat="false" ht="8.1" hidden="false" customHeight="true" outlineLevel="0" collapsed="false">
      <c r="A30" s="80"/>
    </row>
    <row r="31" customFormat="false" ht="12" hidden="false" customHeight="true" outlineLevel="0" collapsed="false">
      <c r="A31" s="141" t="s">
        <v>247</v>
      </c>
      <c r="B31" s="142" t="n">
        <v>1324</v>
      </c>
      <c r="C31" s="143" t="n">
        <v>-1.3</v>
      </c>
      <c r="D31" s="142" t="n">
        <v>72171</v>
      </c>
      <c r="E31" s="143" t="n">
        <v>-1.3</v>
      </c>
      <c r="F31" s="128" t="n">
        <v>25.4</v>
      </c>
      <c r="G31" s="128" t="n">
        <v>37.3</v>
      </c>
    </row>
    <row r="32" customFormat="false" ht="12" hidden="false" customHeight="true" outlineLevel="0" collapsed="false">
      <c r="A32" s="105" t="s">
        <v>193</v>
      </c>
    </row>
    <row r="33" customFormat="false" ht="12" hidden="false" customHeight="true" outlineLevel="0" collapsed="false">
      <c r="A33" s="133" t="s">
        <v>251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3" display="9  Gäste, Übernachtungen und Aufenthaltsdauer in den Beherbergungsbetrieben im Land Brandenburg &#10;     im Dezember 2012 nach Gemeindegruppen"/>
    <hyperlink ref="A17" location="Inhaltsverzeichnis!A46" display="10  Beherbergungsbetriebe, Bettenangebot und Bettenauslastung im Land Brandenburg &#10;      im Dezember 2012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13.99"/>
    <col collapsed="false" customWidth="true" hidden="false" outlineLevel="0" max="9" min="2" style="102" width="9.7"/>
    <col collapsed="false" customWidth="false" hidden="false" outlineLevel="0" max="257" min="10" style="102" width="11.56"/>
  </cols>
  <sheetData>
    <row r="1" customFormat="false" ht="27" hidden="false" customHeight="true" outlineLevel="0" collapsed="false">
      <c r="A1" s="67" t="s">
        <v>267</v>
      </c>
      <c r="B1" s="67"/>
      <c r="C1" s="67"/>
      <c r="D1" s="67"/>
      <c r="E1" s="67"/>
      <c r="F1" s="67"/>
      <c r="G1" s="67"/>
      <c r="H1" s="67"/>
      <c r="I1" s="67"/>
    </row>
    <row r="3" customFormat="false" ht="24.75" hidden="false" customHeight="true" outlineLevel="0" collapsed="false">
      <c r="A3" s="108" t="s">
        <v>10</v>
      </c>
      <c r="B3" s="91" t="s">
        <v>129</v>
      </c>
      <c r="C3" s="91" t="s">
        <v>268</v>
      </c>
      <c r="D3" s="91"/>
      <c r="E3" s="91"/>
      <c r="F3" s="92" t="s">
        <v>269</v>
      </c>
      <c r="G3" s="92"/>
      <c r="H3" s="92"/>
      <c r="I3" s="92"/>
    </row>
    <row r="4" customFormat="false" ht="12.75" hidden="false" customHeight="true" outlineLevel="0" collapsed="false">
      <c r="A4" s="108"/>
      <c r="B4" s="91"/>
      <c r="C4" s="91" t="s">
        <v>270</v>
      </c>
      <c r="D4" s="91" t="s">
        <v>119</v>
      </c>
      <c r="E4" s="91"/>
      <c r="F4" s="91" t="s">
        <v>270</v>
      </c>
      <c r="G4" s="92" t="s">
        <v>271</v>
      </c>
      <c r="H4" s="92"/>
      <c r="I4" s="92"/>
    </row>
    <row r="5" customFormat="false" ht="63" hidden="false" customHeight="true" outlineLevel="0" collapsed="false">
      <c r="A5" s="108"/>
      <c r="B5" s="91"/>
      <c r="C5" s="91"/>
      <c r="D5" s="91" t="s">
        <v>120</v>
      </c>
      <c r="E5" s="91" t="s">
        <v>272</v>
      </c>
      <c r="F5" s="91"/>
      <c r="G5" s="91" t="s">
        <v>273</v>
      </c>
      <c r="H5" s="91" t="s">
        <v>274</v>
      </c>
      <c r="I5" s="92" t="s">
        <v>275</v>
      </c>
    </row>
    <row r="6" customFormat="false" ht="6" hidden="false" customHeight="true" outlineLevel="0" collapsed="false">
      <c r="A6" s="144"/>
      <c r="B6" s="144"/>
      <c r="C6" s="144"/>
      <c r="D6" s="144"/>
      <c r="E6" s="144"/>
      <c r="F6" s="144"/>
      <c r="G6" s="144"/>
      <c r="H6" s="144"/>
      <c r="I6" s="94"/>
    </row>
    <row r="7" customFormat="false" ht="12" hidden="false" customHeight="true" outlineLevel="0" collapsed="false">
      <c r="A7" s="145" t="s">
        <v>8</v>
      </c>
      <c r="B7" s="145"/>
      <c r="C7" s="145"/>
      <c r="D7" s="145"/>
      <c r="E7" s="145"/>
      <c r="F7" s="145"/>
      <c r="G7" s="145"/>
      <c r="H7" s="145"/>
    </row>
    <row r="8" customFormat="false" ht="6" hidden="false" customHeight="true" outlineLevel="0" collapsed="false">
      <c r="A8" s="145"/>
      <c r="B8" s="146"/>
      <c r="C8" s="146"/>
      <c r="D8" s="146"/>
      <c r="E8" s="146"/>
      <c r="F8" s="146"/>
      <c r="G8" s="146"/>
      <c r="H8" s="146"/>
    </row>
    <row r="9" customFormat="false" ht="9.95" hidden="false" customHeight="true" outlineLevel="0" collapsed="false">
      <c r="A9" s="102" t="s">
        <v>276</v>
      </c>
      <c r="B9" s="147" t="n">
        <v>170996</v>
      </c>
      <c r="C9" s="147" t="n">
        <v>137534</v>
      </c>
      <c r="D9" s="147" t="n">
        <v>108358</v>
      </c>
      <c r="E9" s="147" t="n">
        <v>29176</v>
      </c>
      <c r="F9" s="147" t="n">
        <v>33462</v>
      </c>
      <c r="G9" s="147" t="n">
        <v>7005</v>
      </c>
      <c r="H9" s="147" t="n">
        <v>21032</v>
      </c>
      <c r="I9" s="147" t="n">
        <v>5353</v>
      </c>
    </row>
    <row r="10" customFormat="false" ht="9.95" hidden="false" customHeight="true" outlineLevel="0" collapsed="false">
      <c r="A10" s="102" t="s">
        <v>277</v>
      </c>
      <c r="B10" s="147" t="n">
        <v>194673</v>
      </c>
      <c r="C10" s="147" t="n">
        <v>149164</v>
      </c>
      <c r="D10" s="147" t="n">
        <v>119391</v>
      </c>
      <c r="E10" s="147" t="n">
        <v>29773</v>
      </c>
      <c r="F10" s="147" t="n">
        <v>45509</v>
      </c>
      <c r="G10" s="147" t="n">
        <v>7841</v>
      </c>
      <c r="H10" s="147" t="n">
        <v>32364</v>
      </c>
      <c r="I10" s="147" t="n">
        <v>5222</v>
      </c>
    </row>
    <row r="11" customFormat="false" ht="9.95" hidden="false" customHeight="true" outlineLevel="0" collapsed="false">
      <c r="A11" s="102" t="s">
        <v>278</v>
      </c>
      <c r="B11" s="147" t="n">
        <v>268104</v>
      </c>
      <c r="C11" s="147" t="n">
        <v>202570</v>
      </c>
      <c r="D11" s="147" t="n">
        <v>161277</v>
      </c>
      <c r="E11" s="147" t="n">
        <v>41293</v>
      </c>
      <c r="F11" s="147" t="n">
        <v>65534</v>
      </c>
      <c r="G11" s="147" t="n">
        <v>17609</v>
      </c>
      <c r="H11" s="147" t="n">
        <v>41893</v>
      </c>
      <c r="I11" s="147" t="n">
        <v>5493</v>
      </c>
      <c r="J11" s="0"/>
    </row>
    <row r="12" customFormat="false" ht="9.95" hidden="false" customHeight="true" outlineLevel="0" collapsed="false">
      <c r="A12" s="102" t="s">
        <v>279</v>
      </c>
      <c r="B12" s="147" t="n">
        <v>323936</v>
      </c>
      <c r="C12" s="147" t="n">
        <v>230436</v>
      </c>
      <c r="D12" s="147" t="n">
        <v>178692</v>
      </c>
      <c r="E12" s="147" t="n">
        <v>51744</v>
      </c>
      <c r="F12" s="147" t="n">
        <v>93500</v>
      </c>
      <c r="G12" s="147" t="n">
        <v>26510</v>
      </c>
      <c r="H12" s="147" t="n">
        <v>46813</v>
      </c>
      <c r="I12" s="147" t="n">
        <v>5291</v>
      </c>
    </row>
    <row r="13" customFormat="false" ht="9.95" hidden="false" customHeight="true" outlineLevel="0" collapsed="false">
      <c r="A13" s="102" t="s">
        <v>280</v>
      </c>
      <c r="B13" s="147" t="n">
        <v>487748</v>
      </c>
      <c r="C13" s="147" t="n">
        <v>295717</v>
      </c>
      <c r="D13" s="147" t="n">
        <v>227679</v>
      </c>
      <c r="E13" s="147" t="n">
        <v>68038</v>
      </c>
      <c r="F13" s="147" t="n">
        <v>192031</v>
      </c>
      <c r="G13" s="147" t="n">
        <v>49482</v>
      </c>
      <c r="H13" s="147" t="n">
        <v>83352</v>
      </c>
      <c r="I13" s="147" t="n">
        <v>5955</v>
      </c>
    </row>
    <row r="14" customFormat="false" ht="9.95" hidden="false" customHeight="true" outlineLevel="0" collapsed="false">
      <c r="A14" s="102" t="s">
        <v>281</v>
      </c>
      <c r="B14" s="147" t="n">
        <v>466948</v>
      </c>
      <c r="C14" s="147" t="n">
        <v>296062</v>
      </c>
      <c r="D14" s="147" t="n">
        <v>227522</v>
      </c>
      <c r="E14" s="147" t="n">
        <v>68540</v>
      </c>
      <c r="F14" s="147" t="n">
        <v>170886</v>
      </c>
      <c r="G14" s="147" t="n">
        <v>50412</v>
      </c>
      <c r="H14" s="147" t="n">
        <v>75012</v>
      </c>
      <c r="I14" s="147" t="n">
        <v>5347</v>
      </c>
    </row>
    <row r="15" customFormat="false" ht="9.95" hidden="false" customHeight="true" outlineLevel="0" collapsed="false">
      <c r="A15" s="102" t="s">
        <v>282</v>
      </c>
      <c r="B15" s="147" t="n">
        <v>468652</v>
      </c>
      <c r="C15" s="147" t="n">
        <v>285965</v>
      </c>
      <c r="D15" s="147" t="n">
        <v>216222</v>
      </c>
      <c r="E15" s="147" t="n">
        <v>69743</v>
      </c>
      <c r="F15" s="147" t="n">
        <v>182687</v>
      </c>
      <c r="G15" s="147" t="n">
        <v>35002</v>
      </c>
      <c r="H15" s="147" t="n">
        <v>70802</v>
      </c>
      <c r="I15" s="147" t="n">
        <v>5626</v>
      </c>
    </row>
    <row r="16" customFormat="false" ht="9.95" hidden="false" customHeight="true" outlineLevel="0" collapsed="false">
      <c r="A16" s="102" t="s">
        <v>283</v>
      </c>
      <c r="B16" s="147" t="n">
        <v>522027</v>
      </c>
      <c r="C16" s="147" t="n">
        <v>323604</v>
      </c>
      <c r="D16" s="147" t="n">
        <v>249483</v>
      </c>
      <c r="E16" s="147" t="n">
        <v>74121</v>
      </c>
      <c r="F16" s="147" t="n">
        <v>198423</v>
      </c>
      <c r="G16" s="147" t="n">
        <v>37454</v>
      </c>
      <c r="H16" s="147" t="n">
        <v>77860</v>
      </c>
      <c r="I16" s="147" t="n">
        <v>5721</v>
      </c>
    </row>
    <row r="17" customFormat="false" ht="9.95" hidden="false" customHeight="true" outlineLevel="0" collapsed="false">
      <c r="A17" s="102" t="s">
        <v>284</v>
      </c>
      <c r="B17" s="147" t="n">
        <v>450048</v>
      </c>
      <c r="C17" s="147" t="n">
        <v>316872</v>
      </c>
      <c r="D17" s="147" t="n">
        <v>247227</v>
      </c>
      <c r="E17" s="147" t="n">
        <v>69645</v>
      </c>
      <c r="F17" s="147" t="n">
        <v>133176</v>
      </c>
      <c r="G17" s="147" t="n">
        <v>36426</v>
      </c>
      <c r="H17" s="147" t="n">
        <v>66927</v>
      </c>
      <c r="I17" s="147" t="n">
        <v>5223</v>
      </c>
    </row>
    <row r="18" customFormat="false" ht="9.95" hidden="false" customHeight="true" outlineLevel="0" collapsed="false">
      <c r="A18" s="102" t="s">
        <v>285</v>
      </c>
      <c r="B18" s="147" t="n">
        <v>350644</v>
      </c>
      <c r="C18" s="147" t="n">
        <v>253517</v>
      </c>
      <c r="D18" s="147" t="n">
        <v>198131</v>
      </c>
      <c r="E18" s="147" t="n">
        <v>55386</v>
      </c>
      <c r="F18" s="147" t="n">
        <v>97127</v>
      </c>
      <c r="G18" s="147" t="n">
        <v>23532</v>
      </c>
      <c r="H18" s="147" t="n">
        <v>56813</v>
      </c>
      <c r="I18" s="147" t="n">
        <v>5931</v>
      </c>
    </row>
    <row r="19" customFormat="false" ht="9.95" hidden="false" customHeight="true" outlineLevel="0" collapsed="false">
      <c r="A19" s="102" t="s">
        <v>286</v>
      </c>
      <c r="B19" s="147" t="n">
        <v>259775</v>
      </c>
      <c r="C19" s="147" t="n">
        <v>202557</v>
      </c>
      <c r="D19" s="147" t="n">
        <v>161264</v>
      </c>
      <c r="E19" s="147" t="n">
        <v>41293</v>
      </c>
      <c r="F19" s="147" t="n">
        <v>57218</v>
      </c>
      <c r="G19" s="147" t="n">
        <v>11739</v>
      </c>
      <c r="H19" s="147" t="n">
        <v>39275</v>
      </c>
      <c r="I19" s="147" t="n">
        <v>5731</v>
      </c>
    </row>
    <row r="20" customFormat="false" ht="9.95" hidden="false" customHeight="true" outlineLevel="0" collapsed="false">
      <c r="A20" s="102" t="s">
        <v>287</v>
      </c>
      <c r="B20" s="147" t="n">
        <v>209513</v>
      </c>
      <c r="C20" s="147" t="n">
        <v>166544</v>
      </c>
      <c r="D20" s="147" t="n">
        <v>131053</v>
      </c>
      <c r="E20" s="147" t="n">
        <v>35491</v>
      </c>
      <c r="F20" s="147" t="n">
        <v>42969</v>
      </c>
      <c r="G20" s="147" t="n">
        <v>7509</v>
      </c>
      <c r="H20" s="147" t="n">
        <v>30900</v>
      </c>
      <c r="I20" s="147" t="n">
        <v>4200</v>
      </c>
    </row>
    <row r="21" customFormat="false" ht="9.95" hidden="false" customHeight="true" outlineLevel="0" collapsed="false">
      <c r="A21" s="148" t="s">
        <v>288</v>
      </c>
      <c r="B21" s="147" t="n">
        <v>4173064</v>
      </c>
      <c r="C21" s="147" t="n">
        <v>2860542</v>
      </c>
      <c r="D21" s="147" t="n">
        <v>2226299</v>
      </c>
      <c r="E21" s="147" t="n">
        <v>634243</v>
      </c>
      <c r="F21" s="147" t="n">
        <v>1312522</v>
      </c>
      <c r="G21" s="147" t="n">
        <v>310521</v>
      </c>
      <c r="H21" s="147" t="n">
        <v>643043</v>
      </c>
      <c r="I21" s="147" t="n">
        <v>65093</v>
      </c>
    </row>
    <row r="22" customFormat="false" ht="6" hidden="false" customHeight="true" outlineLevel="0" collapsed="false"/>
    <row r="23" customFormat="false" ht="9.95" hidden="false" customHeight="true" outlineLevel="0" collapsed="false">
      <c r="A23" s="149" t="s">
        <v>289</v>
      </c>
      <c r="B23" s="149"/>
      <c r="C23" s="149"/>
      <c r="D23" s="149"/>
      <c r="E23" s="149"/>
      <c r="F23" s="149"/>
      <c r="G23" s="149"/>
      <c r="H23" s="149"/>
    </row>
    <row r="24" customFormat="false" ht="6" hidden="false" customHeight="true" outlineLevel="0" collapsed="false">
      <c r="A24" s="150"/>
      <c r="B24" s="150"/>
      <c r="C24" s="150"/>
      <c r="D24" s="150"/>
      <c r="E24" s="150"/>
      <c r="F24" s="150"/>
      <c r="G24" s="150"/>
      <c r="H24" s="150"/>
    </row>
    <row r="25" customFormat="false" ht="9.95" hidden="false" customHeight="true" outlineLevel="0" collapsed="false">
      <c r="A25" s="102" t="s">
        <v>276</v>
      </c>
      <c r="B25" s="77" t="n">
        <v>0.3</v>
      </c>
      <c r="C25" s="77" t="n">
        <v>2.5</v>
      </c>
      <c r="D25" s="77" t="n">
        <v>2.5</v>
      </c>
      <c r="E25" s="77" t="n">
        <v>2.5</v>
      </c>
      <c r="F25" s="77" t="n">
        <v>-7.9</v>
      </c>
      <c r="G25" s="77" t="n">
        <v>8.5</v>
      </c>
      <c r="H25" s="77" t="n">
        <v>-15.4</v>
      </c>
      <c r="I25" s="77" t="n">
        <v>9.1</v>
      </c>
    </row>
    <row r="26" customFormat="false" ht="9.95" hidden="false" customHeight="true" outlineLevel="0" collapsed="false">
      <c r="A26" s="102" t="s">
        <v>277</v>
      </c>
      <c r="B26" s="77" t="n">
        <v>3.4</v>
      </c>
      <c r="C26" s="77" t="n">
        <v>1.6</v>
      </c>
      <c r="D26" s="77" t="n">
        <v>-0.2</v>
      </c>
      <c r="E26" s="77" t="n">
        <v>9.5</v>
      </c>
      <c r="F26" s="77" t="n">
        <v>10</v>
      </c>
      <c r="G26" s="77" t="n">
        <v>4.8</v>
      </c>
      <c r="H26" s="77" t="n">
        <v>10.5</v>
      </c>
      <c r="I26" s="77" t="n">
        <v>18.8</v>
      </c>
    </row>
    <row r="27" customFormat="false" ht="9.95" hidden="false" customHeight="true" outlineLevel="0" collapsed="false">
      <c r="A27" s="102" t="s">
        <v>278</v>
      </c>
      <c r="B27" s="77" t="n">
        <v>11.9</v>
      </c>
      <c r="C27" s="77" t="n">
        <v>9.3</v>
      </c>
      <c r="D27" s="77" t="n">
        <v>7.8</v>
      </c>
      <c r="E27" s="77" t="n">
        <v>15.7</v>
      </c>
      <c r="F27" s="77" t="n">
        <v>20.7</v>
      </c>
      <c r="G27" s="77" t="n">
        <v>26.2</v>
      </c>
      <c r="H27" s="77" t="n">
        <v>22.6</v>
      </c>
      <c r="I27" s="77" t="n">
        <v>-4.2</v>
      </c>
    </row>
    <row r="28" customFormat="false" ht="9.95" hidden="false" customHeight="true" outlineLevel="0" collapsed="false">
      <c r="A28" s="102" t="s">
        <v>279</v>
      </c>
      <c r="B28" s="77" t="n">
        <v>0.4</v>
      </c>
      <c r="C28" s="77" t="n">
        <v>3.8</v>
      </c>
      <c r="D28" s="77" t="n">
        <v>1.9</v>
      </c>
      <c r="E28" s="77" t="n">
        <v>11.2</v>
      </c>
      <c r="F28" s="77" t="n">
        <v>-7.1</v>
      </c>
      <c r="G28" s="77" t="n">
        <v>-1</v>
      </c>
      <c r="H28" s="77" t="n">
        <v>-8.4</v>
      </c>
      <c r="I28" s="77" t="n">
        <v>2.3</v>
      </c>
    </row>
    <row r="29" customFormat="false" ht="9.95" hidden="false" customHeight="true" outlineLevel="0" collapsed="false">
      <c r="A29" s="102" t="s">
        <v>280</v>
      </c>
      <c r="B29" s="77" t="n">
        <v>14.7</v>
      </c>
      <c r="C29" s="77" t="n">
        <v>2.6</v>
      </c>
      <c r="D29" s="77" t="n">
        <v>0.2</v>
      </c>
      <c r="E29" s="77" t="n">
        <v>11.6</v>
      </c>
      <c r="F29" s="77" t="n">
        <v>40.2</v>
      </c>
      <c r="G29" s="77" t="n">
        <v>14.2</v>
      </c>
      <c r="H29" s="77" t="n">
        <v>23.6</v>
      </c>
      <c r="I29" s="77" t="n">
        <v>7</v>
      </c>
    </row>
    <row r="30" customFormat="false" ht="9.95" hidden="false" customHeight="true" outlineLevel="0" collapsed="false">
      <c r="A30" s="102" t="s">
        <v>281</v>
      </c>
      <c r="B30" s="77" t="n">
        <v>-9.4</v>
      </c>
      <c r="C30" s="77" t="n">
        <v>-0.8</v>
      </c>
      <c r="D30" s="77" t="n">
        <v>-0.9</v>
      </c>
      <c r="E30" s="77" t="n">
        <v>-0.2</v>
      </c>
      <c r="F30" s="77" t="n">
        <v>-21.2</v>
      </c>
      <c r="G30" s="77" t="n">
        <v>-6.9</v>
      </c>
      <c r="H30" s="77" t="n">
        <v>-14.8</v>
      </c>
      <c r="I30" s="77" t="n">
        <v>1.8</v>
      </c>
    </row>
    <row r="31" customFormat="false" ht="9.95" hidden="false" customHeight="true" outlineLevel="0" collapsed="false">
      <c r="A31" s="102" t="s">
        <v>282</v>
      </c>
      <c r="B31" s="77" t="n">
        <v>-1.6</v>
      </c>
      <c r="C31" s="77" t="n">
        <v>-0.8</v>
      </c>
      <c r="D31" s="77" t="n">
        <v>-2.5</v>
      </c>
      <c r="E31" s="77" t="n">
        <v>5.1</v>
      </c>
      <c r="F31" s="77" t="n">
        <v>-2.8</v>
      </c>
      <c r="G31" s="77" t="n">
        <v>-9</v>
      </c>
      <c r="H31" s="77" t="n">
        <v>-0.3</v>
      </c>
      <c r="I31" s="77" t="n">
        <v>8</v>
      </c>
    </row>
    <row r="32" customFormat="false" ht="9.95" hidden="false" customHeight="true" outlineLevel="0" collapsed="false">
      <c r="A32" s="102" t="s">
        <v>283</v>
      </c>
      <c r="B32" s="77" t="n">
        <v>10.1</v>
      </c>
      <c r="C32" s="77" t="n">
        <v>8.2</v>
      </c>
      <c r="D32" s="77" t="n">
        <v>8.2</v>
      </c>
      <c r="E32" s="77" t="n">
        <v>8.4</v>
      </c>
      <c r="F32" s="77" t="n">
        <v>13.2</v>
      </c>
      <c r="G32" s="77" t="n">
        <v>-1.1</v>
      </c>
      <c r="H32" s="77" t="n">
        <v>18.9</v>
      </c>
      <c r="I32" s="77" t="n">
        <v>3.2</v>
      </c>
    </row>
    <row r="33" customFormat="false" ht="9.95" hidden="false" customHeight="true" outlineLevel="0" collapsed="false">
      <c r="A33" s="102" t="s">
        <v>284</v>
      </c>
      <c r="B33" s="77" t="n">
        <v>6.5</v>
      </c>
      <c r="C33" s="77" t="n">
        <v>5.4</v>
      </c>
      <c r="D33" s="77" t="n">
        <v>4.1</v>
      </c>
      <c r="E33" s="77" t="n">
        <v>10.2</v>
      </c>
      <c r="F33" s="77" t="n">
        <v>9.3</v>
      </c>
      <c r="G33" s="77" t="n">
        <v>8.9</v>
      </c>
      <c r="H33" s="77" t="n">
        <v>8.7</v>
      </c>
      <c r="I33" s="77" t="n">
        <v>-2.2</v>
      </c>
    </row>
    <row r="34" customFormat="false" ht="9.95" hidden="false" customHeight="true" outlineLevel="0" collapsed="false">
      <c r="A34" s="102" t="s">
        <v>285</v>
      </c>
      <c r="B34" s="77" t="n">
        <v>0.6</v>
      </c>
      <c r="C34" s="77" t="n">
        <v>-1</v>
      </c>
      <c r="D34" s="77" t="n">
        <v>-1.3</v>
      </c>
      <c r="E34" s="77" t="n">
        <v>0.2</v>
      </c>
      <c r="F34" s="77" t="n">
        <v>4.9</v>
      </c>
      <c r="G34" s="77" t="n">
        <v>4.3</v>
      </c>
      <c r="H34" s="77" t="n">
        <v>5.9</v>
      </c>
      <c r="I34" s="77" t="n">
        <v>15.3</v>
      </c>
    </row>
    <row r="35" customFormat="false" ht="9.95" hidden="false" customHeight="true" outlineLevel="0" collapsed="false">
      <c r="A35" s="102" t="s">
        <v>286</v>
      </c>
      <c r="B35" s="77" t="n">
        <v>4</v>
      </c>
      <c r="C35" s="77" t="n">
        <v>1.7</v>
      </c>
      <c r="D35" s="77" t="n">
        <v>3</v>
      </c>
      <c r="E35" s="77" t="n">
        <v>-3.1</v>
      </c>
      <c r="F35" s="77" t="n">
        <v>12.9</v>
      </c>
      <c r="G35" s="77" t="n">
        <v>7.4</v>
      </c>
      <c r="H35" s="77" t="n">
        <v>16.2</v>
      </c>
      <c r="I35" s="77" t="n">
        <v>0.9</v>
      </c>
    </row>
    <row r="36" customFormat="false" ht="9.95" hidden="false" customHeight="true" outlineLevel="0" collapsed="false">
      <c r="A36" s="102" t="s">
        <v>287</v>
      </c>
      <c r="B36" s="77" t="n">
        <v>-1.9</v>
      </c>
      <c r="C36" s="77" t="n">
        <v>-2.6</v>
      </c>
      <c r="D36" s="77" t="n">
        <v>-3.2</v>
      </c>
      <c r="E36" s="77" t="n">
        <v>-0.2</v>
      </c>
      <c r="F36" s="77" t="n">
        <v>0.8</v>
      </c>
      <c r="G36" s="77" t="n">
        <v>-1.5</v>
      </c>
      <c r="H36" s="77" t="n">
        <v>1.6</v>
      </c>
      <c r="I36" s="77" t="n">
        <v>-3.5</v>
      </c>
    </row>
    <row r="37" customFormat="false" ht="9.95" hidden="false" customHeight="true" outlineLevel="0" collapsed="false">
      <c r="A37" s="148" t="s">
        <v>288</v>
      </c>
      <c r="B37" s="77" t="n">
        <v>3.1</v>
      </c>
      <c r="C37" s="77" t="n">
        <v>2.6</v>
      </c>
      <c r="D37" s="77" t="n">
        <v>1.7</v>
      </c>
      <c r="E37" s="77" t="n">
        <v>5.9</v>
      </c>
      <c r="F37" s="77" t="n">
        <v>4.4</v>
      </c>
      <c r="G37" s="77" t="n">
        <v>2.5</v>
      </c>
      <c r="H37" s="77" t="n">
        <v>5.3</v>
      </c>
      <c r="I37" s="77" t="n">
        <v>4.5</v>
      </c>
    </row>
    <row r="38" customFormat="false" ht="6" hidden="false" customHeight="true" outlineLevel="0" collapsed="false"/>
    <row r="39" customFormat="false" ht="12" hidden="false" customHeight="true" outlineLevel="0" collapsed="false">
      <c r="A39" s="145" t="s">
        <v>94</v>
      </c>
      <c r="B39" s="145"/>
      <c r="C39" s="145"/>
      <c r="D39" s="145"/>
      <c r="E39" s="145"/>
      <c r="F39" s="145"/>
      <c r="G39" s="145"/>
      <c r="H39" s="145"/>
    </row>
    <row r="40" customFormat="false" ht="6" hidden="false" customHeight="true" outlineLevel="0" collapsed="false">
      <c r="A40" s="145"/>
      <c r="B40" s="146"/>
      <c r="C40" s="146"/>
      <c r="D40" s="146"/>
      <c r="E40" s="146"/>
      <c r="F40" s="146"/>
      <c r="G40" s="146"/>
      <c r="H40" s="146"/>
    </row>
    <row r="41" customFormat="false" ht="9.95" hidden="false" customHeight="true" outlineLevel="0" collapsed="false">
      <c r="A41" s="102" t="s">
        <v>276</v>
      </c>
      <c r="B41" s="147" t="n">
        <v>465153</v>
      </c>
      <c r="C41" s="147" t="n">
        <v>264464</v>
      </c>
      <c r="D41" s="147" t="n">
        <v>200452</v>
      </c>
      <c r="E41" s="147" t="n">
        <v>64012</v>
      </c>
      <c r="F41" s="147" t="n">
        <v>200689</v>
      </c>
      <c r="G41" s="147" t="n">
        <v>16455</v>
      </c>
      <c r="H41" s="147" t="n">
        <v>62624</v>
      </c>
      <c r="I41" s="147" t="n">
        <v>121204</v>
      </c>
    </row>
    <row r="42" customFormat="false" ht="9.95" hidden="false" customHeight="true" outlineLevel="0" collapsed="false">
      <c r="A42" s="102" t="s">
        <v>277</v>
      </c>
      <c r="B42" s="147" t="n">
        <v>517612</v>
      </c>
      <c r="C42" s="147" t="n">
        <v>284156</v>
      </c>
      <c r="D42" s="147" t="n">
        <v>218604</v>
      </c>
      <c r="E42" s="147" t="n">
        <v>65552</v>
      </c>
      <c r="F42" s="147" t="n">
        <v>233456</v>
      </c>
      <c r="G42" s="147" t="n">
        <v>20918</v>
      </c>
      <c r="H42" s="147" t="n">
        <v>88812</v>
      </c>
      <c r="I42" s="147" t="n">
        <v>123388</v>
      </c>
    </row>
    <row r="43" customFormat="false" ht="9.95" hidden="false" customHeight="true" outlineLevel="0" collapsed="false">
      <c r="A43" s="102" t="s">
        <v>278</v>
      </c>
      <c r="B43" s="147" t="n">
        <v>688124</v>
      </c>
      <c r="C43" s="147" t="n">
        <v>391724</v>
      </c>
      <c r="D43" s="147" t="n">
        <v>300995</v>
      </c>
      <c r="E43" s="147" t="n">
        <v>90729</v>
      </c>
      <c r="F43" s="147" t="n">
        <v>296400</v>
      </c>
      <c r="G43" s="147" t="n">
        <v>47738</v>
      </c>
      <c r="H43" s="147" t="n">
        <v>112794</v>
      </c>
      <c r="I43" s="147" t="n">
        <v>134518</v>
      </c>
    </row>
    <row r="44" customFormat="false" ht="9.95" hidden="false" customHeight="true" outlineLevel="0" collapsed="false">
      <c r="A44" s="102" t="s">
        <v>279</v>
      </c>
      <c r="B44" s="147" t="n">
        <v>895622</v>
      </c>
      <c r="C44" s="147" t="n">
        <v>481163</v>
      </c>
      <c r="D44" s="147" t="n">
        <v>365050</v>
      </c>
      <c r="E44" s="147" t="n">
        <v>116113</v>
      </c>
      <c r="F44" s="147" t="n">
        <v>414459</v>
      </c>
      <c r="G44" s="147" t="n">
        <v>76625</v>
      </c>
      <c r="H44" s="147" t="n">
        <v>164013</v>
      </c>
      <c r="I44" s="147" t="n">
        <v>129250</v>
      </c>
    </row>
    <row r="45" customFormat="false" ht="9.95" hidden="false" customHeight="true" outlineLevel="0" collapsed="false">
      <c r="A45" s="102" t="s">
        <v>280</v>
      </c>
      <c r="B45" s="147" t="n">
        <v>1268759</v>
      </c>
      <c r="C45" s="147" t="n">
        <v>608001</v>
      </c>
      <c r="D45" s="147" t="n">
        <v>460543</v>
      </c>
      <c r="E45" s="147" t="n">
        <v>147458</v>
      </c>
      <c r="F45" s="147" t="n">
        <v>660758</v>
      </c>
      <c r="G45" s="147" t="n">
        <v>126494</v>
      </c>
      <c r="H45" s="147" t="n">
        <v>249015</v>
      </c>
      <c r="I45" s="147" t="n">
        <v>134357</v>
      </c>
    </row>
    <row r="46" customFormat="false" ht="9.95" hidden="false" customHeight="true" outlineLevel="0" collapsed="false">
      <c r="A46" s="102" t="s">
        <v>281</v>
      </c>
      <c r="B46" s="147" t="n">
        <v>1249366</v>
      </c>
      <c r="C46" s="147" t="n">
        <v>608120</v>
      </c>
      <c r="D46" s="147" t="n">
        <v>456857</v>
      </c>
      <c r="E46" s="147" t="n">
        <v>151263</v>
      </c>
      <c r="F46" s="147" t="n">
        <v>641246</v>
      </c>
      <c r="G46" s="147" t="n">
        <v>139340</v>
      </c>
      <c r="H46" s="147" t="n">
        <v>258556</v>
      </c>
      <c r="I46" s="147" t="n">
        <v>129798</v>
      </c>
    </row>
    <row r="47" customFormat="false" ht="9.95" hidden="false" customHeight="true" outlineLevel="0" collapsed="false">
      <c r="A47" s="102" t="s">
        <v>282</v>
      </c>
      <c r="B47" s="147" t="n">
        <v>1491281</v>
      </c>
      <c r="C47" s="147" t="n">
        <v>626069</v>
      </c>
      <c r="D47" s="147" t="n">
        <v>471311</v>
      </c>
      <c r="E47" s="147" t="n">
        <v>154758</v>
      </c>
      <c r="F47" s="147" t="n">
        <v>865212</v>
      </c>
      <c r="G47" s="147" t="n">
        <v>149606</v>
      </c>
      <c r="H47" s="147" t="n">
        <v>337402</v>
      </c>
      <c r="I47" s="147" t="n">
        <v>135325</v>
      </c>
    </row>
    <row r="48" customFormat="false" ht="9.95" hidden="false" customHeight="true" outlineLevel="0" collapsed="false">
      <c r="A48" s="102" t="s">
        <v>283</v>
      </c>
      <c r="B48" s="147" t="n">
        <v>1558543</v>
      </c>
      <c r="C48" s="147" t="n">
        <v>695466</v>
      </c>
      <c r="D48" s="147" t="n">
        <v>528911</v>
      </c>
      <c r="E48" s="147" t="n">
        <v>166555</v>
      </c>
      <c r="F48" s="147" t="n">
        <v>863077</v>
      </c>
      <c r="G48" s="147" t="n">
        <v>120000</v>
      </c>
      <c r="H48" s="147" t="n">
        <v>335185</v>
      </c>
      <c r="I48" s="147" t="n">
        <v>132447</v>
      </c>
    </row>
    <row r="49" customFormat="false" ht="9.95" hidden="false" customHeight="true" outlineLevel="0" collapsed="false">
      <c r="A49" s="102" t="s">
        <v>284</v>
      </c>
      <c r="B49" s="147" t="n">
        <v>1175245</v>
      </c>
      <c r="C49" s="147" t="n">
        <v>653113</v>
      </c>
      <c r="D49" s="147" t="n">
        <v>502709</v>
      </c>
      <c r="E49" s="147" t="n">
        <v>150404</v>
      </c>
      <c r="F49" s="147" t="n">
        <v>522132</v>
      </c>
      <c r="G49" s="147" t="n">
        <v>99975</v>
      </c>
      <c r="H49" s="147" t="n">
        <v>217299</v>
      </c>
      <c r="I49" s="147" t="n">
        <v>130510</v>
      </c>
    </row>
    <row r="50" customFormat="false" ht="9.95" hidden="false" customHeight="true" outlineLevel="0" collapsed="false">
      <c r="A50" s="102" t="s">
        <v>285</v>
      </c>
      <c r="B50" s="147" t="n">
        <v>962770</v>
      </c>
      <c r="C50" s="147" t="n">
        <v>538626</v>
      </c>
      <c r="D50" s="147" t="n">
        <v>414497</v>
      </c>
      <c r="E50" s="147" t="n">
        <v>124129</v>
      </c>
      <c r="F50" s="147" t="n">
        <v>424144</v>
      </c>
      <c r="G50" s="147" t="n">
        <v>68821</v>
      </c>
      <c r="H50" s="147" t="n">
        <v>180275</v>
      </c>
      <c r="I50" s="147" t="n">
        <v>137069</v>
      </c>
    </row>
    <row r="51" customFormat="false" ht="9.95" hidden="false" customHeight="true" outlineLevel="0" collapsed="false">
      <c r="A51" s="102" t="s">
        <v>286</v>
      </c>
      <c r="B51" s="147" t="n">
        <v>646757</v>
      </c>
      <c r="C51" s="147" t="n">
        <v>385660</v>
      </c>
      <c r="D51" s="147" t="n">
        <v>298338</v>
      </c>
      <c r="E51" s="147" t="n">
        <v>87322</v>
      </c>
      <c r="F51" s="147" t="n">
        <v>261097</v>
      </c>
      <c r="G51" s="147" t="n">
        <v>25093</v>
      </c>
      <c r="H51" s="147" t="n">
        <v>101596</v>
      </c>
      <c r="I51" s="147" t="n">
        <v>131380</v>
      </c>
    </row>
    <row r="52" customFormat="false" ht="9.95" hidden="false" customHeight="true" outlineLevel="0" collapsed="false">
      <c r="A52" s="102" t="s">
        <v>287</v>
      </c>
      <c r="B52" s="147" t="n">
        <v>561628</v>
      </c>
      <c r="C52" s="147" t="n">
        <v>332325</v>
      </c>
      <c r="D52" s="147" t="n">
        <v>258160</v>
      </c>
      <c r="E52" s="147" t="n">
        <v>74165</v>
      </c>
      <c r="F52" s="147" t="n">
        <v>229303</v>
      </c>
      <c r="G52" s="147" t="n">
        <v>17639</v>
      </c>
      <c r="H52" s="147" t="n">
        <v>90009</v>
      </c>
      <c r="I52" s="147" t="n">
        <v>120589</v>
      </c>
    </row>
    <row r="53" customFormat="false" ht="9.95" hidden="false" customHeight="true" outlineLevel="0" collapsed="false">
      <c r="A53" s="148" t="s">
        <v>288</v>
      </c>
      <c r="B53" s="147" t="n">
        <v>11480860</v>
      </c>
      <c r="C53" s="147" t="n">
        <v>5868887</v>
      </c>
      <c r="D53" s="147" t="n">
        <v>4476427</v>
      </c>
      <c r="E53" s="147" t="n">
        <v>1392460</v>
      </c>
      <c r="F53" s="147" t="n">
        <v>5611973</v>
      </c>
      <c r="G53" s="147" t="n">
        <v>908704</v>
      </c>
      <c r="H53" s="147" t="n">
        <v>2197580</v>
      </c>
      <c r="I53" s="147" t="n">
        <v>1559835</v>
      </c>
    </row>
    <row r="54" customFormat="false" ht="6" hidden="false" customHeight="true" outlineLevel="0" collapsed="false"/>
    <row r="55" customFormat="false" ht="9.95" hidden="false" customHeight="true" outlineLevel="0" collapsed="false">
      <c r="A55" s="149" t="s">
        <v>289</v>
      </c>
      <c r="B55" s="149"/>
      <c r="C55" s="149"/>
      <c r="D55" s="149"/>
      <c r="E55" s="149"/>
      <c r="F55" s="149"/>
      <c r="G55" s="149"/>
      <c r="H55" s="149"/>
    </row>
    <row r="56" customFormat="false" ht="6" hidden="false" customHeight="true" outlineLevel="0" collapsed="false">
      <c r="A56" s="150"/>
      <c r="B56" s="150"/>
      <c r="C56" s="150"/>
      <c r="D56" s="150"/>
      <c r="E56" s="150"/>
      <c r="F56" s="150"/>
      <c r="G56" s="150"/>
      <c r="H56" s="150"/>
    </row>
    <row r="57" customFormat="false" ht="9.95" hidden="false" customHeight="true" outlineLevel="0" collapsed="false">
      <c r="A57" s="102" t="s">
        <v>276</v>
      </c>
      <c r="B57" s="77" t="n">
        <v>0.8</v>
      </c>
      <c r="C57" s="77" t="n">
        <v>1.1</v>
      </c>
      <c r="D57" s="78" t="n">
        <v>0</v>
      </c>
      <c r="E57" s="77" t="n">
        <v>5</v>
      </c>
      <c r="F57" s="77" t="n">
        <v>0.4</v>
      </c>
      <c r="G57" s="77" t="n">
        <v>4.6</v>
      </c>
      <c r="H57" s="77" t="n">
        <v>-2.4</v>
      </c>
      <c r="I57" s="77" t="n">
        <v>1.4</v>
      </c>
    </row>
    <row r="58" customFormat="false" ht="9.95" hidden="false" customHeight="true" outlineLevel="0" collapsed="false">
      <c r="A58" s="102" t="s">
        <v>277</v>
      </c>
      <c r="B58" s="77" t="n">
        <v>6.7</v>
      </c>
      <c r="C58" s="77" t="n">
        <v>1.7</v>
      </c>
      <c r="D58" s="77" t="n">
        <v>0.3</v>
      </c>
      <c r="E58" s="77" t="n">
        <v>6.8</v>
      </c>
      <c r="F58" s="77" t="n">
        <v>13.5</v>
      </c>
      <c r="G58" s="77" t="n">
        <v>-5.3</v>
      </c>
      <c r="H58" s="77" t="n">
        <v>19.5</v>
      </c>
      <c r="I58" s="77" t="n">
        <v>13.4</v>
      </c>
    </row>
    <row r="59" customFormat="false" ht="9.95" hidden="false" customHeight="true" outlineLevel="0" collapsed="false">
      <c r="A59" s="102" t="s">
        <v>278</v>
      </c>
      <c r="B59" s="77" t="n">
        <v>10.3</v>
      </c>
      <c r="C59" s="77" t="n">
        <v>8.5</v>
      </c>
      <c r="D59" s="77" t="n">
        <v>7.1</v>
      </c>
      <c r="E59" s="77" t="n">
        <v>13.4</v>
      </c>
      <c r="F59" s="77" t="n">
        <v>12.7</v>
      </c>
      <c r="G59" s="77" t="n">
        <v>33.8</v>
      </c>
      <c r="H59" s="77" t="n">
        <v>19.9</v>
      </c>
      <c r="I59" s="77" t="n">
        <v>1.7</v>
      </c>
    </row>
    <row r="60" customFormat="false" ht="9.95" hidden="false" customHeight="true" outlineLevel="0" collapsed="false">
      <c r="A60" s="102" t="s">
        <v>279</v>
      </c>
      <c r="B60" s="77" t="n">
        <v>2.6</v>
      </c>
      <c r="C60" s="77" t="n">
        <v>4.7</v>
      </c>
      <c r="D60" s="77" t="n">
        <v>3.3</v>
      </c>
      <c r="E60" s="77" t="n">
        <v>9.3</v>
      </c>
      <c r="F60" s="77" t="n">
        <v>0.3</v>
      </c>
      <c r="G60" s="77" t="n">
        <v>8.9</v>
      </c>
      <c r="H60" s="77" t="n">
        <v>1.1</v>
      </c>
      <c r="I60" s="77" t="n">
        <v>1</v>
      </c>
    </row>
    <row r="61" customFormat="false" ht="9.95" hidden="false" customHeight="true" outlineLevel="0" collapsed="false">
      <c r="A61" s="102" t="s">
        <v>280</v>
      </c>
      <c r="B61" s="77" t="n">
        <v>17.7</v>
      </c>
      <c r="C61" s="77" t="n">
        <v>6.1</v>
      </c>
      <c r="D61" s="77" t="n">
        <v>4.8</v>
      </c>
      <c r="E61" s="77" t="n">
        <v>10.4</v>
      </c>
      <c r="F61" s="77" t="n">
        <v>30.9</v>
      </c>
      <c r="G61" s="77" t="n">
        <v>8.9</v>
      </c>
      <c r="H61" s="77" t="n">
        <v>23.3</v>
      </c>
      <c r="I61" s="77" t="n">
        <v>1.7</v>
      </c>
    </row>
    <row r="62" customFormat="false" ht="9.95" hidden="false" customHeight="true" outlineLevel="0" collapsed="false">
      <c r="A62" s="102" t="s">
        <v>281</v>
      </c>
      <c r="B62" s="77" t="n">
        <v>-7.5</v>
      </c>
      <c r="C62" s="77" t="n">
        <v>-0.5</v>
      </c>
      <c r="D62" s="77" t="n">
        <v>-1.1</v>
      </c>
      <c r="E62" s="77" t="n">
        <v>1.2</v>
      </c>
      <c r="F62" s="77" t="n">
        <v>-13.3</v>
      </c>
      <c r="G62" s="77" t="n">
        <v>-1.7</v>
      </c>
      <c r="H62" s="77" t="n">
        <v>-8.8</v>
      </c>
      <c r="I62" s="77" t="n">
        <v>4.1</v>
      </c>
    </row>
    <row r="63" customFormat="false" ht="9.95" hidden="false" customHeight="true" outlineLevel="0" collapsed="false">
      <c r="A63" s="102" t="s">
        <v>282</v>
      </c>
      <c r="B63" s="77" t="n">
        <v>-1.3</v>
      </c>
      <c r="C63" s="77" t="n">
        <v>2.2</v>
      </c>
      <c r="D63" s="77" t="n">
        <v>2.2</v>
      </c>
      <c r="E63" s="77" t="n">
        <v>2.1</v>
      </c>
      <c r="F63" s="77" t="n">
        <v>-3.6</v>
      </c>
      <c r="G63" s="77" t="n">
        <v>-5.1</v>
      </c>
      <c r="H63" s="77" t="n">
        <v>-3.7</v>
      </c>
      <c r="I63" s="77" t="n">
        <v>3</v>
      </c>
    </row>
    <row r="64" customFormat="false" ht="9.95" hidden="false" customHeight="true" outlineLevel="0" collapsed="false">
      <c r="A64" s="102" t="s">
        <v>283</v>
      </c>
      <c r="B64" s="77" t="n">
        <v>8.5</v>
      </c>
      <c r="C64" s="77" t="n">
        <v>8.3</v>
      </c>
      <c r="D64" s="77" t="n">
        <v>8.3</v>
      </c>
      <c r="E64" s="77" t="n">
        <v>8.2</v>
      </c>
      <c r="F64" s="77" t="n">
        <v>8.7</v>
      </c>
      <c r="G64" s="77" t="n">
        <v>-9</v>
      </c>
      <c r="H64" s="77" t="n">
        <v>10.5</v>
      </c>
      <c r="I64" s="77" t="n">
        <v>2.8</v>
      </c>
    </row>
    <row r="65" customFormat="false" ht="9.95" hidden="false" customHeight="true" outlineLevel="0" collapsed="false">
      <c r="A65" s="102" t="s">
        <v>284</v>
      </c>
      <c r="B65" s="77" t="n">
        <v>9.8</v>
      </c>
      <c r="C65" s="77" t="n">
        <v>9.1</v>
      </c>
      <c r="D65" s="77" t="n">
        <v>9.3</v>
      </c>
      <c r="E65" s="77" t="n">
        <v>8.8</v>
      </c>
      <c r="F65" s="77" t="n">
        <v>10.7</v>
      </c>
      <c r="G65" s="77" t="n">
        <v>9.3</v>
      </c>
      <c r="H65" s="77" t="n">
        <v>14</v>
      </c>
      <c r="I65" s="77" t="n">
        <v>3.3</v>
      </c>
    </row>
    <row r="66" customFormat="false" ht="9.95" hidden="false" customHeight="true" outlineLevel="0" collapsed="false">
      <c r="A66" s="102" t="s">
        <v>285</v>
      </c>
      <c r="B66" s="78" t="n">
        <v>0</v>
      </c>
      <c r="C66" s="77" t="n">
        <v>0.2</v>
      </c>
      <c r="D66" s="77" t="n">
        <v>-0.4</v>
      </c>
      <c r="E66" s="77" t="n">
        <v>2.2</v>
      </c>
      <c r="F66" s="77" t="n">
        <v>-0.3</v>
      </c>
      <c r="G66" s="77" t="n">
        <v>-1.1</v>
      </c>
      <c r="H66" s="77" t="n">
        <v>-1.9</v>
      </c>
      <c r="I66" s="77" t="n">
        <v>4.1</v>
      </c>
    </row>
    <row r="67" customFormat="false" ht="9.95" hidden="false" customHeight="true" outlineLevel="0" collapsed="false">
      <c r="A67" s="102" t="s">
        <v>286</v>
      </c>
      <c r="B67" s="77" t="n">
        <v>2.3</v>
      </c>
      <c r="C67" s="77" t="n">
        <v>0.2</v>
      </c>
      <c r="D67" s="77" t="n">
        <v>2.2</v>
      </c>
      <c r="E67" s="77" t="n">
        <v>-5.8</v>
      </c>
      <c r="F67" s="77" t="n">
        <v>5.6</v>
      </c>
      <c r="G67" s="77" t="n">
        <v>2.6</v>
      </c>
      <c r="H67" s="77" t="n">
        <v>8.5</v>
      </c>
      <c r="I67" s="77" t="n">
        <v>2.7</v>
      </c>
    </row>
    <row r="68" customFormat="false" ht="9.95" hidden="false" customHeight="true" outlineLevel="0" collapsed="false">
      <c r="A68" s="102" t="s">
        <v>287</v>
      </c>
      <c r="B68" s="77" t="n">
        <v>0.8</v>
      </c>
      <c r="C68" s="78" t="n">
        <v>0</v>
      </c>
      <c r="D68" s="77" t="n">
        <v>0.1</v>
      </c>
      <c r="E68" s="77" t="n">
        <v>-0.5</v>
      </c>
      <c r="F68" s="77" t="n">
        <v>2</v>
      </c>
      <c r="G68" s="77" t="n">
        <v>-4.1</v>
      </c>
      <c r="H68" s="77" t="n">
        <v>1</v>
      </c>
      <c r="I68" s="77" t="n">
        <v>3.3</v>
      </c>
    </row>
    <row r="69" customFormat="false" ht="9.95" hidden="false" customHeight="true" outlineLevel="0" collapsed="false">
      <c r="A69" s="148" t="s">
        <v>288</v>
      </c>
      <c r="B69" s="77" t="n">
        <v>4</v>
      </c>
      <c r="C69" s="77" t="n">
        <v>3.8</v>
      </c>
      <c r="D69" s="77" t="n">
        <v>3.4</v>
      </c>
      <c r="E69" s="77" t="n">
        <v>5.2</v>
      </c>
      <c r="F69" s="77" t="n">
        <v>4.2</v>
      </c>
      <c r="G69" s="77" t="n">
        <v>1.5</v>
      </c>
      <c r="H69" s="77" t="n">
        <v>5.1</v>
      </c>
      <c r="I69" s="77" t="n">
        <v>3.4</v>
      </c>
    </row>
    <row r="70" customFormat="false" ht="6" hidden="false" customHeight="true" outlineLevel="0" collapsed="false">
      <c r="A70" s="105" t="s">
        <v>193</v>
      </c>
    </row>
    <row r="71" customFormat="false" ht="12" hidden="false" customHeight="true" outlineLevel="0" collapsed="false">
      <c r="A71" s="133" t="s">
        <v>290</v>
      </c>
    </row>
  </sheetData>
  <mergeCells count="13">
    <mergeCell ref="A1:I1"/>
    <mergeCell ref="A3:A5"/>
    <mergeCell ref="B3:B5"/>
    <mergeCell ref="C3:E3"/>
    <mergeCell ref="F3:I3"/>
    <mergeCell ref="C4:C5"/>
    <mergeCell ref="D4:E4"/>
    <mergeCell ref="F4:F5"/>
    <mergeCell ref="G4:I4"/>
    <mergeCell ref="A7:H7"/>
    <mergeCell ref="A23:H23"/>
    <mergeCell ref="A39:H39"/>
    <mergeCell ref="A55:H55"/>
  </mergeCells>
  <hyperlinks>
    <hyperlink ref="A1" location="Inhaltsverzeichnis!A49" display="11  Gäste und Übernachtungen in den Beherbergungsbetrieben des Landes Brandenburg 2012&#10;      nach Betriebsarten  und Mona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2" min="2" style="102" width="7.42"/>
    <col collapsed="false" customWidth="true" hidden="false" outlineLevel="0" max="3" min="3" style="102" width="7.99"/>
    <col collapsed="false" customWidth="true" hidden="false" outlineLevel="0" max="4" min="4" style="102" width="11.28"/>
    <col collapsed="false" customWidth="true" hidden="false" outlineLevel="0" max="5" min="5" style="102" width="9.7"/>
    <col collapsed="false" customWidth="true" hidden="false" outlineLevel="0" max="6" min="6" style="102" width="7.7"/>
    <col collapsed="false" customWidth="true" hidden="false" outlineLevel="0" max="7" min="7" style="102" width="9.7"/>
    <col collapsed="false" customWidth="true" hidden="false" outlineLevel="0" max="9" min="8" style="102" width="7.7"/>
    <col collapsed="false" customWidth="true" hidden="false" outlineLevel="0" max="10" min="10" style="102" width="5.71"/>
    <col collapsed="false" customWidth="true" hidden="false" outlineLevel="0" max="11" min="11" style="102" width="5.99"/>
    <col collapsed="false" customWidth="false" hidden="false" outlineLevel="0" max="15" min="12" style="102" width="11.56"/>
    <col collapsed="false" customWidth="true" hidden="false" outlineLevel="0" max="16" min="16" style="102" width="15.99"/>
    <col collapsed="false" customWidth="false" hidden="false" outlineLevel="0" max="257" min="17" style="102" width="11.56"/>
  </cols>
  <sheetData>
    <row r="1" customFormat="false" ht="24" hidden="false" customHeight="true" outlineLevel="0" collapsed="false">
      <c r="A1" s="67" t="s">
        <v>291</v>
      </c>
      <c r="B1" s="67"/>
      <c r="C1" s="67"/>
      <c r="D1" s="67"/>
      <c r="E1" s="67"/>
      <c r="F1" s="67"/>
      <c r="G1" s="67"/>
      <c r="H1" s="67"/>
      <c r="I1" s="67"/>
    </row>
    <row r="2" customFormat="false" ht="12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94"/>
    </row>
    <row r="3" customFormat="false" ht="72" hidden="false" customHeight="true" outlineLevel="0" collapsed="false">
      <c r="A3" s="87" t="s">
        <v>10</v>
      </c>
      <c r="B3" s="88" t="s">
        <v>197</v>
      </c>
      <c r="C3" s="91" t="s">
        <v>292</v>
      </c>
      <c r="D3" s="91" t="s">
        <v>293</v>
      </c>
      <c r="E3" s="91" t="s">
        <v>8</v>
      </c>
      <c r="F3" s="72" t="s">
        <v>109</v>
      </c>
      <c r="G3" s="91" t="s">
        <v>112</v>
      </c>
      <c r="H3" s="72" t="s">
        <v>109</v>
      </c>
      <c r="I3" s="92" t="s">
        <v>294</v>
      </c>
    </row>
    <row r="4" customFormat="false" ht="12" hidden="false" customHeight="true" outlineLevel="0" collapsed="false">
      <c r="A4" s="87"/>
      <c r="B4" s="88" t="s">
        <v>113</v>
      </c>
      <c r="C4" s="88" t="s">
        <v>113</v>
      </c>
      <c r="D4" s="91" t="s">
        <v>114</v>
      </c>
      <c r="E4" s="88" t="s">
        <v>113</v>
      </c>
      <c r="F4" s="91" t="s">
        <v>114</v>
      </c>
      <c r="G4" s="88" t="s">
        <v>113</v>
      </c>
      <c r="H4" s="91" t="s">
        <v>114</v>
      </c>
      <c r="I4" s="92" t="s">
        <v>115</v>
      </c>
    </row>
    <row r="5" customFormat="false" ht="12" hidden="false" customHeight="true" outlineLevel="0" collapsed="false">
      <c r="A5" s="151"/>
      <c r="B5" s="151"/>
      <c r="C5" s="94"/>
      <c r="D5" s="94"/>
      <c r="E5" s="94"/>
      <c r="F5" s="94"/>
      <c r="G5" s="94"/>
      <c r="H5" s="94"/>
      <c r="I5" s="94"/>
    </row>
    <row r="6" customFormat="false" ht="12" hidden="false" customHeight="true" outlineLevel="0" collapsed="false">
      <c r="A6" s="102" t="s">
        <v>276</v>
      </c>
      <c r="B6" s="112" t="n">
        <v>38</v>
      </c>
      <c r="C6" s="112" t="n">
        <v>2903</v>
      </c>
      <c r="D6" s="113" t="n">
        <v>0.1</v>
      </c>
      <c r="E6" s="112" t="n">
        <v>72</v>
      </c>
      <c r="F6" s="77" t="n">
        <v>-21.7</v>
      </c>
      <c r="G6" s="112" t="n">
        <v>406</v>
      </c>
      <c r="H6" s="77" t="n">
        <v>-5.1</v>
      </c>
      <c r="I6" s="79" t="n">
        <v>5.6</v>
      </c>
    </row>
    <row r="7" customFormat="false" ht="12" hidden="false" customHeight="true" outlineLevel="0" collapsed="false">
      <c r="A7" s="102" t="s">
        <v>277</v>
      </c>
      <c r="B7" s="112" t="n">
        <v>39</v>
      </c>
      <c r="C7" s="112" t="n">
        <v>2983</v>
      </c>
      <c r="D7" s="113" t="n">
        <v>0.1</v>
      </c>
      <c r="E7" s="112" t="n">
        <v>82</v>
      </c>
      <c r="F7" s="77" t="n">
        <v>-58.4</v>
      </c>
      <c r="G7" s="112" t="n">
        <v>338</v>
      </c>
      <c r="H7" s="77" t="n">
        <v>-31.4</v>
      </c>
      <c r="I7" s="79" t="n">
        <v>4.1</v>
      </c>
    </row>
    <row r="8" customFormat="false" ht="12" hidden="false" customHeight="true" outlineLevel="0" collapsed="false">
      <c r="A8" s="102" t="s">
        <v>278</v>
      </c>
      <c r="B8" s="112" t="n">
        <v>43</v>
      </c>
      <c r="C8" s="112" t="n">
        <v>3031</v>
      </c>
      <c r="D8" s="113" t="n">
        <v>0.4</v>
      </c>
      <c r="E8" s="112" t="n">
        <v>539</v>
      </c>
      <c r="F8" s="77" t="n">
        <v>21.7</v>
      </c>
      <c r="G8" s="112" t="n">
        <v>1350</v>
      </c>
      <c r="H8" s="77" t="n">
        <v>42.3</v>
      </c>
      <c r="I8" s="79" t="n">
        <v>2.5</v>
      </c>
    </row>
    <row r="9" customFormat="false" ht="12" hidden="false" customHeight="true" outlineLevel="0" collapsed="false">
      <c r="A9" s="102" t="s">
        <v>279</v>
      </c>
      <c r="B9" s="112" t="n">
        <v>132</v>
      </c>
      <c r="C9" s="112" t="n">
        <v>9200</v>
      </c>
      <c r="D9" s="113" t="n">
        <v>4.3</v>
      </c>
      <c r="E9" s="112" t="n">
        <v>14886</v>
      </c>
      <c r="F9" s="77" t="n">
        <v>-15.3</v>
      </c>
      <c r="G9" s="112" t="n">
        <v>44571</v>
      </c>
      <c r="H9" s="77" t="n">
        <v>-15.1</v>
      </c>
      <c r="I9" s="79" t="n">
        <v>3</v>
      </c>
    </row>
    <row r="10" customFormat="false" ht="12" hidden="false" customHeight="true" outlineLevel="0" collapsed="false">
      <c r="A10" s="102" t="s">
        <v>280</v>
      </c>
      <c r="B10" s="112" t="n">
        <v>164</v>
      </c>
      <c r="C10" s="112" t="n">
        <v>10435</v>
      </c>
      <c r="D10" s="113" t="n">
        <v>11.8</v>
      </c>
      <c r="E10" s="112" t="n">
        <v>53242</v>
      </c>
      <c r="F10" s="77" t="n">
        <v>158.3</v>
      </c>
      <c r="G10" s="112" t="n">
        <v>150892</v>
      </c>
      <c r="H10" s="77" t="n">
        <v>177.2</v>
      </c>
      <c r="I10" s="79" t="n">
        <v>2.8</v>
      </c>
    </row>
    <row r="11" customFormat="false" ht="12" hidden="false" customHeight="true" outlineLevel="0" collapsed="false">
      <c r="A11" s="102" t="s">
        <v>281</v>
      </c>
      <c r="B11" s="112" t="n">
        <v>173</v>
      </c>
      <c r="C11" s="112" t="n">
        <v>10678</v>
      </c>
      <c r="D11" s="113" t="n">
        <v>8.9</v>
      </c>
      <c r="E11" s="112" t="n">
        <v>40115</v>
      </c>
      <c r="F11" s="77" t="n">
        <v>-42.2</v>
      </c>
      <c r="G11" s="112" t="n">
        <v>113552</v>
      </c>
      <c r="H11" s="77" t="n">
        <v>-40.2</v>
      </c>
      <c r="I11" s="79" t="n">
        <v>2.8</v>
      </c>
    </row>
    <row r="12" customFormat="false" ht="12" hidden="false" customHeight="true" outlineLevel="0" collapsed="false">
      <c r="A12" s="102" t="s">
        <v>282</v>
      </c>
      <c r="B12" s="112" t="n">
        <v>172</v>
      </c>
      <c r="C12" s="112" t="n">
        <v>10594</v>
      </c>
      <c r="D12" s="113" t="n">
        <v>18.5</v>
      </c>
      <c r="E12" s="112" t="n">
        <v>71257</v>
      </c>
      <c r="F12" s="77" t="n">
        <v>-2.8</v>
      </c>
      <c r="G12" s="112" t="n">
        <v>242879</v>
      </c>
      <c r="H12" s="77" t="n">
        <v>-6</v>
      </c>
      <c r="I12" s="79" t="n">
        <v>3.4</v>
      </c>
    </row>
    <row r="13" customFormat="false" ht="12" hidden="false" customHeight="true" outlineLevel="0" collapsed="false">
      <c r="A13" s="102" t="s">
        <v>283</v>
      </c>
      <c r="B13" s="112" t="n">
        <v>171</v>
      </c>
      <c r="C13" s="112" t="n">
        <v>10551</v>
      </c>
      <c r="D13" s="113" t="n">
        <v>21.1</v>
      </c>
      <c r="E13" s="112" t="n">
        <v>77388</v>
      </c>
      <c r="F13" s="77" t="n">
        <v>16.5</v>
      </c>
      <c r="G13" s="112" t="n">
        <v>275445</v>
      </c>
      <c r="H13" s="77" t="n">
        <v>19.6</v>
      </c>
      <c r="I13" s="79" t="n">
        <v>3.6</v>
      </c>
    </row>
    <row r="14" customFormat="false" ht="12" hidden="false" customHeight="true" outlineLevel="0" collapsed="false">
      <c r="A14" s="102" t="s">
        <v>284</v>
      </c>
      <c r="B14" s="112" t="n">
        <v>169</v>
      </c>
      <c r="C14" s="112" t="n">
        <v>10537</v>
      </c>
      <c r="D14" s="113" t="n">
        <v>6</v>
      </c>
      <c r="E14" s="112" t="n">
        <v>24600</v>
      </c>
      <c r="F14" s="77" t="n">
        <v>14.8</v>
      </c>
      <c r="G14" s="112" t="n">
        <v>74348</v>
      </c>
      <c r="H14" s="77" t="n">
        <v>17.8</v>
      </c>
      <c r="I14" s="79" t="n">
        <v>3</v>
      </c>
    </row>
    <row r="15" customFormat="false" ht="12" hidden="false" customHeight="true" outlineLevel="0" collapsed="false">
      <c r="A15" s="102" t="s">
        <v>285</v>
      </c>
      <c r="B15" s="112" t="n">
        <v>131</v>
      </c>
      <c r="C15" s="112" t="n">
        <v>9168</v>
      </c>
      <c r="D15" s="113" t="n">
        <v>3.8</v>
      </c>
      <c r="E15" s="112" t="n">
        <v>10851</v>
      </c>
      <c r="F15" s="77" t="n">
        <v>-3</v>
      </c>
      <c r="G15" s="112" t="n">
        <v>37979</v>
      </c>
      <c r="H15" s="77" t="n">
        <v>-6.2</v>
      </c>
      <c r="I15" s="79" t="n">
        <v>3.5</v>
      </c>
    </row>
    <row r="16" customFormat="false" ht="12" hidden="false" customHeight="true" outlineLevel="0" collapsed="false">
      <c r="A16" s="102" t="s">
        <v>286</v>
      </c>
      <c r="B16" s="112" t="n">
        <v>42</v>
      </c>
      <c r="C16" s="112" t="n">
        <v>3195</v>
      </c>
      <c r="D16" s="113" t="n">
        <v>0.8</v>
      </c>
      <c r="E16" s="112" t="n">
        <v>473</v>
      </c>
      <c r="F16" s="77" t="n">
        <v>72</v>
      </c>
      <c r="G16" s="112" t="n">
        <v>3028</v>
      </c>
      <c r="H16" s="77" t="n">
        <v>152.5</v>
      </c>
      <c r="I16" s="79" t="n">
        <v>6.4</v>
      </c>
    </row>
    <row r="17" customFormat="false" ht="12" hidden="false" customHeight="true" outlineLevel="0" collapsed="false">
      <c r="A17" s="102" t="s">
        <v>287</v>
      </c>
      <c r="B17" s="112" t="n">
        <v>42</v>
      </c>
      <c r="C17" s="112" t="n">
        <v>3155</v>
      </c>
      <c r="D17" s="113" t="n">
        <v>0.3</v>
      </c>
      <c r="E17" s="112" t="n">
        <v>360</v>
      </c>
      <c r="F17" s="77" t="n">
        <v>55.2</v>
      </c>
      <c r="G17" s="112" t="n">
        <v>1066</v>
      </c>
      <c r="H17" s="77" t="n">
        <v>55.8</v>
      </c>
      <c r="I17" s="79" t="n">
        <v>3</v>
      </c>
    </row>
    <row r="18" customFormat="false" ht="12" hidden="false" customHeight="true" outlineLevel="0" collapsed="false">
      <c r="A18" s="148" t="s">
        <v>288</v>
      </c>
      <c r="B18" s="112" t="s">
        <v>53</v>
      </c>
      <c r="C18" s="112" t="s">
        <v>53</v>
      </c>
      <c r="D18" s="113" t="n">
        <v>9.2</v>
      </c>
      <c r="E18" s="112" t="n">
        <v>293865</v>
      </c>
      <c r="F18" s="77" t="n">
        <v>4.5</v>
      </c>
      <c r="G18" s="112" t="n">
        <v>945854</v>
      </c>
      <c r="H18" s="77" t="n">
        <v>5.9</v>
      </c>
      <c r="I18" s="79" t="n">
        <v>3.2</v>
      </c>
    </row>
    <row r="19" customFormat="false" ht="12" hidden="false" customHeight="true" outlineLevel="0" collapsed="false">
      <c r="A19" s="66"/>
      <c r="B19" s="66"/>
      <c r="C19" s="66"/>
      <c r="I19" s="94"/>
    </row>
    <row r="20" customFormat="false" ht="12" hidden="false" customHeight="true" outlineLevel="0" collapsed="false">
      <c r="A20" s="105" t="s">
        <v>193</v>
      </c>
      <c r="B20" s="105"/>
      <c r="C20" s="105"/>
      <c r="D20" s="0"/>
      <c r="E20" s="0"/>
      <c r="F20" s="0"/>
      <c r="G20" s="0"/>
      <c r="H20" s="0"/>
      <c r="I20" s="94"/>
    </row>
    <row r="21" customFormat="false" ht="12" hidden="false" customHeight="true" outlineLevel="0" collapsed="false">
      <c r="A21" s="106" t="s">
        <v>295</v>
      </c>
      <c r="B21" s="106"/>
      <c r="C21" s="106"/>
      <c r="D21" s="106"/>
      <c r="E21" s="106"/>
      <c r="F21" s="106"/>
      <c r="G21" s="106"/>
      <c r="H21" s="106"/>
    </row>
    <row r="27" customFormat="false" ht="12" hidden="false" customHeight="true" outlineLevel="0" collapsed="false">
      <c r="A27" s="58" t="s">
        <v>296</v>
      </c>
      <c r="B27" s="58"/>
      <c r="C27" s="58"/>
      <c r="D27" s="58"/>
      <c r="E27" s="58"/>
      <c r="F27" s="58"/>
      <c r="G27" s="58"/>
      <c r="H27" s="58"/>
      <c r="I27" s="58"/>
      <c r="P27" s="10" t="s">
        <v>297</v>
      </c>
      <c r="Q27" s="10"/>
      <c r="R27" s="10" t="s">
        <v>298</v>
      </c>
      <c r="S27" s="0" t="s">
        <v>105</v>
      </c>
    </row>
    <row r="28" customFormat="false" ht="12" hidden="false" customHeight="true" outlineLevel="0" collapsed="false">
      <c r="P28" s="11"/>
      <c r="Q28" s="11"/>
      <c r="R28" s="11"/>
      <c r="S28" s="0"/>
    </row>
    <row r="29" customFormat="false" ht="12" hidden="false" customHeight="true" outlineLevel="0" collapsed="false">
      <c r="P29" s="152" t="s">
        <v>10</v>
      </c>
      <c r="Q29" s="152" t="s">
        <v>9</v>
      </c>
      <c r="R29" s="152" t="s">
        <v>129</v>
      </c>
    </row>
    <row r="30" customFormat="false" ht="12" hidden="false" customHeight="true" outlineLevel="0" collapsed="false">
      <c r="P30" s="13" t="s">
        <v>12</v>
      </c>
      <c r="Q30" s="153" t="n">
        <v>10</v>
      </c>
      <c r="R30" s="11" t="n">
        <v>344</v>
      </c>
    </row>
    <row r="31" customFormat="false" ht="12" hidden="false" customHeight="true" outlineLevel="0" collapsed="false">
      <c r="P31" s="14" t="s">
        <v>13</v>
      </c>
      <c r="Q31" s="154" t="n">
        <v>10</v>
      </c>
      <c r="R31" s="11" t="n">
        <v>263</v>
      </c>
    </row>
    <row r="32" customFormat="false" ht="12" hidden="false" customHeight="true" outlineLevel="0" collapsed="false">
      <c r="P32" s="14" t="s">
        <v>14</v>
      </c>
      <c r="Q32" s="154" t="n">
        <v>10</v>
      </c>
      <c r="R32" s="11" t="n">
        <v>1153</v>
      </c>
    </row>
    <row r="33" customFormat="false" ht="12" hidden="false" customHeight="true" outlineLevel="0" collapsed="false">
      <c r="P33" s="14" t="s">
        <v>15</v>
      </c>
      <c r="Q33" s="154" t="n">
        <v>10</v>
      </c>
      <c r="R33" s="11" t="n">
        <v>26295</v>
      </c>
    </row>
    <row r="34" customFormat="false" ht="12" hidden="false" customHeight="true" outlineLevel="0" collapsed="false">
      <c r="P34" s="14" t="s">
        <v>14</v>
      </c>
      <c r="Q34" s="154" t="n">
        <v>10</v>
      </c>
      <c r="R34" s="11" t="n">
        <v>113899</v>
      </c>
    </row>
    <row r="35" customFormat="false" ht="12" hidden="false" customHeight="true" outlineLevel="0" collapsed="false">
      <c r="P35" s="14" t="s">
        <v>12</v>
      </c>
      <c r="Q35" s="154" t="n">
        <v>10</v>
      </c>
      <c r="R35" s="11" t="n">
        <v>98615</v>
      </c>
    </row>
    <row r="36" customFormat="false" ht="12" hidden="false" customHeight="true" outlineLevel="0" collapsed="false">
      <c r="P36" s="14" t="s">
        <v>12</v>
      </c>
      <c r="Q36" s="154" t="n">
        <v>10</v>
      </c>
      <c r="R36" s="11" t="n">
        <v>293560</v>
      </c>
    </row>
    <row r="37" customFormat="false" ht="12" hidden="false" customHeight="true" outlineLevel="0" collapsed="false">
      <c r="P37" s="14" t="s">
        <v>15</v>
      </c>
      <c r="Q37" s="154" t="n">
        <v>10</v>
      </c>
      <c r="R37" s="11" t="n">
        <v>197333</v>
      </c>
    </row>
    <row r="38" customFormat="false" ht="12" hidden="false" customHeight="true" outlineLevel="0" collapsed="false">
      <c r="P38" s="14" t="s">
        <v>16</v>
      </c>
      <c r="Q38" s="154" t="n">
        <v>10</v>
      </c>
      <c r="R38" s="11" t="n">
        <v>46973</v>
      </c>
    </row>
    <row r="39" customFormat="false" ht="12" hidden="false" customHeight="true" outlineLevel="0" collapsed="false">
      <c r="P39" s="14" t="s">
        <v>17</v>
      </c>
      <c r="Q39" s="154" t="n">
        <v>10</v>
      </c>
      <c r="R39" s="11" t="n">
        <v>23653</v>
      </c>
    </row>
    <row r="40" customFormat="false" ht="12" hidden="false" customHeight="true" outlineLevel="0" collapsed="false">
      <c r="P40" s="14" t="s">
        <v>18</v>
      </c>
      <c r="Q40" s="154" t="n">
        <v>10</v>
      </c>
      <c r="R40" s="11" t="n">
        <v>733</v>
      </c>
    </row>
    <row r="41" customFormat="false" ht="12" hidden="false" customHeight="true" outlineLevel="0" collapsed="false">
      <c r="P41" s="15" t="s">
        <v>19</v>
      </c>
      <c r="Q41" s="155" t="n">
        <v>10</v>
      </c>
      <c r="R41" s="59" t="n">
        <v>441</v>
      </c>
    </row>
    <row r="42" customFormat="false" ht="12" hidden="false" customHeight="true" outlineLevel="0" collapsed="false">
      <c r="P42" s="156" t="s">
        <v>12</v>
      </c>
      <c r="Q42" s="155" t="n">
        <v>11</v>
      </c>
      <c r="R42" s="59" t="n">
        <v>428</v>
      </c>
    </row>
    <row r="43" customFormat="false" ht="12" hidden="false" customHeight="true" outlineLevel="0" collapsed="false">
      <c r="P43" s="16" t="s">
        <v>13</v>
      </c>
      <c r="Q43" s="155" t="n">
        <v>11</v>
      </c>
      <c r="R43" s="59" t="n">
        <v>493</v>
      </c>
    </row>
    <row r="44" customFormat="false" ht="12" hidden="false" customHeight="true" outlineLevel="0" collapsed="false">
      <c r="P44" s="16" t="s">
        <v>14</v>
      </c>
      <c r="Q44" s="155" t="n">
        <v>11</v>
      </c>
      <c r="R44" s="59" t="n">
        <v>949</v>
      </c>
    </row>
    <row r="45" customFormat="false" ht="12" hidden="false" customHeight="true" outlineLevel="0" collapsed="false">
      <c r="P45" s="16" t="s">
        <v>15</v>
      </c>
      <c r="Q45" s="155" t="n">
        <v>11</v>
      </c>
      <c r="R45" s="59" t="n">
        <v>52522</v>
      </c>
    </row>
    <row r="46" customFormat="false" ht="12" hidden="false" customHeight="true" outlineLevel="0" collapsed="false">
      <c r="P46" s="16" t="s">
        <v>14</v>
      </c>
      <c r="Q46" s="155" t="n">
        <v>11</v>
      </c>
      <c r="R46" s="59" t="n">
        <v>54444</v>
      </c>
    </row>
    <row r="47" customFormat="false" ht="12" hidden="false" customHeight="true" outlineLevel="0" collapsed="false">
      <c r="P47" s="16" t="s">
        <v>12</v>
      </c>
      <c r="Q47" s="155" t="n">
        <v>11</v>
      </c>
      <c r="R47" s="59" t="n">
        <v>189928</v>
      </c>
    </row>
    <row r="48" customFormat="false" ht="12" hidden="false" customHeight="true" outlineLevel="0" collapsed="false">
      <c r="P48" s="16" t="s">
        <v>12</v>
      </c>
      <c r="Q48" s="155" t="n">
        <v>11</v>
      </c>
      <c r="R48" s="59" t="n">
        <v>258364</v>
      </c>
    </row>
    <row r="49" customFormat="false" ht="12" hidden="false" customHeight="true" outlineLevel="0" collapsed="false">
      <c r="P49" s="16" t="s">
        <v>15</v>
      </c>
      <c r="Q49" s="155" t="n">
        <v>11</v>
      </c>
      <c r="R49" s="59" t="n">
        <v>230239</v>
      </c>
    </row>
    <row r="50" customFormat="false" ht="12" hidden="false" customHeight="true" outlineLevel="0" collapsed="false">
      <c r="P50" s="16" t="s">
        <v>16</v>
      </c>
      <c r="Q50" s="155" t="n">
        <v>11</v>
      </c>
      <c r="R50" s="59" t="n">
        <v>63114</v>
      </c>
    </row>
    <row r="51" customFormat="false" ht="12" hidden="false" customHeight="true" outlineLevel="0" collapsed="false">
      <c r="P51" s="16" t="s">
        <v>17</v>
      </c>
      <c r="Q51" s="155" t="n">
        <v>11</v>
      </c>
      <c r="R51" s="59" t="n">
        <v>40497</v>
      </c>
    </row>
    <row r="52" customFormat="false" ht="12" hidden="false" customHeight="true" outlineLevel="0" collapsed="false">
      <c r="P52" s="16" t="s">
        <v>18</v>
      </c>
      <c r="Q52" s="155" t="n">
        <v>11</v>
      </c>
      <c r="R52" s="59" t="n">
        <v>1199</v>
      </c>
    </row>
    <row r="53" customFormat="false" ht="12" hidden="false" customHeight="true" outlineLevel="0" collapsed="false">
      <c r="P53" s="60" t="s">
        <v>19</v>
      </c>
      <c r="Q53" s="155" t="n">
        <v>11</v>
      </c>
      <c r="R53" s="59" t="n">
        <v>684</v>
      </c>
    </row>
    <row r="54" customFormat="false" ht="12" hidden="false" customHeight="true" outlineLevel="0" collapsed="false">
      <c r="P54" s="13" t="s">
        <v>12</v>
      </c>
      <c r="Q54" s="155" t="n">
        <v>12</v>
      </c>
      <c r="R54" s="59" t="n">
        <v>406</v>
      </c>
    </row>
    <row r="55" customFormat="false" ht="12" hidden="false" customHeight="true" outlineLevel="0" collapsed="false">
      <c r="P55" s="14" t="s">
        <v>13</v>
      </c>
      <c r="Q55" s="157" t="n">
        <v>12</v>
      </c>
      <c r="R55" s="59" t="n">
        <v>338</v>
      </c>
    </row>
    <row r="56" customFormat="false" ht="12" hidden="false" customHeight="true" outlineLevel="0" collapsed="false">
      <c r="P56" s="14" t="s">
        <v>14</v>
      </c>
      <c r="Q56" s="157" t="n">
        <v>12</v>
      </c>
      <c r="R56" s="59" t="n">
        <v>1350</v>
      </c>
    </row>
    <row r="57" customFormat="false" ht="12" hidden="false" customHeight="true" outlineLevel="0" collapsed="false">
      <c r="P57" s="14" t="s">
        <v>15</v>
      </c>
      <c r="Q57" s="157" t="n">
        <v>12</v>
      </c>
      <c r="R57" s="59" t="n">
        <v>44571</v>
      </c>
    </row>
    <row r="58" customFormat="false" ht="12" hidden="false" customHeight="true" outlineLevel="0" collapsed="false">
      <c r="P58" s="14" t="s">
        <v>14</v>
      </c>
      <c r="Q58" s="157" t="n">
        <v>12</v>
      </c>
      <c r="R58" s="59" t="n">
        <v>150892</v>
      </c>
    </row>
    <row r="59" customFormat="false" ht="12" hidden="false" customHeight="true" outlineLevel="0" collapsed="false">
      <c r="P59" s="14" t="s">
        <v>12</v>
      </c>
      <c r="Q59" s="157" t="n">
        <v>12</v>
      </c>
      <c r="R59" s="59" t="n">
        <v>113552</v>
      </c>
    </row>
    <row r="60" customFormat="false" ht="12" hidden="false" customHeight="true" outlineLevel="0" collapsed="false">
      <c r="P60" s="14" t="s">
        <v>12</v>
      </c>
      <c r="Q60" s="157" t="n">
        <v>12</v>
      </c>
      <c r="R60" s="59" t="n">
        <v>242879</v>
      </c>
    </row>
    <row r="61" customFormat="false" ht="12" hidden="false" customHeight="true" outlineLevel="0" collapsed="false">
      <c r="P61" s="14" t="s">
        <v>15</v>
      </c>
      <c r="Q61" s="157" t="n">
        <v>12</v>
      </c>
      <c r="R61" s="59" t="n">
        <v>275445</v>
      </c>
    </row>
    <row r="62" customFormat="false" ht="12" hidden="false" customHeight="true" outlineLevel="0" collapsed="false">
      <c r="P62" s="14" t="s">
        <v>16</v>
      </c>
      <c r="Q62" s="157" t="n">
        <v>12</v>
      </c>
      <c r="R62" s="59" t="n">
        <v>74348</v>
      </c>
    </row>
    <row r="63" customFormat="false" ht="12" hidden="false" customHeight="true" outlineLevel="0" collapsed="false">
      <c r="P63" s="14" t="s">
        <v>17</v>
      </c>
      <c r="Q63" s="157" t="n">
        <v>12</v>
      </c>
      <c r="R63" s="59" t="n">
        <v>37979</v>
      </c>
    </row>
    <row r="64" customFormat="false" ht="12" hidden="false" customHeight="true" outlineLevel="0" collapsed="false">
      <c r="P64" s="14" t="s">
        <v>18</v>
      </c>
      <c r="Q64" s="157" t="n">
        <v>12</v>
      </c>
      <c r="R64" s="59" t="n">
        <v>3028</v>
      </c>
    </row>
    <row r="65" customFormat="false" ht="12" hidden="false" customHeight="true" outlineLevel="0" collapsed="false">
      <c r="P65" s="15" t="s">
        <v>19</v>
      </c>
      <c r="Q65" s="155" t="n">
        <v>12</v>
      </c>
      <c r="R65" s="59" t="n">
        <v>1066</v>
      </c>
    </row>
    <row r="66" customFormat="false" ht="12" hidden="false" customHeight="true" outlineLevel="0" collapsed="false">
      <c r="O66" s="158"/>
      <c r="P66" s="158"/>
    </row>
    <row r="67" customFormat="false" ht="12" hidden="false" customHeight="true" outlineLevel="0" collapsed="false">
      <c r="O67" s="158"/>
      <c r="P67" s="158"/>
    </row>
    <row r="68" customFormat="false" ht="12" hidden="false" customHeight="true" outlineLevel="0" collapsed="false">
      <c r="O68" s="158"/>
      <c r="P68" s="158"/>
    </row>
  </sheetData>
  <mergeCells count="4">
    <mergeCell ref="A1:I1"/>
    <mergeCell ref="A3:A4"/>
    <mergeCell ref="A21:H21"/>
    <mergeCell ref="A27:I27"/>
  </mergeCells>
  <conditionalFormatting sqref="D18:E18 B6:E17 F6:I18">
    <cfRule type="cellIs" priority="2" operator="equal" aboveAverage="0" equalAverage="0" bottom="0" percent="0" rank="0" text="" dxfId="0">
      <formula>".  "</formula>
    </cfRule>
  </conditionalFormatting>
  <hyperlinks>
    <hyperlink ref="A1" location="Inhaltsverzeichnis!A52" display="12  Betriebe, Stellplätze, Auslastung der Schlafgelegenheiten, Gäste, Übernachtungen und Aufenthaltsdauer &#10;      auf den Campingplätzen des Landes Brandenburg 2012 nach Monaten"/>
    <hyperlink ref="A27" location="Inhaltsverzeichnis!A12" display="Übernachtungen auf den Campingplätzen des Landes Brandenburg seit Januar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3.7"/>
    <col collapsed="false" customWidth="false" hidden="false" outlineLevel="0" max="257" min="2" style="102" width="11.56"/>
  </cols>
  <sheetData>
    <row r="1" customFormat="false" ht="12" hidden="false" customHeight="true" outlineLevel="0" collapsed="false">
      <c r="A1" s="102" t="s">
        <v>105</v>
      </c>
    </row>
    <row r="2" customFormat="false" ht="12" hidden="false" customHeight="true" outlineLevel="0" collapsed="false">
      <c r="A2" s="102" t="s">
        <v>105</v>
      </c>
    </row>
  </sheetData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G IV 1 - m 12/12 –  Brandenburg</oddFooter>
  </headerFooter>
  <rowBreaks count="1" manualBreakCount="1">
    <brk id="1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8" activeCellId="0" sqref="E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I79" activeCellId="0" sqref="I7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3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0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0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1" customFormat="false" ht="12" hidden="false" customHeight="true" outlineLevel="0" collapsed="false">
      <c r="A11" s="46"/>
      <c r="B11" s="47"/>
      <c r="C11" s="40"/>
    </row>
    <row r="12" customFormat="false" ht="12" hidden="false" customHeight="true" outlineLevel="0" collapsed="false">
      <c r="A12" s="43" t="n">
        <v>3</v>
      </c>
      <c r="B12" s="45" t="str">
        <f aca="false">T12!A27&amp;" …………………………………………..."</f>
        <v>Übernachtungen auf den Campingplätzen des Landes Brandenburg seit Januar 2010 …………………………………………...</v>
      </c>
      <c r="C12" s="40" t="n">
        <v>17</v>
      </c>
    </row>
    <row r="15" customFormat="false" ht="12" hidden="false" customHeight="true" outlineLevel="0" collapsed="false">
      <c r="A15" s="46"/>
      <c r="B15" s="48" t="s">
        <v>69</v>
      </c>
      <c r="C15" s="41"/>
    </row>
    <row r="16" customFormat="false" ht="12" hidden="false" customHeight="true" outlineLevel="0" collapsed="false">
      <c r="A16" s="43" t="n">
        <v>1</v>
      </c>
      <c r="B16" s="49" t="s">
        <v>70</v>
      </c>
      <c r="C16" s="41"/>
    </row>
    <row r="17" customFormat="false" ht="12" hidden="false" customHeight="false" outlineLevel="0" collapsed="false">
      <c r="A17" s="46"/>
      <c r="B17" s="47" t="s">
        <v>71</v>
      </c>
      <c r="C17" s="40" t="n">
        <v>6</v>
      </c>
    </row>
    <row r="18" customFormat="false" ht="12" hidden="false" customHeight="false" outlineLevel="0" collapsed="false">
      <c r="A18" s="46"/>
    </row>
    <row r="19" customFormat="false" ht="12" hidden="false" customHeight="true" outlineLevel="0" collapsed="false">
      <c r="A19" s="43" t="n">
        <v>2</v>
      </c>
      <c r="B19" s="47" t="s">
        <v>70</v>
      </c>
      <c r="C19" s="41"/>
    </row>
    <row r="20" customFormat="false" ht="12" hidden="false" customHeight="false" outlineLevel="0" collapsed="false">
      <c r="A20" s="46"/>
      <c r="B20" s="47" t="s">
        <v>72</v>
      </c>
      <c r="C20" s="40" t="n">
        <v>7</v>
      </c>
    </row>
    <row r="21" customFormat="false" ht="12" hidden="false" customHeight="false" outlineLevel="0" collapsed="false">
      <c r="A21" s="46"/>
      <c r="B21" s="50"/>
    </row>
    <row r="22" customFormat="false" ht="12" hidden="false" customHeight="false" outlineLevel="0" collapsed="false">
      <c r="A22" s="43" t="n">
        <v>3</v>
      </c>
      <c r="B22" s="47" t="s">
        <v>73</v>
      </c>
      <c r="C22" s="41"/>
    </row>
    <row r="23" customFormat="false" ht="12" hidden="false" customHeight="false" outlineLevel="0" collapsed="false">
      <c r="A23" s="46"/>
      <c r="B23" s="51" t="s">
        <v>74</v>
      </c>
      <c r="C23" s="40" t="n">
        <v>9</v>
      </c>
    </row>
    <row r="24" customFormat="false" ht="12" hidden="false" customHeight="false" outlineLevel="0" collapsed="false">
      <c r="A24" s="46"/>
      <c r="B24" s="50"/>
      <c r="C24" s="41"/>
    </row>
    <row r="25" customFormat="false" ht="12" hidden="false" customHeight="false" outlineLevel="0" collapsed="false">
      <c r="A25" s="43" t="n">
        <v>4</v>
      </c>
      <c r="B25" s="47" t="s">
        <v>75</v>
      </c>
      <c r="C25" s="41"/>
    </row>
    <row r="26" customFormat="false" ht="12" hidden="false" customHeight="false" outlineLevel="0" collapsed="false">
      <c r="A26" s="46"/>
      <c r="B26" s="51" t="s">
        <v>76</v>
      </c>
      <c r="C26" s="40" t="n">
        <v>10</v>
      </c>
    </row>
    <row r="27" customFormat="false" ht="12" hidden="false" customHeight="false" outlineLevel="0" collapsed="false">
      <c r="A27" s="46"/>
      <c r="B27" s="50"/>
      <c r="C27" s="41"/>
    </row>
    <row r="28" customFormat="false" ht="12.75" hidden="false" customHeight="false" outlineLevel="0" collapsed="false">
      <c r="A28" s="43" t="n">
        <v>5</v>
      </c>
      <c r="B28" s="51" t="s">
        <v>77</v>
      </c>
      <c r="C28" s="0"/>
    </row>
    <row r="29" customFormat="false" ht="12.75" hidden="false" customHeight="false" outlineLevel="0" collapsed="false">
      <c r="A29" s="43"/>
      <c r="B29" s="51" t="s">
        <v>78</v>
      </c>
      <c r="C29" s="0"/>
    </row>
    <row r="30" customFormat="false" ht="12" hidden="false" customHeight="false" outlineLevel="0" collapsed="false">
      <c r="A30" s="43"/>
      <c r="B30" s="51" t="s">
        <v>79</v>
      </c>
      <c r="C30" s="52" t="n">
        <v>11</v>
      </c>
    </row>
    <row r="31" customFormat="false" ht="12" hidden="false" customHeight="false" outlineLevel="0" collapsed="false">
      <c r="A31" s="46"/>
    </row>
    <row r="32" customFormat="false" ht="12" hidden="false" customHeight="false" outlineLevel="0" collapsed="false">
      <c r="A32" s="43" t="n">
        <v>6</v>
      </c>
      <c r="B32" s="47" t="s">
        <v>80</v>
      </c>
      <c r="C32" s="41"/>
    </row>
    <row r="33" customFormat="false" ht="12" hidden="false" customHeight="false" outlineLevel="0" collapsed="false">
      <c r="A33" s="46"/>
      <c r="B33" s="47" t="s">
        <v>81</v>
      </c>
      <c r="C33" s="40" t="n">
        <v>12</v>
      </c>
    </row>
    <row r="34" customFormat="false" ht="12" hidden="false" customHeight="false" outlineLevel="0" collapsed="false">
      <c r="A34" s="46"/>
      <c r="B34" s="50"/>
      <c r="C34" s="41"/>
    </row>
    <row r="35" customFormat="false" ht="12.75" hidden="false" customHeight="false" outlineLevel="0" collapsed="false">
      <c r="A35" s="43" t="n">
        <v>7</v>
      </c>
      <c r="B35" s="47" t="s">
        <v>82</v>
      </c>
      <c r="C35" s="53"/>
      <c r="D35" s="54"/>
    </row>
    <row r="36" customFormat="false" ht="12.75" hidden="false" customHeight="false" outlineLevel="0" collapsed="false">
      <c r="A36" s="53"/>
      <c r="B36" s="47" t="s">
        <v>83</v>
      </c>
      <c r="C36" s="33"/>
      <c r="D36" s="54"/>
    </row>
    <row r="37" customFormat="false" ht="12.75" hidden="false" customHeight="false" outlineLevel="0" collapsed="false">
      <c r="A37" s="53"/>
      <c r="B37" s="47" t="s">
        <v>84</v>
      </c>
      <c r="C37" s="40" t="n">
        <v>13</v>
      </c>
      <c r="D37" s="54"/>
    </row>
    <row r="38" customFormat="false" ht="12" hidden="false" customHeight="false" outlineLevel="0" collapsed="false">
      <c r="A38" s="46"/>
      <c r="B38" s="50"/>
      <c r="C38" s="41"/>
    </row>
    <row r="39" customFormat="false" ht="12" hidden="false" customHeight="false" outlineLevel="0" collapsed="false">
      <c r="A39" s="43" t="n">
        <v>8</v>
      </c>
      <c r="B39" s="47" t="s">
        <v>82</v>
      </c>
      <c r="C39" s="41"/>
    </row>
    <row r="40" customFormat="false" ht="12" hidden="false" customHeight="false" outlineLevel="0" collapsed="false">
      <c r="A40" s="46"/>
      <c r="B40" s="47" t="s">
        <v>85</v>
      </c>
      <c r="C40" s="33"/>
    </row>
    <row r="41" customFormat="false" ht="12" hidden="false" customHeight="false" outlineLevel="0" collapsed="false">
      <c r="A41" s="46"/>
      <c r="B41" s="51" t="s">
        <v>79</v>
      </c>
      <c r="C41" s="40" t="n">
        <v>14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3" t="n">
        <v>9</v>
      </c>
      <c r="B43" s="47" t="s">
        <v>86</v>
      </c>
      <c r="C43" s="41"/>
    </row>
    <row r="44" customFormat="false" ht="12" hidden="false" customHeight="false" outlineLevel="0" collapsed="false">
      <c r="A44" s="46"/>
      <c r="B44" s="47" t="s">
        <v>87</v>
      </c>
      <c r="C44" s="40" t="n">
        <v>15</v>
      </c>
    </row>
    <row r="45" customFormat="false" ht="12" hidden="false" customHeight="false" outlineLevel="0" collapsed="false">
      <c r="A45" s="46"/>
      <c r="B45" s="50"/>
      <c r="C45" s="41"/>
    </row>
    <row r="46" customFormat="false" ht="12" hidden="false" customHeight="false" outlineLevel="0" collapsed="false">
      <c r="A46" s="55" t="n">
        <v>10</v>
      </c>
      <c r="B46" s="47" t="s">
        <v>80</v>
      </c>
      <c r="C46" s="41"/>
    </row>
    <row r="47" customFormat="false" ht="12" hidden="false" customHeight="false" outlineLevel="0" collapsed="false">
      <c r="A47" s="46"/>
      <c r="B47" s="47" t="s">
        <v>87</v>
      </c>
      <c r="C47" s="40" t="n">
        <v>15</v>
      </c>
    </row>
    <row r="48" customFormat="false" ht="12" hidden="false" customHeight="false" outlineLevel="0" collapsed="false">
      <c r="A48" s="46"/>
    </row>
    <row r="49" customFormat="false" ht="12" hidden="false" customHeight="false" outlineLevel="0" collapsed="false">
      <c r="A49" s="56" t="n">
        <v>11</v>
      </c>
      <c r="B49" s="51" t="s">
        <v>88</v>
      </c>
    </row>
    <row r="50" customFormat="false" ht="12" hidden="false" customHeight="false" outlineLevel="0" collapsed="false">
      <c r="B50" s="51" t="s">
        <v>89</v>
      </c>
      <c r="C50" s="52" t="n">
        <v>16</v>
      </c>
    </row>
    <row r="52" customFormat="false" ht="12" hidden="false" customHeight="false" outlineLevel="0" collapsed="false">
      <c r="A52" s="56" t="n">
        <v>12</v>
      </c>
      <c r="B52" s="51" t="s">
        <v>90</v>
      </c>
    </row>
    <row r="53" customFormat="false" ht="12" hidden="false" customHeight="false" outlineLevel="0" collapsed="false">
      <c r="B53" s="51" t="s">
        <v>91</v>
      </c>
      <c r="C53" s="52" t="n">
        <v>17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2" location="T12!A27" display="#T12.A27"/>
    <hyperlink ref="B12" location="T12!A27" display="#T12.A27"/>
    <hyperlink ref="C12" location="T12!A27" display="#T12.A27"/>
    <hyperlink ref="A16" location="T1!A1" display="#T1.A1"/>
    <hyperlink ref="B16" location="T1!A1" display="Gäste, Übernachtungen und Aufenthaltsdauer in den Beherbergungsbetrieben des Landes "/>
    <hyperlink ref="B17" location="T1!A1" display="Brandenburg im Dezember 2012 nach Betriebsarten und Herkunft ……………………………………………………………...………………."/>
    <hyperlink ref="C17" location="T1!A1" display="#T1.A1"/>
    <hyperlink ref="A19" location="T2!A1" display="#T2.A1"/>
    <hyperlink ref="B19" location="T2!A1" display="Gäste, Übernachtungen und Aufenthaltsdauer in den Beherbergungsbetrieben des Landes "/>
    <hyperlink ref="B20" location="T2!A1" display="Brandenburg im Dezember 2012 nach Herkunftsländern ……………………………………………………………...………………."/>
    <hyperlink ref="C20" location="T2!A1" display="#T2.A1"/>
    <hyperlink ref="A22" location="T3!A1" display="#T3.A1"/>
    <hyperlink ref="B22" location="T3!A1" display="Beherbergungsbetriebe, Bettenangebot und Bettenauslastung im Land Brandenburg "/>
    <hyperlink ref="B23" location="T3!A1" display="im Dezember 2012 nach Betriebsarten und Bettengrößenklassen …………………………………………………………………."/>
    <hyperlink ref="C23" location="T3!A1" display="#T3.A1"/>
    <hyperlink ref="A25" location="T4!A1" display="#T4.A1"/>
    <hyperlink ref="B25" location="T4!A1" display="Gäste, Übernachtungen und Aufenthaltsdauer in den Beherbergungsbetrieben des Landes  "/>
    <hyperlink ref="B26" location="T4!A1" display="Brandenburg im Dezember 2012 nach Verwaltungsbezirken und Reisegebieten …………………………………………………………………."/>
    <hyperlink ref="C26" location="T4!A1" display="#T4.A1"/>
    <hyperlink ref="A28" location="T5!A1" display="#T5.A1"/>
    <hyperlink ref="B28" location="T5!A1" display="Gäste mit Wohnsitz im Ausland sowie deren Übernachtungen und Aufenthaltsdauer in den Beherber-"/>
    <hyperlink ref="B29" location="T5!A1" display="gungsbetrieben des Landes Brandenburg im Dezember 2012 nach Verwaltungsbezirken "/>
    <hyperlink ref="B30" location="T5!A1" display="und Reisegebieten ………………………………………………………………………………………………………………………………………..."/>
    <hyperlink ref="C30" location="T5!A1" display="#T5.A1"/>
    <hyperlink ref="A32" location="T6!A1" display="#T6.A1"/>
    <hyperlink ref="B32" location="T6!A1" display="Beherbergungsbetriebe, Bettenangebot und Bettenauslastung im Land Brandenburg"/>
    <hyperlink ref="B33" location="T6!A1" display="im Dezember 2012 nach Verwaltungsbezirken und Reisegebieten …………………………………………………………………………………………………………………………………..."/>
    <hyperlink ref="C33" location="T6!A1" display="#T6.A1"/>
    <hyperlink ref="A35" location="T7!A1" display="#T7.A1"/>
    <hyperlink ref="B35" location="T7!A1" display="Betriebe der Hotellerie mit mindestens 25 Gästezimmern sowie deren Zimmerauslastung, Gäste"/>
    <hyperlink ref="B36" location="T7!A1" display="und Übernachtungen  im Land Brandenburg im Dezember 2012nach Betriebsarten und"/>
    <hyperlink ref="B37" location="T7!A1" display="Zimmergrößenklassen…………………………………………………………………………………………………………………………………...&quot;"/>
    <hyperlink ref="C37" location="T7!A1" display="#T7.A1"/>
    <hyperlink ref="A39" location="T8!A1" display="#T8.A1"/>
    <hyperlink ref="B39" location="T8!A1" display="Betriebe der Hotellerie mit mindestens 25 Gästezimmern sowie deren Zimmerauslastung, Gäste"/>
    <hyperlink ref="B40" location="T8!A1" display="und Übernachtungen  im Land Brandenburg im Dezember 2012nach Verwaltungsbezirken"/>
    <hyperlink ref="B41" location="T8!A1" display="und Reisegebieten ………………………………………………………………………………………………………………………………………..."/>
    <hyperlink ref="C41" location="T8!A1" display="#T8.A1"/>
    <hyperlink ref="A43" location="T9-10!A1" display="#T9-10.A1"/>
    <hyperlink ref="B43" location="T9-10!A1" display="Gäste, Übernachtungen und Aufenthaltsdauer in den Beherbergungsbetrieben im Land Brandenburg"/>
    <hyperlink ref="B44" location="T9-10!A1" display="im Dezember 2012 nach Gemeindegruppen……………………………………………………………………………………………..."/>
    <hyperlink ref="C44" location="T9-10!A1" display="#T9-10.A1"/>
    <hyperlink ref="A46" location="T9-10!A17" display="#T9-10.A17"/>
    <hyperlink ref="B46" location="T9-10!A17" display="Beherbergungsbetriebe, Bettenangebot und Bettenauslastung im Land Brandenburg"/>
    <hyperlink ref="B47" location="T9-10!A17" display="im Dezember 2012 nach Gemeindegruppen……………………………………………………………………………………………..."/>
    <hyperlink ref="C47" location="T9-10!A17" display="#T9-10.A17"/>
    <hyperlink ref="A49" location="T11!A1" display="#T11.A1"/>
    <hyperlink ref="B49" location="T11!A1" display="Gäste und Übernachtungen in den Beherbergungsbetrieben des Landes Brandenburg 2012"/>
    <hyperlink ref="B50" location="T11!A1" display="nach Betriebsarten und Monaten ……………………………………………………………………………………………………………………………………………………………………………………………………"/>
    <hyperlink ref="C50" location="T11!A1" display="#T11.A1"/>
    <hyperlink ref="A52" location="T12!A1" display="#T12.A1"/>
    <hyperlink ref="B52" location="T12!A1" display="Betriebe, Stellplätze, Auslastung der Schlafgelegenheiten, Gäste, Übernachtungen und Aufent-"/>
    <hyperlink ref="B53" location="T12!A1" display="haltsdauer auf den Campingplätzen des Landes Brandenburg 2012 nach Monaten …………………………………………………………"/>
    <hyperlink ref="C53" location="T12!A1" display="#T1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7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8" t="s">
        <v>92</v>
      </c>
      <c r="B2" s="58"/>
      <c r="C2" s="58"/>
      <c r="D2" s="58"/>
      <c r="E2" s="58"/>
      <c r="F2" s="58"/>
      <c r="G2" s="58"/>
      <c r="M2" s="10" t="s">
        <v>93</v>
      </c>
      <c r="N2" s="11"/>
      <c r="O2" s="11" t="s">
        <v>94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0</v>
      </c>
      <c r="O4" s="59" t="n">
        <v>430550</v>
      </c>
    </row>
    <row r="5" customFormat="false" ht="12.75" hidden="false" customHeight="false" outlineLevel="0" collapsed="false">
      <c r="M5" s="16" t="s">
        <v>13</v>
      </c>
      <c r="N5" s="11" t="n">
        <v>10</v>
      </c>
      <c r="O5" s="11" t="n">
        <v>465420</v>
      </c>
    </row>
    <row r="6" customFormat="false" ht="12.75" hidden="false" customHeight="false" outlineLevel="0" collapsed="false">
      <c r="M6" s="16" t="s">
        <v>14</v>
      </c>
      <c r="N6" s="11" t="n">
        <v>10</v>
      </c>
      <c r="O6" s="11" t="n">
        <v>615662</v>
      </c>
    </row>
    <row r="7" customFormat="false" ht="12.75" hidden="false" customHeight="false" outlineLevel="0" collapsed="false">
      <c r="M7" s="16" t="s">
        <v>15</v>
      </c>
      <c r="N7" s="11" t="n">
        <v>10</v>
      </c>
      <c r="O7" s="11" t="n">
        <v>811586</v>
      </c>
    </row>
    <row r="8" customFormat="false" ht="12.75" hidden="false" customHeight="false" outlineLevel="0" collapsed="false">
      <c r="M8" s="16" t="s">
        <v>14</v>
      </c>
      <c r="N8" s="11" t="n">
        <v>10</v>
      </c>
      <c r="O8" s="11" t="n">
        <v>1145154</v>
      </c>
    </row>
    <row r="9" customFormat="false" ht="12.75" hidden="false" customHeight="false" outlineLevel="0" collapsed="false">
      <c r="M9" s="16" t="s">
        <v>12</v>
      </c>
      <c r="N9" s="11" t="n">
        <v>10</v>
      </c>
      <c r="O9" s="11" t="n">
        <v>1191456</v>
      </c>
    </row>
    <row r="10" customFormat="false" ht="12.75" hidden="false" customHeight="false" outlineLevel="0" collapsed="false">
      <c r="M10" s="16" t="s">
        <v>12</v>
      </c>
      <c r="N10" s="11" t="n">
        <v>10</v>
      </c>
      <c r="O10" s="11" t="n">
        <v>1552341</v>
      </c>
    </row>
    <row r="11" customFormat="false" ht="12.75" hidden="false" customHeight="false" outlineLevel="0" collapsed="false">
      <c r="M11" s="16" t="s">
        <v>15</v>
      </c>
      <c r="N11" s="11" t="n">
        <v>10</v>
      </c>
      <c r="O11" s="11" t="n">
        <v>1380341</v>
      </c>
    </row>
    <row r="12" customFormat="false" ht="12.75" hidden="false" customHeight="false" outlineLevel="0" collapsed="false">
      <c r="M12" s="16" t="s">
        <v>16</v>
      </c>
      <c r="N12" s="11" t="n">
        <v>10</v>
      </c>
      <c r="O12" s="11" t="n">
        <v>1040468</v>
      </c>
    </row>
    <row r="13" customFormat="false" ht="12.75" hidden="false" customHeight="false" outlineLevel="0" collapsed="false">
      <c r="M13" s="16" t="s">
        <v>17</v>
      </c>
      <c r="N13" s="11" t="n">
        <v>10</v>
      </c>
      <c r="O13" s="11" t="n">
        <v>920774</v>
      </c>
    </row>
    <row r="14" customFormat="false" ht="12.75" hidden="false" customHeight="false" outlineLevel="0" collapsed="false">
      <c r="M14" s="16" t="s">
        <v>18</v>
      </c>
      <c r="N14" s="11" t="n">
        <v>10</v>
      </c>
      <c r="O14" s="59" t="n">
        <v>607556</v>
      </c>
    </row>
    <row r="15" customFormat="false" ht="13.5" hidden="false" customHeight="false" outlineLevel="0" collapsed="false">
      <c r="M15" s="60" t="s">
        <v>19</v>
      </c>
      <c r="N15" s="11" t="n">
        <v>10</v>
      </c>
      <c r="O15" s="59" t="n">
        <v>528778</v>
      </c>
    </row>
    <row r="16" customFormat="false" ht="12.75" hidden="false" customHeight="false" outlineLevel="0" collapsed="false">
      <c r="M16" s="13" t="s">
        <v>12</v>
      </c>
      <c r="N16" s="11" t="n">
        <v>11</v>
      </c>
      <c r="O16" s="59" t="n">
        <v>461374</v>
      </c>
    </row>
    <row r="17" customFormat="false" ht="12.75" hidden="false" customHeight="false" outlineLevel="0" collapsed="false">
      <c r="M17" s="14" t="s">
        <v>13</v>
      </c>
      <c r="N17" s="11" t="n">
        <v>11</v>
      </c>
      <c r="O17" s="59" t="n">
        <v>485053</v>
      </c>
    </row>
    <row r="18" customFormat="false" ht="12.75" hidden="false" customHeight="false" outlineLevel="0" collapsed="false">
      <c r="M18" s="14" t="s">
        <v>14</v>
      </c>
      <c r="N18" s="11" t="n">
        <v>11</v>
      </c>
      <c r="O18" s="59" t="n">
        <v>623991</v>
      </c>
    </row>
    <row r="19" customFormat="false" ht="12.75" hidden="false" customHeight="false" outlineLevel="0" collapsed="false">
      <c r="M19" s="14" t="s">
        <v>15</v>
      </c>
      <c r="N19" s="11" t="n">
        <v>11</v>
      </c>
      <c r="O19" s="59" t="n">
        <v>872581</v>
      </c>
    </row>
    <row r="20" customFormat="false" ht="12.75" hidden="false" customHeight="false" outlineLevel="0" collapsed="false">
      <c r="M20" s="14" t="s">
        <v>14</v>
      </c>
      <c r="N20" s="11" t="n">
        <v>11</v>
      </c>
      <c r="O20" s="59" t="n">
        <v>1077561</v>
      </c>
    </row>
    <row r="21" customFormat="false" ht="12.75" hidden="false" customHeight="false" outlineLevel="0" collapsed="false">
      <c r="M21" s="14" t="s">
        <v>12</v>
      </c>
      <c r="N21" s="11" t="n">
        <v>11</v>
      </c>
      <c r="O21" s="59" t="n">
        <v>1351138</v>
      </c>
    </row>
    <row r="22" customFormat="false" ht="12.75" hidden="false" customHeight="false" outlineLevel="0" collapsed="false">
      <c r="M22" s="14" t="s">
        <v>12</v>
      </c>
      <c r="N22" s="11" t="n">
        <v>11</v>
      </c>
      <c r="O22" s="59" t="n">
        <v>1510591</v>
      </c>
    </row>
    <row r="23" customFormat="false" ht="12.75" hidden="false" customHeight="false" outlineLevel="0" collapsed="false">
      <c r="M23" s="14" t="s">
        <v>15</v>
      </c>
      <c r="N23" s="11" t="n">
        <v>11</v>
      </c>
      <c r="O23" s="59" t="n">
        <v>1436660</v>
      </c>
    </row>
    <row r="24" customFormat="false" ht="12.75" hidden="false" customHeight="false" outlineLevel="0" collapsed="false">
      <c r="M24" s="14" t="s">
        <v>16</v>
      </c>
      <c r="N24" s="11" t="n">
        <v>11</v>
      </c>
      <c r="O24" s="59" t="n">
        <v>1069992</v>
      </c>
    </row>
    <row r="25" customFormat="false" ht="12.75" hidden="false" customHeight="false" outlineLevel="0" collapsed="false">
      <c r="M25" s="14" t="s">
        <v>17</v>
      </c>
      <c r="N25" s="11" t="n">
        <v>11</v>
      </c>
      <c r="O25" s="59" t="n">
        <v>963060</v>
      </c>
    </row>
    <row r="26" customFormat="false" ht="12.75" hidden="false" customHeight="false" outlineLevel="0" collapsed="false">
      <c r="M26" s="14" t="s">
        <v>18</v>
      </c>
      <c r="N26" s="11" t="n">
        <v>11</v>
      </c>
      <c r="O26" s="59" t="n">
        <v>631933</v>
      </c>
    </row>
    <row r="27" customFormat="false" ht="13.5" hidden="false" customHeight="false" outlineLevel="0" collapsed="false">
      <c r="M27" s="15" t="s">
        <v>19</v>
      </c>
      <c r="N27" s="11" t="n">
        <v>11</v>
      </c>
      <c r="O27" s="59" t="n">
        <v>557212</v>
      </c>
    </row>
    <row r="28" customFormat="false" ht="26.25" hidden="false" customHeight="true" outlineLevel="0" collapsed="false">
      <c r="A28" s="58" t="s">
        <v>95</v>
      </c>
      <c r="B28" s="58"/>
      <c r="C28" s="58"/>
      <c r="D28" s="58"/>
      <c r="E28" s="58"/>
      <c r="F28" s="58"/>
      <c r="G28" s="58"/>
      <c r="M28" s="16" t="s">
        <v>12</v>
      </c>
      <c r="N28" s="11" t="n">
        <v>12</v>
      </c>
      <c r="O28" s="59" t="n">
        <v>465153</v>
      </c>
    </row>
    <row r="29" customFormat="false" ht="12.75" hidden="false" customHeight="true" outlineLevel="0" collapsed="false">
      <c r="M29" s="16" t="s">
        <v>13</v>
      </c>
      <c r="N29" s="11" t="n">
        <v>12</v>
      </c>
      <c r="O29" s="11" t="n">
        <v>517612</v>
      </c>
    </row>
    <row r="30" customFormat="false" ht="12.75" hidden="false" customHeight="true" outlineLevel="0" collapsed="false">
      <c r="M30" s="16" t="s">
        <v>14</v>
      </c>
      <c r="N30" s="11" t="n">
        <v>12</v>
      </c>
      <c r="O30" s="11" t="n">
        <v>688124</v>
      </c>
    </row>
    <row r="31" customFormat="false" ht="12.75" hidden="false" customHeight="false" outlineLevel="0" collapsed="false">
      <c r="M31" s="16" t="s">
        <v>15</v>
      </c>
      <c r="N31" s="11" t="n">
        <v>12</v>
      </c>
      <c r="O31" s="11" t="n">
        <v>895622</v>
      </c>
    </row>
    <row r="32" customFormat="false" ht="12.75" hidden="false" customHeight="false" outlineLevel="0" collapsed="false">
      <c r="M32" s="16" t="s">
        <v>14</v>
      </c>
      <c r="N32" s="11" t="n">
        <v>12</v>
      </c>
      <c r="O32" s="11" t="n">
        <v>1268759</v>
      </c>
    </row>
    <row r="33" customFormat="false" ht="12.75" hidden="false" customHeight="false" outlineLevel="0" collapsed="false">
      <c r="M33" s="16" t="s">
        <v>12</v>
      </c>
      <c r="N33" s="11" t="n">
        <v>12</v>
      </c>
      <c r="O33" s="11" t="n">
        <v>1249366</v>
      </c>
    </row>
    <row r="34" customFormat="false" ht="12.75" hidden="false" customHeight="false" outlineLevel="0" collapsed="false">
      <c r="M34" s="16" t="s">
        <v>12</v>
      </c>
      <c r="N34" s="11" t="n">
        <v>12</v>
      </c>
      <c r="O34" s="11" t="n">
        <v>1491281</v>
      </c>
    </row>
    <row r="35" customFormat="false" ht="12.75" hidden="false" customHeight="false" outlineLevel="0" collapsed="false">
      <c r="M35" s="16" t="s">
        <v>15</v>
      </c>
      <c r="N35" s="11" t="n">
        <v>12</v>
      </c>
      <c r="O35" s="11" t="n">
        <v>1558543</v>
      </c>
    </row>
    <row r="36" customFormat="false" ht="12.75" hidden="false" customHeight="false" outlineLevel="0" collapsed="false">
      <c r="M36" s="16" t="s">
        <v>16</v>
      </c>
      <c r="N36" s="11" t="n">
        <v>12</v>
      </c>
      <c r="O36" s="11" t="n">
        <v>1175245</v>
      </c>
    </row>
    <row r="37" customFormat="false" ht="12.75" hidden="false" customHeight="false" outlineLevel="0" collapsed="false">
      <c r="M37" s="16" t="s">
        <v>17</v>
      </c>
      <c r="N37" s="11" t="n">
        <v>12</v>
      </c>
      <c r="O37" s="11" t="n">
        <v>962770</v>
      </c>
    </row>
    <row r="38" customFormat="false" ht="12.75" hidden="false" customHeight="false" outlineLevel="0" collapsed="false">
      <c r="M38" s="16" t="s">
        <v>18</v>
      </c>
      <c r="N38" s="11" t="n">
        <v>12</v>
      </c>
      <c r="O38" s="11" t="n">
        <v>646757</v>
      </c>
    </row>
    <row r="39" customFormat="false" ht="12.75" hidden="false" customHeight="false" outlineLevel="0" collapsed="false">
      <c r="M39" s="17" t="s">
        <v>19</v>
      </c>
      <c r="N39" s="11" t="n">
        <v>12</v>
      </c>
      <c r="O39" s="11" t="n">
        <v>561628</v>
      </c>
    </row>
    <row r="42" customFormat="false" ht="12.75" hidden="false" customHeight="true" outlineLevel="0" collapsed="false"/>
    <row r="51" customFormat="false" ht="12.75" hidden="false" customHeight="false" outlineLevel="0" collapsed="false">
      <c r="A51" s="61" t="s">
        <v>96</v>
      </c>
    </row>
    <row r="52" customFormat="false" ht="12.75" hidden="false" customHeight="false" outlineLevel="0" collapsed="false">
      <c r="A52" s="62" t="s">
        <v>97</v>
      </c>
    </row>
    <row r="61" customFormat="false" ht="12.75" hidden="false" customHeight="false" outlineLevel="0" collapsed="false">
      <c r="M61" s="10" t="s">
        <v>98</v>
      </c>
      <c r="N61" s="11"/>
      <c r="O61" s="11" t="s">
        <v>99</v>
      </c>
      <c r="P61" s="11"/>
      <c r="Q61" s="11"/>
      <c r="R61" s="11"/>
    </row>
    <row r="62" customFormat="false" ht="38.25" hidden="false" customHeight="false" outlineLevel="0" collapsed="false">
      <c r="M62" s="11"/>
      <c r="N62" s="63" t="s">
        <v>9</v>
      </c>
      <c r="O62" s="64" t="s">
        <v>100</v>
      </c>
      <c r="P62" s="64" t="s">
        <v>101</v>
      </c>
      <c r="Q62" s="64" t="s">
        <v>102</v>
      </c>
      <c r="R62" s="64" t="s">
        <v>103</v>
      </c>
    </row>
    <row r="63" customFormat="false" ht="12.75" hidden="false" customHeight="false" outlineLevel="0" collapsed="false">
      <c r="M63" s="16" t="s">
        <v>12</v>
      </c>
      <c r="N63" s="65" t="n">
        <v>10</v>
      </c>
      <c r="O63" s="65" t="n">
        <v>41760</v>
      </c>
      <c r="P63" s="65" t="n">
        <v>6452</v>
      </c>
      <c r="Q63" s="65" t="n">
        <v>19455</v>
      </c>
      <c r="R63" s="65" t="n">
        <v>4393</v>
      </c>
    </row>
    <row r="64" customFormat="false" ht="12.75" hidden="false" customHeight="false" outlineLevel="0" collapsed="false">
      <c r="M64" s="16" t="s">
        <v>13</v>
      </c>
      <c r="N64" s="65" t="n">
        <v>10</v>
      </c>
      <c r="O64" s="65" t="n">
        <v>41681</v>
      </c>
      <c r="P64" s="65" t="n">
        <v>4796</v>
      </c>
      <c r="Q64" s="65" t="n">
        <v>19655</v>
      </c>
      <c r="R64" s="65" t="n">
        <v>4393</v>
      </c>
    </row>
    <row r="65" customFormat="false" ht="12.75" hidden="false" customHeight="false" outlineLevel="0" collapsed="false">
      <c r="M65" s="16" t="s">
        <v>14</v>
      </c>
      <c r="N65" s="65" t="n">
        <v>10</v>
      </c>
      <c r="O65" s="65" t="n">
        <v>42957</v>
      </c>
      <c r="P65" s="65" t="n">
        <v>8516</v>
      </c>
      <c r="Q65" s="65" t="n">
        <v>22072</v>
      </c>
      <c r="R65" s="65" t="n">
        <v>4393</v>
      </c>
    </row>
    <row r="66" customFormat="false" ht="12.75" hidden="false" customHeight="false" outlineLevel="0" collapsed="false">
      <c r="M66" s="16" t="s">
        <v>15</v>
      </c>
      <c r="N66" s="65" t="n">
        <v>10</v>
      </c>
      <c r="O66" s="65" t="n">
        <v>44133</v>
      </c>
      <c r="P66" s="65" t="n">
        <v>33544</v>
      </c>
      <c r="Q66" s="65" t="n">
        <v>26158</v>
      </c>
      <c r="R66" s="65" t="n">
        <v>4387</v>
      </c>
    </row>
    <row r="67" customFormat="false" ht="12.75" hidden="false" customHeight="false" outlineLevel="0" collapsed="false">
      <c r="M67" s="16" t="s">
        <v>14</v>
      </c>
      <c r="N67" s="65" t="n">
        <v>10</v>
      </c>
      <c r="O67" s="65" t="n">
        <v>45163</v>
      </c>
      <c r="P67" s="65" t="n">
        <v>41188</v>
      </c>
      <c r="Q67" s="65" t="n">
        <v>29145</v>
      </c>
      <c r="R67" s="65" t="n">
        <v>4387</v>
      </c>
    </row>
    <row r="68" customFormat="false" ht="12.75" hidden="false" customHeight="false" outlineLevel="0" collapsed="false">
      <c r="M68" s="16" t="s">
        <v>12</v>
      </c>
      <c r="N68" s="65" t="n">
        <v>10</v>
      </c>
      <c r="O68" s="65" t="n">
        <v>45796</v>
      </c>
      <c r="P68" s="65" t="n">
        <v>42352</v>
      </c>
      <c r="Q68" s="65" t="n">
        <v>29969</v>
      </c>
      <c r="R68" s="65" t="n">
        <v>4393</v>
      </c>
    </row>
    <row r="69" customFormat="false" ht="12.75" hidden="false" customHeight="false" outlineLevel="0" collapsed="false">
      <c r="M69" s="16" t="s">
        <v>12</v>
      </c>
      <c r="N69" s="65" t="n">
        <v>10</v>
      </c>
      <c r="O69" s="65" t="n">
        <v>46042</v>
      </c>
      <c r="P69" s="65" t="n">
        <v>42588</v>
      </c>
      <c r="Q69" s="65" t="n">
        <v>30444</v>
      </c>
      <c r="R69" s="65" t="n">
        <v>4409</v>
      </c>
    </row>
    <row r="70" customFormat="false" ht="12.75" hidden="false" customHeight="false" outlineLevel="0" collapsed="false">
      <c r="M70" s="16" t="s">
        <v>15</v>
      </c>
      <c r="N70" s="65" t="n">
        <v>10</v>
      </c>
      <c r="O70" s="65" t="n">
        <v>46204</v>
      </c>
      <c r="P70" s="65" t="n">
        <v>41476</v>
      </c>
      <c r="Q70" s="65" t="n">
        <v>30732</v>
      </c>
      <c r="R70" s="65" t="n">
        <v>4409</v>
      </c>
    </row>
    <row r="71" customFormat="false" ht="12.75" hidden="false" customHeight="false" outlineLevel="0" collapsed="false">
      <c r="M71" s="16" t="s">
        <v>16</v>
      </c>
      <c r="N71" s="65" t="n">
        <v>10</v>
      </c>
      <c r="O71" s="65" t="n">
        <v>46236</v>
      </c>
      <c r="P71" s="65" t="n">
        <v>40804</v>
      </c>
      <c r="Q71" s="65" t="n">
        <v>29575</v>
      </c>
      <c r="R71" s="65" t="n">
        <v>4409</v>
      </c>
    </row>
    <row r="72" customFormat="false" ht="12.75" hidden="false" customHeight="false" outlineLevel="0" collapsed="false">
      <c r="M72" s="16" t="s">
        <v>17</v>
      </c>
      <c r="N72" s="65" t="n">
        <v>10</v>
      </c>
      <c r="O72" s="65" t="n">
        <v>46360</v>
      </c>
      <c r="P72" s="65" t="n">
        <v>31652</v>
      </c>
      <c r="Q72" s="65" t="n">
        <v>27556</v>
      </c>
      <c r="R72" s="65" t="n">
        <v>4413</v>
      </c>
    </row>
    <row r="73" customFormat="false" ht="12.75" hidden="false" customHeight="false" outlineLevel="0" collapsed="false">
      <c r="M73" s="16" t="s">
        <v>18</v>
      </c>
      <c r="N73" s="65" t="n">
        <v>10</v>
      </c>
      <c r="O73" s="65" t="n">
        <v>44570</v>
      </c>
      <c r="P73" s="65" t="n">
        <v>6800</v>
      </c>
      <c r="Q73" s="65" t="n">
        <v>22740</v>
      </c>
      <c r="R73" s="65" t="n">
        <v>4413</v>
      </c>
    </row>
    <row r="74" customFormat="false" ht="13.5" hidden="false" customHeight="false" outlineLevel="0" collapsed="false">
      <c r="M74" s="60" t="s">
        <v>19</v>
      </c>
      <c r="N74" s="65" t="n">
        <v>10</v>
      </c>
      <c r="O74" s="65" t="n">
        <v>44287</v>
      </c>
      <c r="P74" s="65" t="n">
        <v>4372</v>
      </c>
      <c r="Q74" s="65" t="n">
        <v>20885</v>
      </c>
      <c r="R74" s="65" t="n">
        <v>4308</v>
      </c>
    </row>
    <row r="75" customFormat="false" ht="12.75" hidden="false" customHeight="false" outlineLevel="0" collapsed="false">
      <c r="M75" s="13" t="s">
        <v>12</v>
      </c>
      <c r="N75" s="65" t="n">
        <v>11</v>
      </c>
      <c r="O75" s="65" t="n">
        <v>42874</v>
      </c>
      <c r="P75" s="65" t="n">
        <v>5180</v>
      </c>
      <c r="Q75" s="65" t="n">
        <v>20442</v>
      </c>
      <c r="R75" s="65" t="n">
        <v>4408</v>
      </c>
    </row>
    <row r="76" customFormat="false" ht="12.75" hidden="false" customHeight="false" outlineLevel="0" collapsed="false">
      <c r="M76" s="14" t="s">
        <v>13</v>
      </c>
      <c r="N76" s="65" t="n">
        <v>11</v>
      </c>
      <c r="O76" s="65" t="n">
        <v>43183</v>
      </c>
      <c r="P76" s="65" t="n">
        <v>6440</v>
      </c>
      <c r="Q76" s="65" t="n">
        <v>20402</v>
      </c>
      <c r="R76" s="65" t="n">
        <v>4088</v>
      </c>
    </row>
    <row r="77" customFormat="false" ht="12.75" hidden="false" customHeight="false" outlineLevel="0" collapsed="false">
      <c r="M77" s="14" t="s">
        <v>14</v>
      </c>
      <c r="N77" s="65" t="n">
        <v>11</v>
      </c>
      <c r="O77" s="65" t="n">
        <v>44150</v>
      </c>
      <c r="P77" s="65" t="n">
        <v>8640</v>
      </c>
      <c r="Q77" s="65" t="n">
        <v>22513</v>
      </c>
      <c r="R77" s="65" t="n">
        <v>4380</v>
      </c>
    </row>
    <row r="78" customFormat="false" ht="12.75" hidden="false" customHeight="false" outlineLevel="0" collapsed="false">
      <c r="M78" s="14" t="s">
        <v>15</v>
      </c>
      <c r="N78" s="65" t="n">
        <v>11</v>
      </c>
      <c r="O78" s="65" t="n">
        <v>45666</v>
      </c>
      <c r="P78" s="65" t="n">
        <v>34340</v>
      </c>
      <c r="Q78" s="65" t="n">
        <v>26969</v>
      </c>
      <c r="R78" s="65" t="n">
        <v>4460</v>
      </c>
    </row>
    <row r="79" customFormat="false" ht="12.75" hidden="false" customHeight="false" outlineLevel="0" collapsed="false">
      <c r="M79" s="14" t="s">
        <v>14</v>
      </c>
      <c r="N79" s="65" t="n">
        <v>11</v>
      </c>
      <c r="O79" s="65" t="n">
        <v>46040</v>
      </c>
      <c r="P79" s="65" t="n">
        <v>41328</v>
      </c>
      <c r="Q79" s="65" t="n">
        <v>29228</v>
      </c>
      <c r="R79" s="65" t="n">
        <v>4460</v>
      </c>
    </row>
    <row r="80" customFormat="false" ht="12.75" hidden="false" customHeight="false" outlineLevel="0" collapsed="false">
      <c r="M80" s="14" t="s">
        <v>12</v>
      </c>
      <c r="N80" s="65" t="n">
        <v>11</v>
      </c>
      <c r="O80" s="65" t="n">
        <v>46483</v>
      </c>
      <c r="P80" s="65" t="n">
        <v>42848</v>
      </c>
      <c r="Q80" s="65" t="n">
        <v>31210</v>
      </c>
      <c r="R80" s="65" t="n">
        <v>4460</v>
      </c>
    </row>
    <row r="81" customFormat="false" ht="12.75" hidden="false" customHeight="false" outlineLevel="0" collapsed="false">
      <c r="M81" s="14" t="s">
        <v>12</v>
      </c>
      <c r="N81" s="65" t="n">
        <v>11</v>
      </c>
      <c r="O81" s="65" t="n">
        <v>46360</v>
      </c>
      <c r="P81" s="65" t="n">
        <v>42968</v>
      </c>
      <c r="Q81" s="65" t="n">
        <v>31678</v>
      </c>
      <c r="R81" s="65" t="n">
        <v>4448</v>
      </c>
    </row>
    <row r="82" customFormat="false" ht="12.75" hidden="false" customHeight="false" outlineLevel="0" collapsed="false">
      <c r="M82" s="14" t="s">
        <v>15</v>
      </c>
      <c r="N82" s="65" t="n">
        <v>11</v>
      </c>
      <c r="O82" s="65" t="n">
        <v>46516</v>
      </c>
      <c r="P82" s="65" t="n">
        <v>42792</v>
      </c>
      <c r="Q82" s="65" t="n">
        <v>31588</v>
      </c>
      <c r="R82" s="65" t="n">
        <v>4448</v>
      </c>
    </row>
    <row r="83" customFormat="false" ht="12.75" hidden="false" customHeight="false" outlineLevel="0" collapsed="false">
      <c r="M83" s="14" t="s">
        <v>16</v>
      </c>
      <c r="N83" s="65" t="n">
        <v>11</v>
      </c>
      <c r="O83" s="65" t="n">
        <v>46761</v>
      </c>
      <c r="P83" s="65" t="n">
        <v>41688</v>
      </c>
      <c r="Q83" s="65" t="n">
        <v>30191</v>
      </c>
      <c r="R83" s="65" t="n">
        <v>4448</v>
      </c>
    </row>
    <row r="84" customFormat="false" ht="12.75" hidden="false" customHeight="false" outlineLevel="0" collapsed="false">
      <c r="M84" s="14" t="s">
        <v>17</v>
      </c>
      <c r="N84" s="65" t="n">
        <v>11</v>
      </c>
      <c r="O84" s="65" t="n">
        <v>46208</v>
      </c>
      <c r="P84" s="65" t="n">
        <v>33676</v>
      </c>
      <c r="Q84" s="65" t="n">
        <v>28623</v>
      </c>
      <c r="R84" s="65" t="n">
        <v>4448</v>
      </c>
    </row>
    <row r="85" customFormat="false" ht="12.75" hidden="false" customHeight="false" outlineLevel="0" collapsed="false">
      <c r="M85" s="14" t="s">
        <v>18</v>
      </c>
      <c r="N85" s="65" t="n">
        <v>11</v>
      </c>
      <c r="O85" s="65" t="n">
        <v>44474</v>
      </c>
      <c r="P85" s="65" t="n">
        <v>8712</v>
      </c>
      <c r="Q85" s="65" t="n">
        <v>23123</v>
      </c>
      <c r="R85" s="65" t="n">
        <v>4448</v>
      </c>
    </row>
    <row r="86" customFormat="false" ht="13.5" hidden="false" customHeight="false" outlineLevel="0" collapsed="false">
      <c r="M86" s="15" t="s">
        <v>19</v>
      </c>
      <c r="N86" s="65" t="n">
        <v>11</v>
      </c>
      <c r="O86" s="65" t="n">
        <v>44498</v>
      </c>
      <c r="P86" s="65" t="n">
        <v>8004</v>
      </c>
      <c r="Q86" s="65" t="n">
        <v>21672</v>
      </c>
      <c r="R86" s="65" t="n">
        <v>4408</v>
      </c>
    </row>
    <row r="87" customFormat="false" ht="12.75" hidden="false" customHeight="false" outlineLevel="0" collapsed="false">
      <c r="M87" s="16" t="s">
        <v>12</v>
      </c>
      <c r="N87" s="65" t="n">
        <v>12</v>
      </c>
      <c r="O87" s="65" t="n">
        <v>42744</v>
      </c>
      <c r="P87" s="65" t="n">
        <v>6448</v>
      </c>
      <c r="Q87" s="65" t="n">
        <v>19425</v>
      </c>
      <c r="R87" s="65" t="n">
        <v>4346</v>
      </c>
    </row>
    <row r="88" customFormat="false" ht="12.75" hidden="false" customHeight="false" outlineLevel="0" collapsed="false">
      <c r="M88" s="16" t="s">
        <v>13</v>
      </c>
      <c r="N88" s="65" t="n">
        <v>12</v>
      </c>
      <c r="O88" s="65" t="n">
        <v>42491</v>
      </c>
      <c r="P88" s="65" t="n">
        <v>7380</v>
      </c>
      <c r="Q88" s="65" t="n">
        <v>20898</v>
      </c>
      <c r="R88" s="65" t="n">
        <v>4370</v>
      </c>
    </row>
    <row r="89" customFormat="false" ht="12.75" hidden="false" customHeight="false" outlineLevel="0" collapsed="false">
      <c r="M89" s="16" t="s">
        <v>14</v>
      </c>
      <c r="N89" s="65" t="n">
        <v>12</v>
      </c>
      <c r="O89" s="65" t="n">
        <v>43405</v>
      </c>
      <c r="P89" s="65" t="n">
        <v>10048</v>
      </c>
      <c r="Q89" s="65" t="n">
        <v>23644</v>
      </c>
      <c r="R89" s="65" t="n">
        <v>4446</v>
      </c>
    </row>
    <row r="90" customFormat="false" ht="12.75" hidden="false" customHeight="false" outlineLevel="0" collapsed="false">
      <c r="M90" s="16" t="s">
        <v>15</v>
      </c>
      <c r="N90" s="65" t="n">
        <v>12</v>
      </c>
      <c r="O90" s="11" t="n">
        <v>45165</v>
      </c>
      <c r="P90" s="11" t="n">
        <v>35540</v>
      </c>
      <c r="Q90" s="11" t="n">
        <v>28325</v>
      </c>
      <c r="R90" s="11" t="n">
        <v>4446</v>
      </c>
    </row>
    <row r="91" customFormat="false" ht="12.75" hidden="false" customHeight="false" outlineLevel="0" collapsed="false">
      <c r="M91" s="16" t="s">
        <v>14</v>
      </c>
      <c r="N91" s="65" t="n">
        <v>12</v>
      </c>
      <c r="O91" s="11" t="n">
        <v>45674</v>
      </c>
      <c r="P91" s="11" t="n">
        <v>41740</v>
      </c>
      <c r="Q91" s="11" t="n">
        <v>30963</v>
      </c>
      <c r="R91" s="11" t="n">
        <v>4446</v>
      </c>
    </row>
    <row r="92" customFormat="false" ht="12.75" hidden="false" customHeight="false" outlineLevel="0" collapsed="false">
      <c r="M92" s="16" t="s">
        <v>12</v>
      </c>
      <c r="N92" s="65" t="n">
        <v>12</v>
      </c>
      <c r="O92" s="11" t="n">
        <v>45679</v>
      </c>
      <c r="P92" s="11" t="n">
        <v>42080</v>
      </c>
      <c r="Q92" s="11" t="n">
        <v>31769</v>
      </c>
      <c r="R92" s="11" t="n">
        <v>4446</v>
      </c>
    </row>
    <row r="93" customFormat="false" ht="12.75" hidden="false" customHeight="false" outlineLevel="0" collapsed="false">
      <c r="M93" s="16" t="s">
        <v>12</v>
      </c>
      <c r="N93" s="65" t="n">
        <v>12</v>
      </c>
      <c r="O93" s="11" t="n">
        <v>45647</v>
      </c>
      <c r="P93" s="11" t="n">
        <v>42276</v>
      </c>
      <c r="Q93" s="11" t="n">
        <v>32077</v>
      </c>
      <c r="R93" s="11" t="n">
        <v>4505</v>
      </c>
    </row>
    <row r="94" customFormat="false" ht="12.75" hidden="false" customHeight="false" outlineLevel="0" collapsed="false">
      <c r="M94" s="16" t="s">
        <v>15</v>
      </c>
      <c r="N94" s="65" t="n">
        <v>12</v>
      </c>
      <c r="O94" s="11" t="n">
        <v>45844</v>
      </c>
      <c r="P94" s="11" t="n">
        <v>42204</v>
      </c>
      <c r="Q94" s="11" t="n">
        <v>32001</v>
      </c>
      <c r="R94" s="11" t="n">
        <v>4476</v>
      </c>
    </row>
    <row r="95" customFormat="false" ht="12.75" hidden="false" customHeight="false" outlineLevel="0" collapsed="false">
      <c r="M95" s="16" t="s">
        <v>16</v>
      </c>
      <c r="N95" s="65" t="n">
        <v>12</v>
      </c>
      <c r="O95" s="11" t="n">
        <v>45864</v>
      </c>
      <c r="P95" s="11" t="n">
        <v>40328</v>
      </c>
      <c r="Q95" s="11" t="n">
        <v>30846</v>
      </c>
      <c r="R95" s="11" t="n">
        <v>4476</v>
      </c>
    </row>
    <row r="96" customFormat="false" ht="12.75" hidden="false" customHeight="false" outlineLevel="0" collapsed="false">
      <c r="M96" s="16" t="s">
        <v>17</v>
      </c>
      <c r="N96" s="65" t="n">
        <v>12</v>
      </c>
      <c r="O96" s="11" t="n">
        <v>45605</v>
      </c>
      <c r="P96" s="11" t="n">
        <v>32752</v>
      </c>
      <c r="Q96" s="11" t="n">
        <v>28567</v>
      </c>
      <c r="R96" s="11" t="n">
        <v>4491</v>
      </c>
    </row>
    <row r="97" customFormat="false" ht="12.75" hidden="false" customHeight="false" outlineLevel="0" collapsed="false">
      <c r="M97" s="16" t="s">
        <v>18</v>
      </c>
      <c r="N97" s="65" t="n">
        <v>12</v>
      </c>
      <c r="O97" s="11" t="n">
        <v>43603</v>
      </c>
      <c r="P97" s="11" t="n">
        <v>8716</v>
      </c>
      <c r="Q97" s="11" t="n">
        <v>24009</v>
      </c>
      <c r="R97" s="11" t="n">
        <v>4476</v>
      </c>
    </row>
    <row r="98" customFormat="false" ht="12.75" hidden="false" customHeight="false" outlineLevel="0" collapsed="false">
      <c r="M98" s="17" t="s">
        <v>19</v>
      </c>
      <c r="N98" s="65" t="n">
        <v>12</v>
      </c>
      <c r="O98" s="11" t="n">
        <v>43497</v>
      </c>
      <c r="P98" s="11" t="n">
        <v>8460</v>
      </c>
      <c r="Q98" s="11" t="n">
        <v>21795</v>
      </c>
      <c r="R98" s="11" t="n">
        <v>4487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0"/>
    <hyperlink ref="A28" location="Inhaltsverzeichnis!A9" display="Übernachtungskapazität im Land Brandenburg seit Januar 2010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6" width="15.99"/>
    <col collapsed="false" customWidth="true" hidden="false" outlineLevel="0" max="2" min="2" style="66" width="8.41"/>
    <col collapsed="false" customWidth="true" hidden="false" outlineLevel="0" max="3" min="3" style="66" width="6.56"/>
    <col collapsed="false" customWidth="true" hidden="false" outlineLevel="0" max="4" min="4" style="66" width="8.41"/>
    <col collapsed="false" customWidth="true" hidden="false" outlineLevel="0" max="5" min="5" style="66" width="6.56"/>
    <col collapsed="false" customWidth="true" hidden="false" outlineLevel="0" max="6" min="6" style="66" width="7.14"/>
    <col collapsed="false" customWidth="true" hidden="false" outlineLevel="0" max="7" min="7" style="66" width="9.28"/>
    <col collapsed="false" customWidth="true" hidden="false" outlineLevel="0" max="8" min="8" style="66" width="6.56"/>
    <col collapsed="false" customWidth="true" hidden="false" outlineLevel="0" max="9" min="9" style="66" width="9.28"/>
    <col collapsed="false" customWidth="true" hidden="false" outlineLevel="0" max="10" min="10" style="66" width="6.56"/>
    <col collapsed="false" customWidth="true" hidden="false" outlineLevel="0" max="11" min="11" style="66" width="7.14"/>
    <col collapsed="false" customWidth="false" hidden="false" outlineLevel="0" max="257" min="12" style="66" width="11.56"/>
  </cols>
  <sheetData>
    <row r="1" customFormat="false" ht="27" hidden="false" customHeight="true" outlineLevel="0" collapsed="false">
      <c r="A1" s="67" t="s">
        <v>104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2" customFormat="false" ht="12" hidden="false" customHeight="true" outlineLevel="0" collapsed="false">
      <c r="A2" s="68" t="s">
        <v>105</v>
      </c>
      <c r="B2" s="68"/>
      <c r="C2" s="68"/>
      <c r="D2" s="68"/>
      <c r="E2" s="68"/>
      <c r="F2" s="68"/>
      <c r="G2" s="68"/>
    </row>
    <row r="3" customFormat="false" ht="15" hidden="false" customHeight="true" outlineLevel="0" collapsed="false">
      <c r="A3" s="69" t="s">
        <v>106</v>
      </c>
      <c r="B3" s="70" t="s">
        <v>107</v>
      </c>
      <c r="C3" s="70"/>
      <c r="D3" s="70"/>
      <c r="E3" s="70"/>
      <c r="F3" s="70"/>
      <c r="G3" s="71" t="s">
        <v>108</v>
      </c>
      <c r="H3" s="71"/>
      <c r="I3" s="71"/>
      <c r="J3" s="71"/>
      <c r="K3" s="71"/>
    </row>
    <row r="4" s="74" customFormat="true" ht="66.75" hidden="false" customHeight="true" outlineLevel="0" collapsed="false">
      <c r="A4" s="69"/>
      <c r="B4" s="70" t="s">
        <v>8</v>
      </c>
      <c r="C4" s="72" t="s">
        <v>109</v>
      </c>
      <c r="D4" s="72" t="s">
        <v>110</v>
      </c>
      <c r="E4" s="72" t="s">
        <v>109</v>
      </c>
      <c r="F4" s="72" t="s">
        <v>111</v>
      </c>
      <c r="G4" s="70" t="s">
        <v>8</v>
      </c>
      <c r="H4" s="72" t="s">
        <v>109</v>
      </c>
      <c r="I4" s="72" t="s">
        <v>112</v>
      </c>
      <c r="J4" s="72" t="s">
        <v>109</v>
      </c>
      <c r="K4" s="73" t="s">
        <v>111</v>
      </c>
      <c r="FH4" s="66"/>
      <c r="FI4" s="66"/>
      <c r="FJ4" s="66"/>
      <c r="FK4" s="66"/>
      <c r="FL4" s="66"/>
      <c r="FM4" s="66"/>
      <c r="FN4" s="66"/>
    </row>
    <row r="5" s="74" customFormat="true" ht="12" hidden="false" customHeight="true" outlineLevel="0" collapsed="false">
      <c r="A5" s="69"/>
      <c r="B5" s="70" t="s">
        <v>113</v>
      </c>
      <c r="C5" s="72" t="s">
        <v>114</v>
      </c>
      <c r="D5" s="70" t="s">
        <v>113</v>
      </c>
      <c r="E5" s="72" t="s">
        <v>114</v>
      </c>
      <c r="F5" s="72" t="s">
        <v>115</v>
      </c>
      <c r="G5" s="70" t="s">
        <v>113</v>
      </c>
      <c r="H5" s="72" t="s">
        <v>114</v>
      </c>
      <c r="I5" s="70" t="s">
        <v>113</v>
      </c>
      <c r="J5" s="72" t="s">
        <v>114</v>
      </c>
      <c r="K5" s="73" t="s">
        <v>115</v>
      </c>
      <c r="FH5" s="66"/>
      <c r="FI5" s="66"/>
      <c r="FJ5" s="66"/>
      <c r="FK5" s="66"/>
      <c r="FL5" s="66"/>
      <c r="FM5" s="66"/>
      <c r="FN5" s="66"/>
    </row>
    <row r="6" customFormat="false" ht="12" hidden="false" customHeight="true" outlineLevel="0" collapsed="false"/>
    <row r="7" customFormat="false" ht="24" hidden="false" customHeight="true" outlineLevel="0" collapsed="false">
      <c r="A7" s="75" t="s">
        <v>116</v>
      </c>
      <c r="B7" s="76" t="n">
        <v>166544</v>
      </c>
      <c r="C7" s="77" t="n">
        <v>-2.6</v>
      </c>
      <c r="D7" s="76" t="n">
        <v>332325</v>
      </c>
      <c r="E7" s="78" t="n">
        <v>0</v>
      </c>
      <c r="F7" s="79" t="n">
        <v>2</v>
      </c>
      <c r="G7" s="76" t="n">
        <v>2860542</v>
      </c>
      <c r="H7" s="77" t="n">
        <v>2.6</v>
      </c>
      <c r="I7" s="76" t="n">
        <v>5868887</v>
      </c>
      <c r="J7" s="77" t="n">
        <v>3.8</v>
      </c>
      <c r="K7" s="79" t="n">
        <v>2.1</v>
      </c>
    </row>
    <row r="8" customFormat="false" ht="12" hidden="false" customHeight="true" outlineLevel="0" collapsed="false">
      <c r="A8" s="80" t="s">
        <v>117</v>
      </c>
      <c r="B8" s="76" t="n">
        <v>152366</v>
      </c>
      <c r="C8" s="77" t="n">
        <v>-3.6</v>
      </c>
      <c r="D8" s="76" t="n">
        <v>300289</v>
      </c>
      <c r="E8" s="77" t="n">
        <v>-1.1</v>
      </c>
      <c r="F8" s="79" t="n">
        <v>2</v>
      </c>
      <c r="G8" s="76" t="n">
        <v>2586554</v>
      </c>
      <c r="H8" s="77" t="n">
        <v>2.7</v>
      </c>
      <c r="I8" s="76" t="n">
        <v>5288287</v>
      </c>
      <c r="J8" s="77" t="n">
        <v>4</v>
      </c>
      <c r="K8" s="79" t="n">
        <v>2</v>
      </c>
    </row>
    <row r="9" customFormat="false" ht="12" hidden="false" customHeight="true" outlineLevel="0" collapsed="false">
      <c r="A9" s="80" t="s">
        <v>118</v>
      </c>
      <c r="B9" s="76" t="n">
        <v>14178</v>
      </c>
      <c r="C9" s="77" t="n">
        <v>9.6</v>
      </c>
      <c r="D9" s="76" t="n">
        <v>32036</v>
      </c>
      <c r="E9" s="77" t="n">
        <v>11.6</v>
      </c>
      <c r="F9" s="79" t="n">
        <v>2.3</v>
      </c>
      <c r="G9" s="76" t="n">
        <v>273988</v>
      </c>
      <c r="H9" s="77" t="n">
        <v>1.2</v>
      </c>
      <c r="I9" s="76" t="n">
        <v>580600</v>
      </c>
      <c r="J9" s="77" t="n">
        <v>2.1</v>
      </c>
      <c r="K9" s="79" t="n">
        <v>2.1</v>
      </c>
    </row>
    <row r="10" customFormat="false" ht="12" hidden="false" customHeight="true" outlineLevel="0" collapsed="false">
      <c r="A10" s="80" t="s">
        <v>119</v>
      </c>
      <c r="B10" s="76"/>
      <c r="C10" s="77"/>
      <c r="D10" s="76"/>
      <c r="E10" s="77"/>
      <c r="F10" s="79"/>
      <c r="G10" s="76"/>
      <c r="H10" s="77"/>
      <c r="I10" s="76"/>
      <c r="J10" s="77"/>
      <c r="K10" s="79"/>
    </row>
    <row r="11" customFormat="false" ht="12" hidden="false" customHeight="true" outlineLevel="0" collapsed="false">
      <c r="A11" s="80" t="s">
        <v>120</v>
      </c>
      <c r="B11" s="76" t="n">
        <v>131053</v>
      </c>
      <c r="C11" s="77" t="n">
        <v>-3.2</v>
      </c>
      <c r="D11" s="76" t="n">
        <v>258160</v>
      </c>
      <c r="E11" s="77" t="n">
        <v>0.1</v>
      </c>
      <c r="F11" s="79" t="n">
        <v>2</v>
      </c>
      <c r="G11" s="76" t="n">
        <v>2226299</v>
      </c>
      <c r="H11" s="77" t="n">
        <v>1.7</v>
      </c>
      <c r="I11" s="76" t="n">
        <v>4476427</v>
      </c>
      <c r="J11" s="77" t="n">
        <v>3.4</v>
      </c>
      <c r="K11" s="79" t="n">
        <v>2</v>
      </c>
    </row>
    <row r="12" customFormat="false" ht="12" hidden="false" customHeight="true" outlineLevel="0" collapsed="false">
      <c r="A12" s="81" t="s">
        <v>117</v>
      </c>
      <c r="B12" s="76" t="n">
        <v>120042</v>
      </c>
      <c r="C12" s="77" t="n">
        <v>-4.5</v>
      </c>
      <c r="D12" s="76" t="n">
        <v>233631</v>
      </c>
      <c r="E12" s="77" t="n">
        <v>-1.3</v>
      </c>
      <c r="F12" s="79" t="n">
        <v>1.9</v>
      </c>
      <c r="G12" s="76" t="n">
        <v>2009542</v>
      </c>
      <c r="H12" s="77" t="n">
        <v>1.9</v>
      </c>
      <c r="I12" s="76" t="n">
        <v>4030210</v>
      </c>
      <c r="J12" s="77" t="n">
        <v>3.6</v>
      </c>
      <c r="K12" s="79" t="n">
        <v>2</v>
      </c>
    </row>
    <row r="13" customFormat="false" ht="12" hidden="false" customHeight="true" outlineLevel="0" collapsed="false">
      <c r="A13" s="81" t="s">
        <v>118</v>
      </c>
      <c r="B13" s="76" t="n">
        <v>11011</v>
      </c>
      <c r="C13" s="77" t="n">
        <v>13.1</v>
      </c>
      <c r="D13" s="76" t="n">
        <v>24529</v>
      </c>
      <c r="E13" s="77" t="n">
        <v>15.6</v>
      </c>
      <c r="F13" s="79" t="n">
        <v>2.2</v>
      </c>
      <c r="G13" s="76" t="n">
        <v>216757</v>
      </c>
      <c r="H13" s="77" t="n">
        <v>-0.1</v>
      </c>
      <c r="I13" s="76" t="n">
        <v>446217</v>
      </c>
      <c r="J13" s="77" t="n">
        <v>2</v>
      </c>
      <c r="K13" s="79" t="n">
        <v>2.1</v>
      </c>
    </row>
    <row r="14" customFormat="false" ht="12" hidden="false" customHeight="true" outlineLevel="0" collapsed="false">
      <c r="A14" s="80" t="s">
        <v>121</v>
      </c>
      <c r="B14" s="76" t="n">
        <v>18758</v>
      </c>
      <c r="C14" s="82" t="n">
        <v>0</v>
      </c>
      <c r="D14" s="76" t="n">
        <v>38023</v>
      </c>
      <c r="E14" s="77" t="n">
        <v>6.1</v>
      </c>
      <c r="F14" s="79" t="n">
        <v>2</v>
      </c>
      <c r="G14" s="76" t="n">
        <v>305185</v>
      </c>
      <c r="H14" s="77" t="n">
        <v>8.4</v>
      </c>
      <c r="I14" s="76" t="n">
        <v>624309</v>
      </c>
      <c r="J14" s="77" t="n">
        <v>8.4</v>
      </c>
      <c r="K14" s="79" t="n">
        <v>2</v>
      </c>
    </row>
    <row r="15" customFormat="false" ht="12" hidden="false" customHeight="true" outlineLevel="0" collapsed="false">
      <c r="A15" s="81" t="s">
        <v>117</v>
      </c>
      <c r="B15" s="76" t="n">
        <v>16177</v>
      </c>
      <c r="C15" s="77" t="n">
        <v>-0.1</v>
      </c>
      <c r="D15" s="76" t="n">
        <v>32253</v>
      </c>
      <c r="E15" s="77" t="n">
        <v>4.8</v>
      </c>
      <c r="F15" s="79" t="n">
        <v>2</v>
      </c>
      <c r="G15" s="76" t="n">
        <v>259796</v>
      </c>
      <c r="H15" s="77" t="n">
        <v>8.5</v>
      </c>
      <c r="I15" s="76" t="n">
        <v>531139</v>
      </c>
      <c r="J15" s="77" t="n">
        <v>9.9</v>
      </c>
      <c r="K15" s="79" t="n">
        <v>2</v>
      </c>
    </row>
    <row r="16" customFormat="false" ht="12" hidden="false" customHeight="true" outlineLevel="0" collapsed="false">
      <c r="A16" s="81" t="s">
        <v>118</v>
      </c>
      <c r="B16" s="76" t="n">
        <v>2581</v>
      </c>
      <c r="C16" s="77" t="n">
        <v>0.9</v>
      </c>
      <c r="D16" s="76" t="n">
        <v>5770</v>
      </c>
      <c r="E16" s="77" t="n">
        <v>14.2</v>
      </c>
      <c r="F16" s="79" t="n">
        <v>2.2</v>
      </c>
      <c r="G16" s="76" t="n">
        <v>45389</v>
      </c>
      <c r="H16" s="77" t="n">
        <v>7.8</v>
      </c>
      <c r="I16" s="76" t="n">
        <v>93170</v>
      </c>
      <c r="J16" s="77" t="n">
        <v>0.8</v>
      </c>
      <c r="K16" s="79" t="n">
        <v>2.1</v>
      </c>
    </row>
    <row r="17" customFormat="false" ht="12" hidden="false" customHeight="true" outlineLevel="0" collapsed="false">
      <c r="A17" s="80" t="s">
        <v>122</v>
      </c>
      <c r="B17" s="76" t="n">
        <v>7924</v>
      </c>
      <c r="C17" s="77" t="n">
        <v>-2.6</v>
      </c>
      <c r="D17" s="76" t="n">
        <v>15282</v>
      </c>
      <c r="E17" s="77" t="n">
        <v>-8.2</v>
      </c>
      <c r="F17" s="79" t="n">
        <v>1.9</v>
      </c>
      <c r="G17" s="76" t="n">
        <v>152891</v>
      </c>
      <c r="H17" s="77" t="n">
        <v>-0.1</v>
      </c>
      <c r="I17" s="76" t="n">
        <v>309326</v>
      </c>
      <c r="J17" s="77" t="n">
        <v>-2.8</v>
      </c>
      <c r="K17" s="79" t="n">
        <v>2</v>
      </c>
    </row>
    <row r="18" customFormat="false" ht="12" hidden="false" customHeight="true" outlineLevel="0" collapsed="false">
      <c r="A18" s="81" t="s">
        <v>117</v>
      </c>
      <c r="B18" s="76" t="n">
        <v>7561</v>
      </c>
      <c r="C18" s="77" t="n">
        <v>-3.2</v>
      </c>
      <c r="D18" s="76" t="n">
        <v>14614</v>
      </c>
      <c r="E18" s="77" t="n">
        <v>-9</v>
      </c>
      <c r="F18" s="79" t="n">
        <v>1.9</v>
      </c>
      <c r="G18" s="76" t="n">
        <v>146369</v>
      </c>
      <c r="H18" s="77" t="n">
        <v>-0.1</v>
      </c>
      <c r="I18" s="76" t="n">
        <v>295689</v>
      </c>
      <c r="J18" s="77" t="n">
        <v>-2.9</v>
      </c>
      <c r="K18" s="79" t="n">
        <v>2</v>
      </c>
    </row>
    <row r="19" customFormat="false" ht="12" hidden="false" customHeight="true" outlineLevel="0" collapsed="false">
      <c r="A19" s="81" t="s">
        <v>118</v>
      </c>
      <c r="B19" s="76" t="n">
        <v>363</v>
      </c>
      <c r="C19" s="77" t="n">
        <v>12.7</v>
      </c>
      <c r="D19" s="76" t="n">
        <v>668</v>
      </c>
      <c r="E19" s="77" t="n">
        <v>15</v>
      </c>
      <c r="F19" s="79" t="n">
        <v>1.8</v>
      </c>
      <c r="G19" s="76" t="n">
        <v>6522</v>
      </c>
      <c r="H19" s="82" t="n">
        <v>0</v>
      </c>
      <c r="I19" s="76" t="n">
        <v>13637</v>
      </c>
      <c r="J19" s="77" t="n">
        <v>-0.8</v>
      </c>
      <c r="K19" s="79" t="n">
        <v>2.1</v>
      </c>
    </row>
    <row r="20" customFormat="false" ht="12" hidden="false" customHeight="true" outlineLevel="0" collapsed="false">
      <c r="A20" s="80" t="s">
        <v>123</v>
      </c>
      <c r="B20" s="76" t="n">
        <v>8809</v>
      </c>
      <c r="C20" s="77" t="n">
        <v>1.5</v>
      </c>
      <c r="D20" s="76" t="n">
        <v>20860</v>
      </c>
      <c r="E20" s="77" t="n">
        <v>-5.3</v>
      </c>
      <c r="F20" s="79" t="n">
        <v>2.4</v>
      </c>
      <c r="G20" s="76" t="n">
        <v>176167</v>
      </c>
      <c r="H20" s="77" t="n">
        <v>7.2</v>
      </c>
      <c r="I20" s="76" t="n">
        <v>458825</v>
      </c>
      <c r="J20" s="77" t="n">
        <v>6.7</v>
      </c>
      <c r="K20" s="79" t="n">
        <v>2.6</v>
      </c>
    </row>
    <row r="21" customFormat="false" ht="12" hidden="false" customHeight="true" outlineLevel="0" collapsed="false">
      <c r="A21" s="81" t="s">
        <v>117</v>
      </c>
      <c r="B21" s="76" t="n">
        <v>8586</v>
      </c>
      <c r="C21" s="77" t="n">
        <v>2.7</v>
      </c>
      <c r="D21" s="76" t="n">
        <v>19791</v>
      </c>
      <c r="E21" s="77" t="n">
        <v>-1.9</v>
      </c>
      <c r="F21" s="79" t="n">
        <v>2.3</v>
      </c>
      <c r="G21" s="76" t="n">
        <v>170847</v>
      </c>
      <c r="H21" s="77" t="n">
        <v>7.2</v>
      </c>
      <c r="I21" s="76" t="n">
        <v>431249</v>
      </c>
      <c r="J21" s="77" t="n">
        <v>6.5</v>
      </c>
      <c r="K21" s="79" t="n">
        <v>2.5</v>
      </c>
    </row>
    <row r="22" customFormat="false" ht="12" hidden="false" customHeight="true" outlineLevel="0" collapsed="false">
      <c r="A22" s="81" t="s">
        <v>118</v>
      </c>
      <c r="B22" s="76" t="n">
        <v>223</v>
      </c>
      <c r="C22" s="77" t="n">
        <v>-29</v>
      </c>
      <c r="D22" s="76" t="n">
        <v>1069</v>
      </c>
      <c r="E22" s="77" t="n">
        <v>-42.2</v>
      </c>
      <c r="F22" s="79" t="n">
        <v>4.8</v>
      </c>
      <c r="G22" s="76" t="n">
        <v>5320</v>
      </c>
      <c r="H22" s="77" t="n">
        <v>4.9</v>
      </c>
      <c r="I22" s="76" t="n">
        <v>27576</v>
      </c>
      <c r="J22" s="77" t="n">
        <v>9.7</v>
      </c>
      <c r="K22" s="79" t="n">
        <v>5.2</v>
      </c>
    </row>
    <row r="23" customFormat="false" ht="12" hidden="false" customHeight="true" outlineLevel="0" collapsed="false">
      <c r="B23" s="76"/>
      <c r="C23" s="77"/>
      <c r="D23" s="76"/>
      <c r="E23" s="77"/>
      <c r="F23" s="79"/>
      <c r="G23" s="76"/>
      <c r="H23" s="77"/>
      <c r="I23" s="76"/>
      <c r="J23" s="77"/>
      <c r="K23" s="79"/>
    </row>
    <row r="24" customFormat="false" ht="24" hidden="false" customHeight="true" outlineLevel="0" collapsed="false">
      <c r="A24" s="75" t="s">
        <v>124</v>
      </c>
      <c r="B24" s="76" t="n">
        <v>42969</v>
      </c>
      <c r="C24" s="77" t="n">
        <v>0.8</v>
      </c>
      <c r="D24" s="76" t="n">
        <v>229303</v>
      </c>
      <c r="E24" s="77" t="n">
        <v>2</v>
      </c>
      <c r="F24" s="79" t="n">
        <v>5.3</v>
      </c>
      <c r="G24" s="76" t="n">
        <v>1312522</v>
      </c>
      <c r="H24" s="77" t="n">
        <v>4.4</v>
      </c>
      <c r="I24" s="76" t="n">
        <v>5611973</v>
      </c>
      <c r="J24" s="77" t="n">
        <v>4.2</v>
      </c>
      <c r="K24" s="79" t="n">
        <v>4.3</v>
      </c>
    </row>
    <row r="25" customFormat="false" ht="12" hidden="false" customHeight="true" outlineLevel="0" collapsed="false">
      <c r="A25" s="80" t="s">
        <v>117</v>
      </c>
      <c r="B25" s="76" t="n">
        <v>40407</v>
      </c>
      <c r="C25" s="77" t="n">
        <v>-0.7</v>
      </c>
      <c r="D25" s="76" t="n">
        <v>221992</v>
      </c>
      <c r="E25" s="77" t="n">
        <v>1.7</v>
      </c>
      <c r="F25" s="79" t="n">
        <v>5.5</v>
      </c>
      <c r="G25" s="76" t="n">
        <v>1239606</v>
      </c>
      <c r="H25" s="77" t="n">
        <v>4.1</v>
      </c>
      <c r="I25" s="76" t="n">
        <v>5390895</v>
      </c>
      <c r="J25" s="77" t="n">
        <v>3.8</v>
      </c>
      <c r="K25" s="79" t="n">
        <v>4.3</v>
      </c>
    </row>
    <row r="26" customFormat="false" ht="12" hidden="false" customHeight="true" outlineLevel="0" collapsed="false">
      <c r="A26" s="80" t="s">
        <v>118</v>
      </c>
      <c r="B26" s="76" t="n">
        <v>2562</v>
      </c>
      <c r="C26" s="77" t="n">
        <v>33.6</v>
      </c>
      <c r="D26" s="76" t="n">
        <v>7311</v>
      </c>
      <c r="E26" s="77" t="n">
        <v>12.8</v>
      </c>
      <c r="F26" s="79" t="n">
        <v>2.9</v>
      </c>
      <c r="G26" s="76" t="n">
        <v>72916</v>
      </c>
      <c r="H26" s="77" t="n">
        <v>9.9</v>
      </c>
      <c r="I26" s="76" t="n">
        <v>221078</v>
      </c>
      <c r="J26" s="77" t="n">
        <v>14.1</v>
      </c>
      <c r="K26" s="79" t="n">
        <v>3</v>
      </c>
    </row>
    <row r="27" customFormat="false" ht="12" hidden="false" customHeight="true" outlineLevel="0" collapsed="false">
      <c r="A27" s="80" t="s">
        <v>119</v>
      </c>
      <c r="B27" s="76"/>
      <c r="C27" s="77"/>
      <c r="D27" s="76"/>
      <c r="E27" s="77"/>
      <c r="F27" s="79"/>
      <c r="G27" s="76"/>
      <c r="H27" s="77"/>
      <c r="I27" s="76"/>
      <c r="J27" s="77"/>
      <c r="K27" s="79"/>
    </row>
    <row r="28" customFormat="false" ht="24" hidden="false" customHeight="true" outlineLevel="0" collapsed="false">
      <c r="A28" s="83" t="s">
        <v>125</v>
      </c>
      <c r="B28" s="76" t="n">
        <v>7509</v>
      </c>
      <c r="C28" s="77" t="n">
        <v>-1.5</v>
      </c>
      <c r="D28" s="76" t="n">
        <v>17639</v>
      </c>
      <c r="E28" s="77" t="n">
        <v>-4.1</v>
      </c>
      <c r="F28" s="79" t="n">
        <v>2.3</v>
      </c>
      <c r="G28" s="76" t="n">
        <v>310521</v>
      </c>
      <c r="H28" s="77" t="n">
        <v>2.5</v>
      </c>
      <c r="I28" s="76" t="n">
        <v>908704</v>
      </c>
      <c r="J28" s="77" t="n">
        <v>1.5</v>
      </c>
      <c r="K28" s="79" t="n">
        <v>2.9</v>
      </c>
    </row>
    <row r="29" customFormat="false" ht="12" hidden="false" customHeight="true" outlineLevel="0" collapsed="false">
      <c r="A29" s="81" t="s">
        <v>117</v>
      </c>
      <c r="B29" s="76" t="n">
        <v>7099</v>
      </c>
      <c r="C29" s="77" t="n">
        <v>-3.4</v>
      </c>
      <c r="D29" s="76" t="n">
        <v>16294</v>
      </c>
      <c r="E29" s="77" t="n">
        <v>-5.9</v>
      </c>
      <c r="F29" s="79" t="n">
        <v>2.3</v>
      </c>
      <c r="G29" s="76" t="n">
        <v>301247</v>
      </c>
      <c r="H29" s="77" t="n">
        <v>2</v>
      </c>
      <c r="I29" s="76" t="n">
        <v>867880</v>
      </c>
      <c r="J29" s="77" t="n">
        <v>1</v>
      </c>
      <c r="K29" s="79" t="n">
        <v>2.9</v>
      </c>
    </row>
    <row r="30" customFormat="false" ht="12" hidden="false" customHeight="true" outlineLevel="0" collapsed="false">
      <c r="A30" s="81" t="s">
        <v>118</v>
      </c>
      <c r="B30" s="76" t="n">
        <v>410</v>
      </c>
      <c r="C30" s="77" t="n">
        <v>50.2</v>
      </c>
      <c r="D30" s="76" t="n">
        <v>1345</v>
      </c>
      <c r="E30" s="77" t="n">
        <v>25.8</v>
      </c>
      <c r="F30" s="79" t="n">
        <v>3.3</v>
      </c>
      <c r="G30" s="76" t="n">
        <v>9274</v>
      </c>
      <c r="H30" s="77" t="n">
        <v>21.5</v>
      </c>
      <c r="I30" s="76" t="n">
        <v>40824</v>
      </c>
      <c r="J30" s="77" t="n">
        <v>15</v>
      </c>
      <c r="K30" s="79" t="n">
        <v>4.4</v>
      </c>
    </row>
    <row r="31" customFormat="false" ht="24" hidden="false" customHeight="true" outlineLevel="0" collapsed="false">
      <c r="A31" s="83" t="s">
        <v>126</v>
      </c>
      <c r="B31" s="76" t="n">
        <v>10056</v>
      </c>
      <c r="C31" s="77" t="n">
        <v>-3.5</v>
      </c>
      <c r="D31" s="76" t="n">
        <v>34280</v>
      </c>
      <c r="E31" s="77" t="n">
        <v>-4.8</v>
      </c>
      <c r="F31" s="79" t="n">
        <v>3.4</v>
      </c>
      <c r="G31" s="76" t="n">
        <v>271313</v>
      </c>
      <c r="H31" s="77" t="n">
        <v>2.7</v>
      </c>
      <c r="I31" s="76" t="n">
        <v>927726</v>
      </c>
      <c r="J31" s="77" t="n">
        <v>0.2</v>
      </c>
      <c r="K31" s="79" t="n">
        <v>3.4</v>
      </c>
    </row>
    <row r="32" customFormat="false" ht="12" hidden="false" customHeight="true" outlineLevel="0" collapsed="false">
      <c r="A32" s="81" t="s">
        <v>117</v>
      </c>
      <c r="B32" s="76" t="n">
        <v>9709</v>
      </c>
      <c r="C32" s="77" t="n">
        <v>-3.3</v>
      </c>
      <c r="D32" s="76" t="n">
        <v>32451</v>
      </c>
      <c r="E32" s="77" t="n">
        <v>-5.9</v>
      </c>
      <c r="F32" s="79" t="n">
        <v>3.3</v>
      </c>
      <c r="G32" s="76" t="n">
        <v>266627</v>
      </c>
      <c r="H32" s="77" t="n">
        <v>2.6</v>
      </c>
      <c r="I32" s="76" t="n">
        <v>900464</v>
      </c>
      <c r="J32" s="77" t="n">
        <v>0.1</v>
      </c>
      <c r="K32" s="79" t="n">
        <v>3.4</v>
      </c>
    </row>
    <row r="33" customFormat="false" ht="12" hidden="false" customHeight="true" outlineLevel="0" collapsed="false">
      <c r="A33" s="81" t="s">
        <v>118</v>
      </c>
      <c r="B33" s="76" t="n">
        <v>347</v>
      </c>
      <c r="C33" s="77" t="n">
        <v>-7.7</v>
      </c>
      <c r="D33" s="76" t="n">
        <v>1829</v>
      </c>
      <c r="E33" s="77" t="n">
        <v>20.6</v>
      </c>
      <c r="F33" s="79" t="n">
        <v>5.3</v>
      </c>
      <c r="G33" s="76" t="n">
        <v>4686</v>
      </c>
      <c r="H33" s="77" t="n">
        <v>8.4</v>
      </c>
      <c r="I33" s="76" t="n">
        <v>27262</v>
      </c>
      <c r="J33" s="77" t="n">
        <v>3.7</v>
      </c>
      <c r="K33" s="79" t="n">
        <v>5.8</v>
      </c>
    </row>
    <row r="34" customFormat="false" ht="36" hidden="false" customHeight="true" outlineLevel="0" collapsed="false">
      <c r="A34" s="83" t="s">
        <v>127</v>
      </c>
      <c r="B34" s="76" t="n">
        <v>4200</v>
      </c>
      <c r="C34" s="77" t="n">
        <v>-3.5</v>
      </c>
      <c r="D34" s="76" t="n">
        <v>120589</v>
      </c>
      <c r="E34" s="77" t="n">
        <v>3.3</v>
      </c>
      <c r="F34" s="79" t="n">
        <v>28.7</v>
      </c>
      <c r="G34" s="76" t="n">
        <v>65093</v>
      </c>
      <c r="H34" s="77" t="n">
        <v>4.5</v>
      </c>
      <c r="I34" s="76" t="n">
        <v>1559835</v>
      </c>
      <c r="J34" s="77" t="n">
        <v>3.4</v>
      </c>
      <c r="K34" s="79" t="n">
        <v>24</v>
      </c>
    </row>
    <row r="35" customFormat="false" ht="12" hidden="false" customHeight="true" outlineLevel="0" collapsed="false">
      <c r="A35" s="81" t="s">
        <v>117</v>
      </c>
      <c r="B35" s="76" t="n">
        <v>4182</v>
      </c>
      <c r="C35" s="77" t="n">
        <v>-3.9</v>
      </c>
      <c r="D35" s="76" t="n">
        <v>120487</v>
      </c>
      <c r="E35" s="77" t="n">
        <v>3.3</v>
      </c>
      <c r="F35" s="79" t="n">
        <v>28.8</v>
      </c>
      <c r="G35" s="76" t="n">
        <v>65054</v>
      </c>
      <c r="H35" s="77" t="n">
        <v>4.5</v>
      </c>
      <c r="I35" s="76" t="n">
        <v>1559349</v>
      </c>
      <c r="J35" s="77" t="n">
        <v>3.4</v>
      </c>
      <c r="K35" s="79" t="n">
        <v>24</v>
      </c>
    </row>
    <row r="36" customFormat="false" ht="12" hidden="false" customHeight="true" outlineLevel="0" collapsed="false">
      <c r="A36" s="81" t="s">
        <v>118</v>
      </c>
      <c r="B36" s="76" t="n">
        <v>18</v>
      </c>
      <c r="C36" s="77" t="s">
        <v>53</v>
      </c>
      <c r="D36" s="76" t="n">
        <v>102</v>
      </c>
      <c r="E36" s="77" t="s">
        <v>53</v>
      </c>
      <c r="F36" s="79" t="n">
        <v>5.7</v>
      </c>
      <c r="G36" s="76" t="n">
        <v>39</v>
      </c>
      <c r="H36" s="77" t="n">
        <v>56</v>
      </c>
      <c r="I36" s="76" t="n">
        <v>486</v>
      </c>
      <c r="J36" s="77" t="n">
        <v>12.2</v>
      </c>
      <c r="K36" s="79" t="n">
        <v>12.5</v>
      </c>
    </row>
    <row r="37" customFormat="false" ht="36" hidden="false" customHeight="true" outlineLevel="0" collapsed="false">
      <c r="A37" s="83" t="s">
        <v>128</v>
      </c>
      <c r="B37" s="76" t="n">
        <v>20844</v>
      </c>
      <c r="C37" s="77" t="n">
        <v>4.3</v>
      </c>
      <c r="D37" s="76" t="n">
        <v>55729</v>
      </c>
      <c r="E37" s="77" t="n">
        <v>5</v>
      </c>
      <c r="F37" s="79" t="n">
        <v>2.7</v>
      </c>
      <c r="G37" s="76" t="n">
        <v>371730</v>
      </c>
      <c r="H37" s="77" t="n">
        <v>7.2</v>
      </c>
      <c r="I37" s="76" t="n">
        <v>1269854</v>
      </c>
      <c r="J37" s="77" t="n">
        <v>8.9</v>
      </c>
      <c r="K37" s="79" t="n">
        <v>3.4</v>
      </c>
    </row>
    <row r="38" customFormat="false" ht="12" hidden="false" customHeight="true" outlineLevel="0" collapsed="false">
      <c r="A38" s="81" t="s">
        <v>117</v>
      </c>
      <c r="B38" s="76" t="n">
        <v>19071</v>
      </c>
      <c r="C38" s="77" t="n">
        <v>1.9</v>
      </c>
      <c r="D38" s="76" t="n">
        <v>51724</v>
      </c>
      <c r="E38" s="77" t="n">
        <v>5.1</v>
      </c>
      <c r="F38" s="79" t="n">
        <v>2.7</v>
      </c>
      <c r="G38" s="76" t="n">
        <v>342645</v>
      </c>
      <c r="H38" s="77" t="n">
        <v>7.3</v>
      </c>
      <c r="I38" s="76" t="n">
        <v>1197829</v>
      </c>
      <c r="J38" s="77" t="n">
        <v>8.3</v>
      </c>
      <c r="K38" s="79" t="n">
        <v>3.5</v>
      </c>
    </row>
    <row r="39" customFormat="false" ht="12" hidden="false" customHeight="true" outlineLevel="0" collapsed="false">
      <c r="A39" s="81" t="s">
        <v>118</v>
      </c>
      <c r="B39" s="76" t="n">
        <v>1773</v>
      </c>
      <c r="C39" s="77" t="n">
        <v>40.2</v>
      </c>
      <c r="D39" s="76" t="n">
        <v>4005</v>
      </c>
      <c r="E39" s="77" t="n">
        <v>3.3</v>
      </c>
      <c r="F39" s="79" t="n">
        <v>2.3</v>
      </c>
      <c r="G39" s="76" t="n">
        <v>29085</v>
      </c>
      <c r="H39" s="77" t="n">
        <v>6.2</v>
      </c>
      <c r="I39" s="76" t="n">
        <v>72025</v>
      </c>
      <c r="J39" s="77" t="n">
        <v>19.9</v>
      </c>
      <c r="K39" s="79" t="n">
        <v>2.5</v>
      </c>
    </row>
    <row r="40" customFormat="false" ht="12" hidden="false" customHeight="true" outlineLevel="0" collapsed="false">
      <c r="A40" s="84" t="s">
        <v>101</v>
      </c>
      <c r="B40" s="76" t="n">
        <v>360</v>
      </c>
      <c r="C40" s="77" t="n">
        <v>55.2</v>
      </c>
      <c r="D40" s="76" t="n">
        <v>1066</v>
      </c>
      <c r="E40" s="77" t="n">
        <v>55.8</v>
      </c>
      <c r="F40" s="79" t="n">
        <v>3</v>
      </c>
      <c r="G40" s="76" t="n">
        <v>293865</v>
      </c>
      <c r="H40" s="77" t="n">
        <v>4.5</v>
      </c>
      <c r="I40" s="76" t="n">
        <v>945854</v>
      </c>
      <c r="J40" s="77" t="n">
        <v>5.9</v>
      </c>
      <c r="K40" s="79" t="n">
        <v>3.2</v>
      </c>
    </row>
    <row r="41" customFormat="false" ht="12" hidden="false" customHeight="true" outlineLevel="0" collapsed="false">
      <c r="A41" s="81" t="s">
        <v>117</v>
      </c>
      <c r="B41" s="76" t="n">
        <v>346</v>
      </c>
      <c r="C41" s="77" t="n">
        <v>50.4</v>
      </c>
      <c r="D41" s="76" t="n">
        <v>1036</v>
      </c>
      <c r="E41" s="77" t="n">
        <v>52.8</v>
      </c>
      <c r="F41" s="79" t="n">
        <v>3</v>
      </c>
      <c r="G41" s="76" t="n">
        <v>264033</v>
      </c>
      <c r="H41" s="77" t="n">
        <v>3.9</v>
      </c>
      <c r="I41" s="76" t="n">
        <v>865373</v>
      </c>
      <c r="J41" s="77" t="n">
        <v>5.4</v>
      </c>
      <c r="K41" s="79" t="n">
        <v>3.3</v>
      </c>
    </row>
    <row r="42" customFormat="false" ht="12" hidden="false" customHeight="true" outlineLevel="0" collapsed="false">
      <c r="A42" s="81" t="s">
        <v>118</v>
      </c>
      <c r="B42" s="76" t="n">
        <v>14</v>
      </c>
      <c r="C42" s="77" t="s">
        <v>53</v>
      </c>
      <c r="D42" s="76" t="n">
        <v>30</v>
      </c>
      <c r="E42" s="77" t="n">
        <v>400</v>
      </c>
      <c r="F42" s="79" t="n">
        <v>2.1</v>
      </c>
      <c r="G42" s="76" t="n">
        <v>29832</v>
      </c>
      <c r="H42" s="77" t="n">
        <v>10.4</v>
      </c>
      <c r="I42" s="76" t="n">
        <v>80481</v>
      </c>
      <c r="J42" s="77" t="n">
        <v>12.5</v>
      </c>
      <c r="K42" s="79" t="n">
        <v>2.7</v>
      </c>
    </row>
    <row r="43" customFormat="false" ht="12" hidden="false" customHeight="true" outlineLevel="0" collapsed="false">
      <c r="B43" s="76"/>
      <c r="C43" s="77"/>
      <c r="D43" s="76"/>
      <c r="E43" s="77"/>
      <c r="F43" s="79"/>
      <c r="G43" s="76"/>
      <c r="H43" s="77"/>
      <c r="I43" s="76"/>
      <c r="J43" s="77"/>
      <c r="K43" s="79"/>
    </row>
    <row r="44" customFormat="false" ht="11.25" hidden="false" customHeight="false" outlineLevel="0" collapsed="false">
      <c r="A44" s="85" t="s">
        <v>129</v>
      </c>
      <c r="B44" s="76" t="n">
        <v>209513</v>
      </c>
      <c r="C44" s="77" t="n">
        <v>-1.9</v>
      </c>
      <c r="D44" s="76" t="n">
        <v>561628</v>
      </c>
      <c r="E44" s="77" t="n">
        <v>0.8</v>
      </c>
      <c r="F44" s="79" t="n">
        <v>2.7</v>
      </c>
      <c r="G44" s="76" t="n">
        <v>4173064</v>
      </c>
      <c r="H44" s="77" t="n">
        <v>3.1</v>
      </c>
      <c r="I44" s="76" t="n">
        <v>11480860</v>
      </c>
      <c r="J44" s="77" t="n">
        <v>4</v>
      </c>
      <c r="K44" s="79" t="n">
        <v>2.8</v>
      </c>
    </row>
    <row r="45" customFormat="false" ht="11.25" hidden="false" customHeight="false" outlineLevel="0" collapsed="false">
      <c r="A45" s="80" t="s">
        <v>117</v>
      </c>
      <c r="B45" s="76" t="n">
        <v>192773</v>
      </c>
      <c r="C45" s="77" t="n">
        <v>-3</v>
      </c>
      <c r="D45" s="76" t="n">
        <v>522281</v>
      </c>
      <c r="E45" s="82" t="n">
        <v>0</v>
      </c>
      <c r="F45" s="79" t="n">
        <v>2.7</v>
      </c>
      <c r="G45" s="76" t="n">
        <v>3826160</v>
      </c>
      <c r="H45" s="77" t="n">
        <v>3.2</v>
      </c>
      <c r="I45" s="76" t="n">
        <v>10679182</v>
      </c>
      <c r="J45" s="77" t="n">
        <v>3.9</v>
      </c>
      <c r="K45" s="79" t="n">
        <v>2.8</v>
      </c>
    </row>
    <row r="46" customFormat="false" ht="11.25" hidden="false" customHeight="false" outlineLevel="0" collapsed="false">
      <c r="A46" s="80" t="s">
        <v>118</v>
      </c>
      <c r="B46" s="76" t="n">
        <v>16740</v>
      </c>
      <c r="C46" s="77" t="n">
        <v>12.7</v>
      </c>
      <c r="D46" s="76" t="n">
        <v>39347</v>
      </c>
      <c r="E46" s="77" t="n">
        <v>11.8</v>
      </c>
      <c r="F46" s="79" t="n">
        <v>2.4</v>
      </c>
      <c r="G46" s="76" t="n">
        <v>346904</v>
      </c>
      <c r="H46" s="77" t="n">
        <v>2.9</v>
      </c>
      <c r="I46" s="76" t="n">
        <v>801678</v>
      </c>
      <c r="J46" s="77" t="n">
        <v>5.1</v>
      </c>
      <c r="K46" s="79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6" display="1  Gäste, Übernachtungen und Aufenthaltsdauer in den Beherbergungsbetrieben des Landes Brandenburg&#10;     im Dezember 2012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7" t="s">
        <v>130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</row>
    <row r="3" customFormat="false" ht="12" hidden="false" customHeight="true" outlineLevel="0" collapsed="false">
      <c r="A3" s="87" t="s">
        <v>131</v>
      </c>
      <c r="B3" s="88" t="s">
        <v>107</v>
      </c>
      <c r="C3" s="88"/>
      <c r="D3" s="88"/>
      <c r="E3" s="88"/>
      <c r="F3" s="88"/>
      <c r="G3" s="88"/>
      <c r="H3" s="89" t="s">
        <v>108</v>
      </c>
      <c r="I3" s="89"/>
      <c r="J3" s="89"/>
      <c r="K3" s="89"/>
      <c r="L3" s="89"/>
      <c r="M3" s="89"/>
    </row>
    <row r="4" customFormat="false" ht="90" hidden="false" customHeight="true" outlineLevel="0" collapsed="false">
      <c r="A4" s="87"/>
      <c r="B4" s="90" t="s">
        <v>8</v>
      </c>
      <c r="C4" s="72" t="s">
        <v>109</v>
      </c>
      <c r="D4" s="91" t="s">
        <v>112</v>
      </c>
      <c r="E4" s="72" t="s">
        <v>132</v>
      </c>
      <c r="F4" s="91" t="s">
        <v>133</v>
      </c>
      <c r="G4" s="91" t="s">
        <v>134</v>
      </c>
      <c r="H4" s="91" t="s">
        <v>8</v>
      </c>
      <c r="I4" s="72" t="s">
        <v>109</v>
      </c>
      <c r="J4" s="91" t="s">
        <v>112</v>
      </c>
      <c r="K4" s="72" t="s">
        <v>132</v>
      </c>
      <c r="L4" s="91" t="s">
        <v>133</v>
      </c>
      <c r="M4" s="92" t="s">
        <v>134</v>
      </c>
    </row>
    <row r="5" customFormat="false" ht="12" hidden="false" customHeight="true" outlineLevel="0" collapsed="false">
      <c r="A5" s="87"/>
      <c r="B5" s="90" t="s">
        <v>113</v>
      </c>
      <c r="C5" s="72" t="s">
        <v>114</v>
      </c>
      <c r="D5" s="90" t="s">
        <v>113</v>
      </c>
      <c r="E5" s="72" t="s">
        <v>114</v>
      </c>
      <c r="F5" s="72"/>
      <c r="G5" s="91" t="s">
        <v>115</v>
      </c>
      <c r="H5" s="90" t="s">
        <v>113</v>
      </c>
      <c r="I5" s="72" t="s">
        <v>114</v>
      </c>
      <c r="J5" s="90" t="s">
        <v>113</v>
      </c>
      <c r="K5" s="72" t="s">
        <v>114</v>
      </c>
      <c r="L5" s="72"/>
      <c r="M5" s="92" t="s">
        <v>115</v>
      </c>
    </row>
    <row r="6" customFormat="false" ht="12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</row>
    <row r="7" customFormat="false" ht="12" hidden="false" customHeight="true" outlineLevel="0" collapsed="false">
      <c r="A7" s="94" t="s">
        <v>135</v>
      </c>
      <c r="B7" s="95" t="n">
        <v>192773</v>
      </c>
      <c r="C7" s="96" t="n">
        <v>-3</v>
      </c>
      <c r="D7" s="95" t="n">
        <v>522281</v>
      </c>
      <c r="E7" s="97" t="n">
        <v>0</v>
      </c>
      <c r="F7" s="96" t="n">
        <v>93</v>
      </c>
      <c r="G7" s="96" t="n">
        <v>2.7</v>
      </c>
      <c r="H7" s="95" t="n">
        <v>3826160</v>
      </c>
      <c r="I7" s="96" t="n">
        <v>3.2</v>
      </c>
      <c r="J7" s="95" t="n">
        <v>10679182</v>
      </c>
      <c r="K7" s="96" t="n">
        <v>3.9</v>
      </c>
      <c r="L7" s="96" t="n">
        <v>93</v>
      </c>
      <c r="M7" s="96" t="n">
        <v>2.8</v>
      </c>
    </row>
    <row r="8" customFormat="false" ht="12" hidden="false" customHeight="true" outlineLevel="0" collapsed="false">
      <c r="A8" s="94" t="s">
        <v>118</v>
      </c>
      <c r="B8" s="95" t="n">
        <v>16740</v>
      </c>
      <c r="C8" s="96" t="n">
        <v>12.7</v>
      </c>
      <c r="D8" s="95" t="n">
        <v>39347</v>
      </c>
      <c r="E8" s="96" t="n">
        <v>11.8</v>
      </c>
      <c r="F8" s="96" t="n">
        <v>7</v>
      </c>
      <c r="G8" s="96" t="n">
        <v>2.4</v>
      </c>
      <c r="H8" s="95" t="n">
        <v>346904</v>
      </c>
      <c r="I8" s="96" t="n">
        <v>2.9</v>
      </c>
      <c r="J8" s="95" t="n">
        <v>801678</v>
      </c>
      <c r="K8" s="96" t="n">
        <v>5.1</v>
      </c>
      <c r="L8" s="96" t="n">
        <v>7</v>
      </c>
      <c r="M8" s="96" t="n">
        <v>2.3</v>
      </c>
    </row>
    <row r="9" customFormat="false" ht="12" hidden="false" customHeight="true" outlineLevel="0" collapsed="false">
      <c r="A9" s="98" t="s">
        <v>136</v>
      </c>
      <c r="B9" s="95" t="n">
        <v>14424</v>
      </c>
      <c r="C9" s="96" t="n">
        <v>14</v>
      </c>
      <c r="D9" s="95" t="n">
        <v>33774</v>
      </c>
      <c r="E9" s="96" t="n">
        <v>10.1</v>
      </c>
      <c r="F9" s="96" t="n">
        <v>85.8</v>
      </c>
      <c r="G9" s="96" t="n">
        <v>2.3</v>
      </c>
      <c r="H9" s="95" t="n">
        <v>303697</v>
      </c>
      <c r="I9" s="96" t="n">
        <v>4.9</v>
      </c>
      <c r="J9" s="95" t="n">
        <v>704895</v>
      </c>
      <c r="K9" s="96" t="n">
        <v>6.8</v>
      </c>
      <c r="L9" s="96" t="n">
        <v>87.9</v>
      </c>
      <c r="M9" s="96" t="n">
        <v>2.3</v>
      </c>
    </row>
    <row r="10" customFormat="false" ht="12" hidden="false" customHeight="true" outlineLevel="0" collapsed="false">
      <c r="A10" s="99" t="s">
        <v>137</v>
      </c>
      <c r="B10" s="95" t="n">
        <v>532</v>
      </c>
      <c r="C10" s="96" t="n">
        <v>64.7</v>
      </c>
      <c r="D10" s="95" t="n">
        <v>927</v>
      </c>
      <c r="E10" s="96" t="n">
        <v>32.6</v>
      </c>
      <c r="F10" s="96" t="n">
        <v>2.4</v>
      </c>
      <c r="G10" s="96" t="n">
        <v>1.7</v>
      </c>
      <c r="H10" s="95" t="n">
        <v>8501</v>
      </c>
      <c r="I10" s="96" t="n">
        <v>19.1</v>
      </c>
      <c r="J10" s="95" t="n">
        <v>18817</v>
      </c>
      <c r="K10" s="96" t="n">
        <v>21.4</v>
      </c>
      <c r="L10" s="96" t="n">
        <v>2.3</v>
      </c>
      <c r="M10" s="96" t="n">
        <v>2.2</v>
      </c>
    </row>
    <row r="11" customFormat="false" ht="12" hidden="false" customHeight="true" outlineLevel="0" collapsed="false">
      <c r="A11" s="99" t="s">
        <v>138</v>
      </c>
      <c r="B11" s="95" t="n">
        <v>18</v>
      </c>
      <c r="C11" s="96" t="s">
        <v>53</v>
      </c>
      <c r="D11" s="95" t="n">
        <v>35</v>
      </c>
      <c r="E11" s="96" t="n">
        <v>-94.2</v>
      </c>
      <c r="F11" s="96" t="n">
        <v>0.1</v>
      </c>
      <c r="G11" s="96" t="n">
        <v>1.9</v>
      </c>
      <c r="H11" s="95" t="n">
        <v>990</v>
      </c>
      <c r="I11" s="96" t="n">
        <v>19</v>
      </c>
      <c r="J11" s="95" t="n">
        <v>4228</v>
      </c>
      <c r="K11" s="96" t="n">
        <v>45.6</v>
      </c>
      <c r="L11" s="96" t="n">
        <v>0.5</v>
      </c>
      <c r="M11" s="96" t="n">
        <v>4.3</v>
      </c>
    </row>
    <row r="12" customFormat="false" ht="12" hidden="false" customHeight="true" outlineLevel="0" collapsed="false">
      <c r="A12" s="99" t="s">
        <v>139</v>
      </c>
      <c r="B12" s="95" t="n">
        <v>599</v>
      </c>
      <c r="C12" s="96" t="n">
        <v>-5.5</v>
      </c>
      <c r="D12" s="95" t="n">
        <v>1368</v>
      </c>
      <c r="E12" s="96" t="n">
        <v>-12.7</v>
      </c>
      <c r="F12" s="96" t="n">
        <v>3.5</v>
      </c>
      <c r="G12" s="96" t="n">
        <v>2.3</v>
      </c>
      <c r="H12" s="95" t="n">
        <v>21283</v>
      </c>
      <c r="I12" s="96" t="n">
        <v>-2.6</v>
      </c>
      <c r="J12" s="95" t="n">
        <v>51074</v>
      </c>
      <c r="K12" s="96" t="n">
        <v>-7.4</v>
      </c>
      <c r="L12" s="96" t="n">
        <v>6.4</v>
      </c>
      <c r="M12" s="96" t="n">
        <v>2.4</v>
      </c>
    </row>
    <row r="13" customFormat="false" ht="12" hidden="false" customHeight="true" outlineLevel="0" collapsed="false">
      <c r="A13" s="99" t="s">
        <v>140</v>
      </c>
      <c r="B13" s="95" t="n">
        <v>87</v>
      </c>
      <c r="C13" s="96" t="n">
        <v>-29.8</v>
      </c>
      <c r="D13" s="95" t="n">
        <v>208</v>
      </c>
      <c r="E13" s="96" t="n">
        <v>-21.5</v>
      </c>
      <c r="F13" s="96" t="n">
        <v>0.5</v>
      </c>
      <c r="G13" s="96" t="n">
        <v>2.4</v>
      </c>
      <c r="H13" s="95" t="n">
        <v>1660</v>
      </c>
      <c r="I13" s="96" t="n">
        <v>5</v>
      </c>
      <c r="J13" s="95" t="n">
        <v>3116</v>
      </c>
      <c r="K13" s="96" t="n">
        <v>24.7</v>
      </c>
      <c r="L13" s="96" t="n">
        <v>0.4</v>
      </c>
      <c r="M13" s="96" t="n">
        <v>1.9</v>
      </c>
    </row>
    <row r="14" customFormat="false" ht="12" hidden="false" customHeight="true" outlineLevel="0" collapsed="false">
      <c r="A14" s="99" t="s">
        <v>141</v>
      </c>
      <c r="B14" s="95" t="n">
        <v>70</v>
      </c>
      <c r="C14" s="96" t="n">
        <v>-7.9</v>
      </c>
      <c r="D14" s="95" t="n">
        <v>148</v>
      </c>
      <c r="E14" s="96" t="n">
        <v>-12.4</v>
      </c>
      <c r="F14" s="96" t="n">
        <v>0.4</v>
      </c>
      <c r="G14" s="96" t="n">
        <v>2.1</v>
      </c>
      <c r="H14" s="95" t="n">
        <v>3085</v>
      </c>
      <c r="I14" s="96" t="n">
        <v>-13.7</v>
      </c>
      <c r="J14" s="95" t="n">
        <v>6361</v>
      </c>
      <c r="K14" s="96" t="n">
        <v>-9.9</v>
      </c>
      <c r="L14" s="96" t="n">
        <v>0.8</v>
      </c>
      <c r="M14" s="96" t="n">
        <v>2.1</v>
      </c>
    </row>
    <row r="15" customFormat="false" ht="12" hidden="false" customHeight="true" outlineLevel="0" collapsed="false">
      <c r="A15" s="99" t="s">
        <v>142</v>
      </c>
      <c r="B15" s="95" t="n">
        <v>441</v>
      </c>
      <c r="C15" s="96" t="n">
        <v>-28.4</v>
      </c>
      <c r="D15" s="95" t="n">
        <v>923</v>
      </c>
      <c r="E15" s="96" t="n">
        <v>-40.6</v>
      </c>
      <c r="F15" s="96" t="n">
        <v>2.3</v>
      </c>
      <c r="G15" s="96" t="n">
        <v>2.1</v>
      </c>
      <c r="H15" s="95" t="n">
        <v>10936</v>
      </c>
      <c r="I15" s="96" t="n">
        <v>-0.8</v>
      </c>
      <c r="J15" s="95" t="n">
        <v>24284</v>
      </c>
      <c r="K15" s="96" t="n">
        <v>-8</v>
      </c>
      <c r="L15" s="96" t="n">
        <v>3</v>
      </c>
      <c r="M15" s="96" t="n">
        <v>2.2</v>
      </c>
    </row>
    <row r="16" customFormat="false" ht="12" hidden="false" customHeight="true" outlineLevel="0" collapsed="false">
      <c r="A16" s="99" t="s">
        <v>143</v>
      </c>
      <c r="B16" s="95" t="n">
        <v>62</v>
      </c>
      <c r="C16" s="96" t="n">
        <v>17</v>
      </c>
      <c r="D16" s="95" t="n">
        <v>211</v>
      </c>
      <c r="E16" s="96" t="n">
        <v>85.1</v>
      </c>
      <c r="F16" s="96" t="n">
        <v>0.5</v>
      </c>
      <c r="G16" s="96" t="n">
        <v>3.4</v>
      </c>
      <c r="H16" s="95" t="n">
        <v>982</v>
      </c>
      <c r="I16" s="96" t="n">
        <v>-15.4</v>
      </c>
      <c r="J16" s="95" t="n">
        <v>2974</v>
      </c>
      <c r="K16" s="96" t="n">
        <v>16.1</v>
      </c>
      <c r="L16" s="96" t="n">
        <v>0.4</v>
      </c>
      <c r="M16" s="96" t="n">
        <v>3</v>
      </c>
    </row>
    <row r="17" customFormat="false" ht="12" hidden="false" customHeight="true" outlineLevel="0" collapsed="false">
      <c r="A17" s="99" t="s">
        <v>144</v>
      </c>
      <c r="B17" s="95" t="n">
        <v>67</v>
      </c>
      <c r="C17" s="96" t="n">
        <v>36.7</v>
      </c>
      <c r="D17" s="95" t="n">
        <v>116</v>
      </c>
      <c r="E17" s="96" t="n">
        <v>17.2</v>
      </c>
      <c r="F17" s="96" t="n">
        <v>0.3</v>
      </c>
      <c r="G17" s="96" t="n">
        <v>1.7</v>
      </c>
      <c r="H17" s="95" t="n">
        <v>2416</v>
      </c>
      <c r="I17" s="96" t="n">
        <v>75.3</v>
      </c>
      <c r="J17" s="95" t="n">
        <v>4602</v>
      </c>
      <c r="K17" s="96" t="n">
        <v>38.5</v>
      </c>
      <c r="L17" s="96" t="n">
        <v>0.6</v>
      </c>
      <c r="M17" s="96" t="n">
        <v>1.9</v>
      </c>
    </row>
    <row r="18" customFormat="false" ht="12" hidden="false" customHeight="true" outlineLevel="0" collapsed="false">
      <c r="A18" s="99" t="s">
        <v>145</v>
      </c>
      <c r="B18" s="95" t="n">
        <v>8</v>
      </c>
      <c r="C18" s="96" t="s">
        <v>53</v>
      </c>
      <c r="D18" s="95" t="n">
        <v>24</v>
      </c>
      <c r="E18" s="96" t="n">
        <v>-47.8</v>
      </c>
      <c r="F18" s="96" t="n">
        <v>0.1</v>
      </c>
      <c r="G18" s="96" t="n">
        <v>3</v>
      </c>
      <c r="H18" s="95" t="n">
        <v>655</v>
      </c>
      <c r="I18" s="96" t="n">
        <v>94.4</v>
      </c>
      <c r="J18" s="95" t="n">
        <v>1547</v>
      </c>
      <c r="K18" s="96" t="n">
        <v>90.3</v>
      </c>
      <c r="L18" s="96" t="n">
        <v>0.2</v>
      </c>
      <c r="M18" s="96" t="n">
        <v>2.4</v>
      </c>
    </row>
    <row r="19" customFormat="false" ht="12" hidden="false" customHeight="true" outlineLevel="0" collapsed="false">
      <c r="A19" s="99" t="s">
        <v>146</v>
      </c>
      <c r="B19" s="95" t="n">
        <v>507</v>
      </c>
      <c r="C19" s="96" t="n">
        <v>-5.1</v>
      </c>
      <c r="D19" s="95" t="n">
        <v>1220</v>
      </c>
      <c r="E19" s="96" t="n">
        <v>-14</v>
      </c>
      <c r="F19" s="96" t="n">
        <v>3.1</v>
      </c>
      <c r="G19" s="96" t="n">
        <v>2.4</v>
      </c>
      <c r="H19" s="95" t="n">
        <v>8629</v>
      </c>
      <c r="I19" s="96" t="n">
        <v>-10.9</v>
      </c>
      <c r="J19" s="95" t="n">
        <v>24045</v>
      </c>
      <c r="K19" s="96" t="n">
        <v>-0.4</v>
      </c>
      <c r="L19" s="96" t="n">
        <v>3</v>
      </c>
      <c r="M19" s="96" t="n">
        <v>2.8</v>
      </c>
    </row>
    <row r="20" customFormat="false" ht="12" hidden="false" customHeight="true" outlineLevel="0" collapsed="false">
      <c r="A20" s="99" t="s">
        <v>147</v>
      </c>
      <c r="B20" s="95" t="n">
        <v>134</v>
      </c>
      <c r="C20" s="96" t="n">
        <v>12.6</v>
      </c>
      <c r="D20" s="95" t="n">
        <v>220</v>
      </c>
      <c r="E20" s="96" t="n">
        <v>14.6</v>
      </c>
      <c r="F20" s="96" t="n">
        <v>0.6</v>
      </c>
      <c r="G20" s="96" t="n">
        <v>1.6</v>
      </c>
      <c r="H20" s="95" t="n">
        <v>2472</v>
      </c>
      <c r="I20" s="96" t="n">
        <v>36.9</v>
      </c>
      <c r="J20" s="95" t="n">
        <v>4954</v>
      </c>
      <c r="K20" s="96" t="n">
        <v>52.4</v>
      </c>
      <c r="L20" s="96" t="n">
        <v>0.6</v>
      </c>
      <c r="M20" s="96" t="n">
        <v>2</v>
      </c>
    </row>
    <row r="21" customFormat="false" ht="12" hidden="false" customHeight="true" outlineLevel="0" collapsed="false">
      <c r="A21" s="99" t="s">
        <v>148</v>
      </c>
      <c r="B21" s="95" t="n">
        <v>328</v>
      </c>
      <c r="C21" s="96" t="n">
        <v>33.9</v>
      </c>
      <c r="D21" s="95" t="n">
        <v>570</v>
      </c>
      <c r="E21" s="96" t="n">
        <v>70.1</v>
      </c>
      <c r="F21" s="96" t="n">
        <v>1.4</v>
      </c>
      <c r="G21" s="96" t="n">
        <v>1.7</v>
      </c>
      <c r="H21" s="95" t="n">
        <v>5718</v>
      </c>
      <c r="I21" s="96" t="n">
        <v>12.7</v>
      </c>
      <c r="J21" s="95" t="n">
        <v>7617</v>
      </c>
      <c r="K21" s="96" t="n">
        <v>3</v>
      </c>
      <c r="L21" s="96" t="n">
        <v>1</v>
      </c>
      <c r="M21" s="96" t="n">
        <v>1.3</v>
      </c>
    </row>
    <row r="22" customFormat="false" ht="12" hidden="false" customHeight="true" outlineLevel="0" collapsed="false">
      <c r="A22" s="99" t="s">
        <v>149</v>
      </c>
      <c r="B22" s="95" t="n">
        <v>63</v>
      </c>
      <c r="C22" s="96" t="n">
        <v>-7.4</v>
      </c>
      <c r="D22" s="95" t="n">
        <v>113</v>
      </c>
      <c r="E22" s="96" t="n">
        <v>4.6</v>
      </c>
      <c r="F22" s="96" t="n">
        <v>0.3</v>
      </c>
      <c r="G22" s="96" t="n">
        <v>1.8</v>
      </c>
      <c r="H22" s="95" t="n">
        <v>1677</v>
      </c>
      <c r="I22" s="96" t="n">
        <v>47.4</v>
      </c>
      <c r="J22" s="95" t="n">
        <v>4244</v>
      </c>
      <c r="K22" s="96" t="n">
        <v>53.4</v>
      </c>
      <c r="L22" s="96" t="n">
        <v>0.5</v>
      </c>
      <c r="M22" s="96" t="n">
        <v>2.5</v>
      </c>
    </row>
    <row r="23" customFormat="false" ht="12" hidden="false" customHeight="true" outlineLevel="0" collapsed="false">
      <c r="A23" s="99" t="s">
        <v>150</v>
      </c>
      <c r="B23" s="95" t="n">
        <v>1</v>
      </c>
      <c r="C23" s="96" t="s">
        <v>53</v>
      </c>
      <c r="D23" s="95" t="n">
        <v>4</v>
      </c>
      <c r="E23" s="96" t="s">
        <v>53</v>
      </c>
      <c r="F23" s="97" t="n">
        <v>0</v>
      </c>
      <c r="G23" s="96" t="n">
        <v>4</v>
      </c>
      <c r="H23" s="95" t="n">
        <v>100</v>
      </c>
      <c r="I23" s="96" t="n">
        <v>58.7</v>
      </c>
      <c r="J23" s="95" t="n">
        <v>229</v>
      </c>
      <c r="K23" s="96" t="n">
        <v>49.7</v>
      </c>
      <c r="L23" s="97" t="n">
        <v>0</v>
      </c>
      <c r="M23" s="96" t="n">
        <v>2.3</v>
      </c>
    </row>
    <row r="24" customFormat="false" ht="12" hidden="false" customHeight="true" outlineLevel="0" collapsed="false">
      <c r="A24" s="99" t="s">
        <v>151</v>
      </c>
      <c r="B24" s="95" t="n">
        <v>2604</v>
      </c>
      <c r="C24" s="96" t="n">
        <v>31.8</v>
      </c>
      <c r="D24" s="95" t="n">
        <v>6919</v>
      </c>
      <c r="E24" s="96" t="n">
        <v>41.4</v>
      </c>
      <c r="F24" s="96" t="n">
        <v>17.6</v>
      </c>
      <c r="G24" s="96" t="n">
        <v>2.7</v>
      </c>
      <c r="H24" s="95" t="n">
        <v>47198</v>
      </c>
      <c r="I24" s="96" t="n">
        <v>12.4</v>
      </c>
      <c r="J24" s="95" t="n">
        <v>124374</v>
      </c>
      <c r="K24" s="96" t="n">
        <v>11.1</v>
      </c>
      <c r="L24" s="96" t="n">
        <v>15.5</v>
      </c>
      <c r="M24" s="96" t="n">
        <v>2.6</v>
      </c>
    </row>
    <row r="25" customFormat="false" ht="12" hidden="false" customHeight="true" outlineLevel="0" collapsed="false">
      <c r="A25" s="99" t="s">
        <v>152</v>
      </c>
      <c r="B25" s="95" t="n">
        <v>183</v>
      </c>
      <c r="C25" s="96" t="n">
        <v>10.9</v>
      </c>
      <c r="D25" s="95" t="n">
        <v>347</v>
      </c>
      <c r="E25" s="96" t="n">
        <v>13</v>
      </c>
      <c r="F25" s="96" t="n">
        <v>0.9</v>
      </c>
      <c r="G25" s="96" t="n">
        <v>1.9</v>
      </c>
      <c r="H25" s="95" t="n">
        <v>12081</v>
      </c>
      <c r="I25" s="96" t="n">
        <v>-19.7</v>
      </c>
      <c r="J25" s="95" t="n">
        <v>20926</v>
      </c>
      <c r="K25" s="96" t="n">
        <v>-9.5</v>
      </c>
      <c r="L25" s="96" t="n">
        <v>2.6</v>
      </c>
      <c r="M25" s="96" t="n">
        <v>1.7</v>
      </c>
    </row>
    <row r="26" customFormat="false" ht="12" hidden="false" customHeight="true" outlineLevel="0" collapsed="false">
      <c r="A26" s="99" t="s">
        <v>153</v>
      </c>
      <c r="B26" s="95" t="n">
        <v>656</v>
      </c>
      <c r="C26" s="96" t="n">
        <v>6.3</v>
      </c>
      <c r="D26" s="95" t="n">
        <v>1528</v>
      </c>
      <c r="E26" s="96" t="n">
        <v>17.4</v>
      </c>
      <c r="F26" s="96" t="n">
        <v>3.9</v>
      </c>
      <c r="G26" s="96" t="n">
        <v>2.3</v>
      </c>
      <c r="H26" s="95" t="n">
        <v>14543</v>
      </c>
      <c r="I26" s="96" t="n">
        <v>-2.3</v>
      </c>
      <c r="J26" s="95" t="n">
        <v>31673</v>
      </c>
      <c r="K26" s="96" t="n">
        <v>0.2</v>
      </c>
      <c r="L26" s="96" t="n">
        <v>4</v>
      </c>
      <c r="M26" s="96" t="n">
        <v>2.2</v>
      </c>
    </row>
    <row r="27" customFormat="false" ht="12" hidden="false" customHeight="true" outlineLevel="0" collapsed="false">
      <c r="A27" s="99" t="s">
        <v>154</v>
      </c>
      <c r="B27" s="95" t="n">
        <v>2800</v>
      </c>
      <c r="C27" s="96" t="n">
        <v>11.8</v>
      </c>
      <c r="D27" s="95" t="n">
        <v>7894</v>
      </c>
      <c r="E27" s="96" t="n">
        <v>55.2</v>
      </c>
      <c r="F27" s="96" t="n">
        <v>20.1</v>
      </c>
      <c r="G27" s="96" t="n">
        <v>2.8</v>
      </c>
      <c r="H27" s="95" t="n">
        <v>51370</v>
      </c>
      <c r="I27" s="96" t="n">
        <v>3.8</v>
      </c>
      <c r="J27" s="95" t="n">
        <v>122546</v>
      </c>
      <c r="K27" s="96" t="n">
        <v>6.9</v>
      </c>
      <c r="L27" s="96" t="n">
        <v>15.3</v>
      </c>
      <c r="M27" s="96" t="n">
        <v>2.4</v>
      </c>
    </row>
    <row r="28" customFormat="false" ht="12" hidden="false" customHeight="true" outlineLevel="0" collapsed="false">
      <c r="A28" s="99" t="s">
        <v>155</v>
      </c>
      <c r="B28" s="95" t="n">
        <v>72</v>
      </c>
      <c r="C28" s="96" t="n">
        <v>89.5</v>
      </c>
      <c r="D28" s="95" t="n">
        <v>153</v>
      </c>
      <c r="E28" s="96" t="n">
        <v>-1.9</v>
      </c>
      <c r="F28" s="96" t="n">
        <v>0.4</v>
      </c>
      <c r="G28" s="96" t="n">
        <v>2.1</v>
      </c>
      <c r="H28" s="95" t="n">
        <v>1060</v>
      </c>
      <c r="I28" s="96" t="n">
        <v>-63.6</v>
      </c>
      <c r="J28" s="95" t="n">
        <v>3435</v>
      </c>
      <c r="K28" s="96" t="n">
        <v>-47.7</v>
      </c>
      <c r="L28" s="96" t="n">
        <v>0.4</v>
      </c>
      <c r="M28" s="96" t="n">
        <v>3.2</v>
      </c>
    </row>
    <row r="29" customFormat="false" ht="12" hidden="false" customHeight="true" outlineLevel="0" collapsed="false">
      <c r="A29" s="99" t="s">
        <v>156</v>
      </c>
      <c r="B29" s="95" t="n">
        <v>85</v>
      </c>
      <c r="C29" s="96" t="n">
        <v>-49.7</v>
      </c>
      <c r="D29" s="95" t="n">
        <v>159</v>
      </c>
      <c r="E29" s="96" t="n">
        <v>-88.9</v>
      </c>
      <c r="F29" s="96" t="n">
        <v>0.4</v>
      </c>
      <c r="G29" s="96" t="n">
        <v>1.9</v>
      </c>
      <c r="H29" s="95" t="n">
        <v>2046</v>
      </c>
      <c r="I29" s="96" t="n">
        <v>-19.4</v>
      </c>
      <c r="J29" s="95" t="n">
        <v>8527</v>
      </c>
      <c r="K29" s="96" t="n">
        <v>-14.9</v>
      </c>
      <c r="L29" s="96" t="n">
        <v>1.1</v>
      </c>
      <c r="M29" s="96" t="n">
        <v>4.2</v>
      </c>
    </row>
    <row r="30" customFormat="false" ht="24" hidden="false" customHeight="true" outlineLevel="0" collapsed="false">
      <c r="A30" s="100" t="s">
        <v>157</v>
      </c>
      <c r="B30" s="95" t="n">
        <v>889</v>
      </c>
      <c r="C30" s="96" t="n">
        <v>45.5</v>
      </c>
      <c r="D30" s="95" t="n">
        <v>1747</v>
      </c>
      <c r="E30" s="96" t="n">
        <v>38.1</v>
      </c>
      <c r="F30" s="96" t="n">
        <v>4.4</v>
      </c>
      <c r="G30" s="96" t="n">
        <v>2</v>
      </c>
      <c r="H30" s="95" t="n">
        <v>11937</v>
      </c>
      <c r="I30" s="96" t="n">
        <v>24.3</v>
      </c>
      <c r="J30" s="95" t="n">
        <v>24175</v>
      </c>
      <c r="K30" s="96" t="n">
        <v>9.3</v>
      </c>
      <c r="L30" s="96" t="n">
        <v>3</v>
      </c>
      <c r="M30" s="96" t="n">
        <v>2</v>
      </c>
    </row>
    <row r="31" customFormat="false" ht="12" hidden="false" customHeight="true" outlineLevel="0" collapsed="false">
      <c r="A31" s="99" t="s">
        <v>158</v>
      </c>
      <c r="B31" s="95" t="n">
        <v>675</v>
      </c>
      <c r="C31" s="96" t="n">
        <v>39.5</v>
      </c>
      <c r="D31" s="95" t="n">
        <v>1414</v>
      </c>
      <c r="E31" s="96" t="n">
        <v>72</v>
      </c>
      <c r="F31" s="96" t="n">
        <v>3.6</v>
      </c>
      <c r="G31" s="96" t="n">
        <v>2.1</v>
      </c>
      <c r="H31" s="95" t="n">
        <v>21375</v>
      </c>
      <c r="I31" s="96" t="n">
        <v>0.2</v>
      </c>
      <c r="J31" s="95" t="n">
        <v>34114</v>
      </c>
      <c r="K31" s="96" t="n">
        <v>0.9</v>
      </c>
      <c r="L31" s="96" t="n">
        <v>4.3</v>
      </c>
      <c r="M31" s="96" t="n">
        <v>1.6</v>
      </c>
    </row>
    <row r="32" customFormat="false" ht="12" hidden="false" customHeight="true" outlineLevel="0" collapsed="false">
      <c r="A32" s="99" t="s">
        <v>159</v>
      </c>
      <c r="B32" s="95" t="n">
        <v>783</v>
      </c>
      <c r="C32" s="96" t="n">
        <v>22.2</v>
      </c>
      <c r="D32" s="95" t="n">
        <v>1675</v>
      </c>
      <c r="E32" s="96" t="n">
        <v>30.1</v>
      </c>
      <c r="F32" s="96" t="n">
        <v>4.3</v>
      </c>
      <c r="G32" s="96" t="n">
        <v>2.1</v>
      </c>
      <c r="H32" s="95" t="n">
        <v>18712</v>
      </c>
      <c r="I32" s="96" t="n">
        <v>17.5</v>
      </c>
      <c r="J32" s="95" t="n">
        <v>39202</v>
      </c>
      <c r="K32" s="96" t="n">
        <v>19.9</v>
      </c>
      <c r="L32" s="96" t="n">
        <v>4.9</v>
      </c>
      <c r="M32" s="96" t="n">
        <v>2.1</v>
      </c>
    </row>
    <row r="33" customFormat="false" ht="24" hidden="false" customHeight="true" outlineLevel="0" collapsed="false">
      <c r="A33" s="100" t="s">
        <v>160</v>
      </c>
      <c r="B33" s="95" t="n">
        <v>78</v>
      </c>
      <c r="C33" s="96" t="n">
        <v>50</v>
      </c>
      <c r="D33" s="95" t="n">
        <v>230</v>
      </c>
      <c r="E33" s="96" t="n">
        <v>-34.8</v>
      </c>
      <c r="F33" s="96" t="n">
        <v>0.6</v>
      </c>
      <c r="G33" s="96" t="n">
        <v>2.9</v>
      </c>
      <c r="H33" s="95" t="n">
        <v>1831</v>
      </c>
      <c r="I33" s="96" t="n">
        <v>0.9</v>
      </c>
      <c r="J33" s="95" t="n">
        <v>6075</v>
      </c>
      <c r="K33" s="96" t="n">
        <v>-16.2</v>
      </c>
      <c r="L33" s="96" t="n">
        <v>0.8</v>
      </c>
      <c r="M33" s="96" t="n">
        <v>3.3</v>
      </c>
    </row>
    <row r="34" customFormat="false" ht="12" hidden="false" customHeight="true" outlineLevel="0" collapsed="false">
      <c r="A34" s="99" t="s">
        <v>161</v>
      </c>
      <c r="B34" s="95" t="n">
        <v>24</v>
      </c>
      <c r="C34" s="96" t="n">
        <v>-46.7</v>
      </c>
      <c r="D34" s="95" t="n">
        <v>58</v>
      </c>
      <c r="E34" s="96" t="n">
        <v>-77.9</v>
      </c>
      <c r="F34" s="96" t="n">
        <v>0.1</v>
      </c>
      <c r="G34" s="96" t="n">
        <v>2.4</v>
      </c>
      <c r="H34" s="95" t="n">
        <v>903</v>
      </c>
      <c r="I34" s="96" t="n">
        <v>9.7</v>
      </c>
      <c r="J34" s="95" t="n">
        <v>5381</v>
      </c>
      <c r="K34" s="96" t="n">
        <v>17.1</v>
      </c>
      <c r="L34" s="96" t="n">
        <v>0.7</v>
      </c>
      <c r="M34" s="96" t="n">
        <v>6</v>
      </c>
    </row>
    <row r="35" customFormat="false" ht="12" hidden="false" customHeight="true" outlineLevel="0" collapsed="false">
      <c r="A35" s="99" t="s">
        <v>162</v>
      </c>
      <c r="B35" s="95" t="n">
        <v>263</v>
      </c>
      <c r="C35" s="96" t="n">
        <v>-11.4</v>
      </c>
      <c r="D35" s="95" t="n">
        <v>641</v>
      </c>
      <c r="E35" s="96" t="n">
        <v>-12.1</v>
      </c>
      <c r="F35" s="96" t="n">
        <v>1.6</v>
      </c>
      <c r="G35" s="96" t="n">
        <v>2.4</v>
      </c>
      <c r="H35" s="95" t="n">
        <v>6200</v>
      </c>
      <c r="I35" s="96" t="n">
        <v>17.6</v>
      </c>
      <c r="J35" s="95" t="n">
        <v>15459</v>
      </c>
      <c r="K35" s="96" t="n">
        <v>17.7</v>
      </c>
      <c r="L35" s="96" t="n">
        <v>1.9</v>
      </c>
      <c r="M35" s="96" t="n">
        <v>2.5</v>
      </c>
    </row>
    <row r="36" customFormat="false" ht="24" hidden="false" customHeight="true" outlineLevel="0" collapsed="false">
      <c r="A36" s="100" t="s">
        <v>163</v>
      </c>
      <c r="B36" s="95" t="n">
        <v>718</v>
      </c>
      <c r="C36" s="96" t="n">
        <v>16.2</v>
      </c>
      <c r="D36" s="95" t="n">
        <v>1170</v>
      </c>
      <c r="E36" s="96" t="n">
        <v>-34.7</v>
      </c>
      <c r="F36" s="96" t="n">
        <v>3</v>
      </c>
      <c r="G36" s="96" t="n">
        <v>1.6</v>
      </c>
      <c r="H36" s="95" t="n">
        <v>15267</v>
      </c>
      <c r="I36" s="96" t="n">
        <v>4.5</v>
      </c>
      <c r="J36" s="95" t="n">
        <v>30980</v>
      </c>
      <c r="K36" s="96" t="n">
        <v>-3.6</v>
      </c>
      <c r="L36" s="96" t="n">
        <v>3.9</v>
      </c>
      <c r="M36" s="96" t="n">
        <v>2</v>
      </c>
    </row>
    <row r="37" customFormat="false" ht="12" hidden="false" customHeight="true" outlineLevel="0" collapsed="false">
      <c r="A37" s="99" t="s">
        <v>164</v>
      </c>
      <c r="B37" s="95" t="n">
        <v>43</v>
      </c>
      <c r="C37" s="96" t="n">
        <v>-41.9</v>
      </c>
      <c r="D37" s="95" t="n">
        <v>111</v>
      </c>
      <c r="E37" s="96" t="n">
        <v>-43.4</v>
      </c>
      <c r="F37" s="96" t="n">
        <v>0.3</v>
      </c>
      <c r="G37" s="96" t="n">
        <v>2.6</v>
      </c>
      <c r="H37" s="95" t="n">
        <v>881</v>
      </c>
      <c r="I37" s="96" t="n">
        <v>-16.3</v>
      </c>
      <c r="J37" s="95" t="n">
        <v>2658</v>
      </c>
      <c r="K37" s="96" t="n">
        <v>-13.3</v>
      </c>
      <c r="L37" s="96" t="n">
        <v>0.3</v>
      </c>
      <c r="M37" s="96" t="n">
        <v>3</v>
      </c>
    </row>
    <row r="38" customFormat="false" ht="12" hidden="false" customHeight="true" outlineLevel="0" collapsed="false">
      <c r="A38" s="99" t="s">
        <v>165</v>
      </c>
      <c r="B38" s="95" t="n">
        <v>177</v>
      </c>
      <c r="C38" s="96" t="n">
        <v>7.3</v>
      </c>
      <c r="D38" s="95" t="n">
        <v>382</v>
      </c>
      <c r="E38" s="96" t="n">
        <v>19.4</v>
      </c>
      <c r="F38" s="96" t="n">
        <v>1</v>
      </c>
      <c r="G38" s="96" t="n">
        <v>2.2</v>
      </c>
      <c r="H38" s="95" t="n">
        <v>2412</v>
      </c>
      <c r="I38" s="96" t="n">
        <v>37.1</v>
      </c>
      <c r="J38" s="95" t="n">
        <v>7611</v>
      </c>
      <c r="K38" s="96" t="n">
        <v>107.7</v>
      </c>
      <c r="L38" s="96" t="n">
        <v>0.9</v>
      </c>
      <c r="M38" s="96" t="n">
        <v>3.2</v>
      </c>
    </row>
    <row r="39" customFormat="false" ht="12" hidden="false" customHeight="true" outlineLevel="0" collapsed="false">
      <c r="A39" s="99" t="s">
        <v>166</v>
      </c>
      <c r="B39" s="95" t="n">
        <v>88</v>
      </c>
      <c r="C39" s="96" t="n">
        <v>-42.9</v>
      </c>
      <c r="D39" s="95" t="n">
        <v>379</v>
      </c>
      <c r="E39" s="96" t="n">
        <v>-56.6</v>
      </c>
      <c r="F39" s="96" t="n">
        <v>1</v>
      </c>
      <c r="G39" s="96" t="n">
        <v>4.3</v>
      </c>
      <c r="H39" s="95" t="n">
        <v>3237</v>
      </c>
      <c r="I39" s="96" t="n">
        <v>17.3</v>
      </c>
      <c r="J39" s="95" t="n">
        <v>14857</v>
      </c>
      <c r="K39" s="96" t="n">
        <v>88.6</v>
      </c>
      <c r="L39" s="96" t="n">
        <v>1.9</v>
      </c>
      <c r="M39" s="96" t="n">
        <v>4.6</v>
      </c>
    </row>
    <row r="40" customFormat="false" ht="24" hidden="false" customHeight="true" outlineLevel="0" collapsed="false">
      <c r="A40" s="100" t="s">
        <v>167</v>
      </c>
      <c r="B40" s="95" t="n">
        <v>1031</v>
      </c>
      <c r="C40" s="96" t="n">
        <v>31.3</v>
      </c>
      <c r="D40" s="95" t="n">
        <v>2180</v>
      </c>
      <c r="E40" s="96" t="n">
        <v>31.6</v>
      </c>
      <c r="F40" s="96" t="n">
        <v>5.5</v>
      </c>
      <c r="G40" s="96" t="n">
        <v>2.1</v>
      </c>
      <c r="H40" s="95" t="n">
        <v>18108</v>
      </c>
      <c r="I40" s="96" t="n">
        <v>7.8</v>
      </c>
      <c r="J40" s="95" t="n">
        <v>40531</v>
      </c>
      <c r="K40" s="96" t="n">
        <v>9.4</v>
      </c>
      <c r="L40" s="96" t="n">
        <v>5.1</v>
      </c>
      <c r="M40" s="96" t="n">
        <v>2.2</v>
      </c>
    </row>
    <row r="41" customFormat="false" ht="12" hidden="false" customHeight="true" outlineLevel="0" collapsed="false">
      <c r="A41" s="99" t="s">
        <v>168</v>
      </c>
      <c r="B41" s="95" t="n">
        <v>6</v>
      </c>
      <c r="C41" s="96" t="s">
        <v>53</v>
      </c>
      <c r="D41" s="95" t="n">
        <v>103</v>
      </c>
      <c r="E41" s="96" t="s">
        <v>53</v>
      </c>
      <c r="F41" s="96" t="n">
        <v>0.3</v>
      </c>
      <c r="G41" s="96" t="n">
        <v>17.2</v>
      </c>
      <c r="H41" s="95" t="n">
        <v>109</v>
      </c>
      <c r="I41" s="96" t="n">
        <v>53.5</v>
      </c>
      <c r="J41" s="95" t="n">
        <v>368</v>
      </c>
      <c r="K41" s="96" t="n">
        <v>119</v>
      </c>
      <c r="L41" s="97" t="n">
        <v>0</v>
      </c>
      <c r="M41" s="96" t="n">
        <v>3.4</v>
      </c>
    </row>
    <row r="42" customFormat="false" ht="24" hidden="false" customHeight="true" outlineLevel="0" collapsed="false">
      <c r="A42" s="100" t="s">
        <v>169</v>
      </c>
      <c r="B42" s="95" t="n">
        <v>332</v>
      </c>
      <c r="C42" s="96" t="n">
        <v>10.7</v>
      </c>
      <c r="D42" s="95" t="n">
        <v>597</v>
      </c>
      <c r="E42" s="96" t="n">
        <v>-19.1</v>
      </c>
      <c r="F42" s="96" t="n">
        <v>1.5</v>
      </c>
      <c r="G42" s="96" t="n">
        <v>1.8</v>
      </c>
      <c r="H42" s="95" t="n">
        <v>5323</v>
      </c>
      <c r="I42" s="96" t="n">
        <v>25.5</v>
      </c>
      <c r="J42" s="95" t="n">
        <v>13911</v>
      </c>
      <c r="K42" s="96" t="n">
        <v>31.6</v>
      </c>
      <c r="L42" s="96" t="n">
        <v>1.7</v>
      </c>
      <c r="M42" s="96" t="n">
        <v>2.6</v>
      </c>
    </row>
    <row r="43" customFormat="false" ht="12" hidden="false" customHeight="true" outlineLevel="0" collapsed="false">
      <c r="A43" s="98" t="s">
        <v>170</v>
      </c>
      <c r="B43" s="95" t="n">
        <v>89</v>
      </c>
      <c r="C43" s="96" t="n">
        <v>43.5</v>
      </c>
      <c r="D43" s="95" t="n">
        <v>284</v>
      </c>
      <c r="E43" s="96" t="n">
        <v>18.8</v>
      </c>
      <c r="F43" s="96" t="n">
        <v>0.7</v>
      </c>
      <c r="G43" s="96" t="n">
        <v>3.2</v>
      </c>
      <c r="H43" s="95" t="n">
        <v>1359</v>
      </c>
      <c r="I43" s="96" t="n">
        <v>31.4</v>
      </c>
      <c r="J43" s="95" t="n">
        <v>4071</v>
      </c>
      <c r="K43" s="96" t="n">
        <v>28.5</v>
      </c>
      <c r="L43" s="96" t="n">
        <v>0.5</v>
      </c>
      <c r="M43" s="96" t="n">
        <v>3</v>
      </c>
    </row>
    <row r="44" customFormat="false" ht="12" hidden="false" customHeight="true" outlineLevel="0" collapsed="false">
      <c r="A44" s="99" t="s">
        <v>171</v>
      </c>
      <c r="B44" s="95" t="n">
        <v>18</v>
      </c>
      <c r="C44" s="96" t="s">
        <v>53</v>
      </c>
      <c r="D44" s="95" t="n">
        <v>35</v>
      </c>
      <c r="E44" s="96" t="n">
        <v>-64.3</v>
      </c>
      <c r="F44" s="96" t="n">
        <v>0.1</v>
      </c>
      <c r="G44" s="96" t="n">
        <v>1.9</v>
      </c>
      <c r="H44" s="95" t="n">
        <v>409</v>
      </c>
      <c r="I44" s="96" t="n">
        <v>24.3</v>
      </c>
      <c r="J44" s="95" t="n">
        <v>1439</v>
      </c>
      <c r="K44" s="96" t="n">
        <v>58.3</v>
      </c>
      <c r="L44" s="96" t="n">
        <v>0.2</v>
      </c>
      <c r="M44" s="96" t="n">
        <v>3.5</v>
      </c>
    </row>
    <row r="45" customFormat="false" ht="24" hidden="false" customHeight="true" outlineLevel="0" collapsed="false">
      <c r="A45" s="100" t="s">
        <v>172</v>
      </c>
      <c r="B45" s="95" t="n">
        <v>71</v>
      </c>
      <c r="C45" s="96" t="n">
        <v>86.8</v>
      </c>
      <c r="D45" s="95" t="n">
        <v>249</v>
      </c>
      <c r="E45" s="96" t="n">
        <v>76.6</v>
      </c>
      <c r="F45" s="96" t="n">
        <v>0.6</v>
      </c>
      <c r="G45" s="96" t="n">
        <v>3.5</v>
      </c>
      <c r="H45" s="95" t="n">
        <v>950</v>
      </c>
      <c r="I45" s="96" t="n">
        <v>34.8</v>
      </c>
      <c r="J45" s="95" t="n">
        <v>2632</v>
      </c>
      <c r="K45" s="96" t="n">
        <v>16.5</v>
      </c>
      <c r="L45" s="96" t="n">
        <v>0.3</v>
      </c>
      <c r="M45" s="96" t="n">
        <v>2.8</v>
      </c>
    </row>
    <row r="46" customFormat="false" ht="12" hidden="false" customHeight="true" outlineLevel="0" collapsed="false">
      <c r="A46" s="98" t="s">
        <v>173</v>
      </c>
      <c r="B46" s="95" t="n">
        <v>822</v>
      </c>
      <c r="C46" s="96" t="n">
        <v>16.8</v>
      </c>
      <c r="D46" s="95" t="n">
        <v>2288</v>
      </c>
      <c r="E46" s="96" t="n">
        <v>57.5</v>
      </c>
      <c r="F46" s="96" t="n">
        <v>5.8</v>
      </c>
      <c r="G46" s="96" t="n">
        <v>2.8</v>
      </c>
      <c r="H46" s="95" t="n">
        <v>11027</v>
      </c>
      <c r="I46" s="96" t="n">
        <v>-20.3</v>
      </c>
      <c r="J46" s="95" t="n">
        <v>27466</v>
      </c>
      <c r="K46" s="96" t="n">
        <v>-6.5</v>
      </c>
      <c r="L46" s="96" t="n">
        <v>3.4</v>
      </c>
      <c r="M46" s="96" t="n">
        <v>2.5</v>
      </c>
    </row>
    <row r="47" customFormat="false" ht="24" hidden="false" customHeight="true" outlineLevel="0" collapsed="false">
      <c r="A47" s="100" t="s">
        <v>174</v>
      </c>
      <c r="B47" s="95" t="n">
        <v>18</v>
      </c>
      <c r="C47" s="96" t="s">
        <v>53</v>
      </c>
      <c r="D47" s="95" t="n">
        <v>31</v>
      </c>
      <c r="E47" s="96" t="n">
        <v>-45.6</v>
      </c>
      <c r="F47" s="96" t="n">
        <v>0.1</v>
      </c>
      <c r="G47" s="96" t="n">
        <v>1.7</v>
      </c>
      <c r="H47" s="95" t="n">
        <v>590</v>
      </c>
      <c r="I47" s="96" t="n">
        <v>-17.4</v>
      </c>
      <c r="J47" s="95" t="n">
        <v>1396</v>
      </c>
      <c r="K47" s="96" t="n">
        <v>-16.8</v>
      </c>
      <c r="L47" s="96" t="n">
        <v>0.2</v>
      </c>
      <c r="M47" s="96" t="n">
        <v>2.4</v>
      </c>
    </row>
    <row r="48" customFormat="false" ht="24" hidden="false" customHeight="true" outlineLevel="0" collapsed="false">
      <c r="A48" s="100" t="s">
        <v>175</v>
      </c>
      <c r="B48" s="95" t="n">
        <v>261</v>
      </c>
      <c r="C48" s="96" t="n">
        <v>17.6</v>
      </c>
      <c r="D48" s="95" t="n">
        <v>853</v>
      </c>
      <c r="E48" s="96" t="n">
        <v>60</v>
      </c>
      <c r="F48" s="96" t="n">
        <v>2.2</v>
      </c>
      <c r="G48" s="96" t="n">
        <v>3.3</v>
      </c>
      <c r="H48" s="95" t="n">
        <v>3604</v>
      </c>
      <c r="I48" s="96" t="n">
        <v>-20</v>
      </c>
      <c r="J48" s="95" t="n">
        <v>9630</v>
      </c>
      <c r="K48" s="96" t="n">
        <v>-4.7</v>
      </c>
      <c r="L48" s="96" t="n">
        <v>1.2</v>
      </c>
      <c r="M48" s="96" t="n">
        <v>2.7</v>
      </c>
    </row>
    <row r="49" customFormat="false" ht="12" hidden="false" customHeight="true" outlineLevel="0" collapsed="false">
      <c r="A49" s="99" t="s">
        <v>176</v>
      </c>
      <c r="B49" s="95" t="n">
        <v>7</v>
      </c>
      <c r="C49" s="96" t="s">
        <v>53</v>
      </c>
      <c r="D49" s="95" t="n">
        <v>13</v>
      </c>
      <c r="E49" s="96" t="s">
        <v>53</v>
      </c>
      <c r="F49" s="97" t="n">
        <v>0</v>
      </c>
      <c r="G49" s="96" t="n">
        <v>1.9</v>
      </c>
      <c r="H49" s="95" t="n">
        <v>176</v>
      </c>
      <c r="I49" s="96" t="n">
        <v>-43.2</v>
      </c>
      <c r="J49" s="95" t="n">
        <v>412</v>
      </c>
      <c r="K49" s="96" t="n">
        <v>-26</v>
      </c>
      <c r="L49" s="96" t="n">
        <v>0.1</v>
      </c>
      <c r="M49" s="96" t="n">
        <v>2.3</v>
      </c>
    </row>
    <row r="50" customFormat="false" ht="12" hidden="false" customHeight="true" outlineLevel="0" collapsed="false">
      <c r="A50" s="99" t="s">
        <v>177</v>
      </c>
      <c r="B50" s="95" t="n">
        <v>42</v>
      </c>
      <c r="C50" s="96" t="n">
        <v>366.7</v>
      </c>
      <c r="D50" s="95" t="n">
        <v>254</v>
      </c>
      <c r="E50" s="96" t="s">
        <v>53</v>
      </c>
      <c r="F50" s="96" t="n">
        <v>0.6</v>
      </c>
      <c r="G50" s="96" t="n">
        <v>6</v>
      </c>
      <c r="H50" s="95" t="n">
        <v>450</v>
      </c>
      <c r="I50" s="96" t="n">
        <v>25</v>
      </c>
      <c r="J50" s="95" t="n">
        <v>1659</v>
      </c>
      <c r="K50" s="96" t="n">
        <v>7</v>
      </c>
      <c r="L50" s="96" t="n">
        <v>0.2</v>
      </c>
      <c r="M50" s="96" t="n">
        <v>3.7</v>
      </c>
    </row>
    <row r="51" customFormat="false" ht="12" hidden="false" customHeight="true" outlineLevel="0" collapsed="false">
      <c r="A51" s="99" t="s">
        <v>178</v>
      </c>
      <c r="B51" s="95" t="n">
        <v>125</v>
      </c>
      <c r="C51" s="96" t="n">
        <v>166</v>
      </c>
      <c r="D51" s="95" t="n">
        <v>319</v>
      </c>
      <c r="E51" s="96" t="n">
        <v>118.5</v>
      </c>
      <c r="F51" s="96" t="n">
        <v>0.8</v>
      </c>
      <c r="G51" s="96" t="n">
        <v>2.6</v>
      </c>
      <c r="H51" s="95" t="n">
        <v>1451</v>
      </c>
      <c r="I51" s="96" t="n">
        <v>9.9</v>
      </c>
      <c r="J51" s="95" t="n">
        <v>3493</v>
      </c>
      <c r="K51" s="96" t="n">
        <v>3.7</v>
      </c>
      <c r="L51" s="96" t="n">
        <v>0.4</v>
      </c>
      <c r="M51" s="96" t="n">
        <v>2.4</v>
      </c>
    </row>
    <row r="52" customFormat="false" ht="12" hidden="false" customHeight="true" outlineLevel="0" collapsed="false">
      <c r="A52" s="99" t="s">
        <v>179</v>
      </c>
      <c r="B52" s="95" t="n">
        <v>154</v>
      </c>
      <c r="C52" s="96" t="n">
        <v>-52.8</v>
      </c>
      <c r="D52" s="95" t="n">
        <v>243</v>
      </c>
      <c r="E52" s="96" t="n">
        <v>-46.6</v>
      </c>
      <c r="F52" s="96" t="n">
        <v>0.6</v>
      </c>
      <c r="G52" s="96" t="n">
        <v>1.6</v>
      </c>
      <c r="H52" s="95" t="n">
        <v>2298</v>
      </c>
      <c r="I52" s="96" t="n">
        <v>-43.9</v>
      </c>
      <c r="J52" s="95" t="n">
        <v>4570</v>
      </c>
      <c r="K52" s="96" t="n">
        <v>-29.2</v>
      </c>
      <c r="L52" s="96" t="n">
        <v>0.6</v>
      </c>
      <c r="M52" s="96" t="n">
        <v>2</v>
      </c>
    </row>
    <row r="53" customFormat="false" ht="12" hidden="false" customHeight="true" outlineLevel="0" collapsed="false">
      <c r="A53" s="99" t="s">
        <v>180</v>
      </c>
      <c r="B53" s="95" t="n">
        <v>5</v>
      </c>
      <c r="C53" s="96" t="s">
        <v>53</v>
      </c>
      <c r="D53" s="95" t="n">
        <v>17</v>
      </c>
      <c r="E53" s="96" t="s">
        <v>53</v>
      </c>
      <c r="F53" s="97" t="n">
        <v>0</v>
      </c>
      <c r="G53" s="96" t="n">
        <v>3.4</v>
      </c>
      <c r="H53" s="95" t="n">
        <v>376</v>
      </c>
      <c r="I53" s="96" t="n">
        <v>-37.3</v>
      </c>
      <c r="J53" s="95" t="n">
        <v>791</v>
      </c>
      <c r="K53" s="96" t="n">
        <v>-11.9</v>
      </c>
      <c r="L53" s="96" t="n">
        <v>0.1</v>
      </c>
      <c r="M53" s="96" t="n">
        <v>2.1</v>
      </c>
    </row>
    <row r="54" customFormat="false" ht="24" hidden="false" customHeight="true" outlineLevel="0" collapsed="false">
      <c r="A54" s="100" t="s">
        <v>181</v>
      </c>
      <c r="B54" s="95" t="n">
        <v>210</v>
      </c>
      <c r="C54" s="96" t="n">
        <v>183.8</v>
      </c>
      <c r="D54" s="95" t="n">
        <v>558</v>
      </c>
      <c r="E54" s="96" t="n">
        <v>172.2</v>
      </c>
      <c r="F54" s="96" t="n">
        <v>1.4</v>
      </c>
      <c r="G54" s="96" t="n">
        <v>2.7</v>
      </c>
      <c r="H54" s="95" t="n">
        <v>2082</v>
      </c>
      <c r="I54" s="96" t="n">
        <v>7.4</v>
      </c>
      <c r="J54" s="95" t="n">
        <v>5515</v>
      </c>
      <c r="K54" s="96" t="n">
        <v>16</v>
      </c>
      <c r="L54" s="96" t="n">
        <v>0.7</v>
      </c>
      <c r="M54" s="96" t="n">
        <v>2.6</v>
      </c>
    </row>
    <row r="55" customFormat="false" ht="12" hidden="false" customHeight="true" outlineLevel="0" collapsed="false">
      <c r="A55" s="98" t="s">
        <v>182</v>
      </c>
      <c r="B55" s="95" t="n">
        <v>518</v>
      </c>
      <c r="C55" s="96" t="n">
        <v>37.4</v>
      </c>
      <c r="D55" s="95" t="n">
        <v>1411</v>
      </c>
      <c r="E55" s="96" t="n">
        <v>52.4</v>
      </c>
      <c r="F55" s="96" t="n">
        <v>3.6</v>
      </c>
      <c r="G55" s="96" t="n">
        <v>2.7</v>
      </c>
      <c r="H55" s="95" t="n">
        <v>10784</v>
      </c>
      <c r="I55" s="96" t="n">
        <v>5.2</v>
      </c>
      <c r="J55" s="95" t="n">
        <v>29769</v>
      </c>
      <c r="K55" s="96" t="n">
        <v>7.5</v>
      </c>
      <c r="L55" s="96" t="n">
        <v>3.7</v>
      </c>
      <c r="M55" s="96" t="n">
        <v>2.8</v>
      </c>
    </row>
    <row r="56" customFormat="false" ht="12" hidden="false" customHeight="true" outlineLevel="0" collapsed="false">
      <c r="A56" s="99" t="s">
        <v>183</v>
      </c>
      <c r="B56" s="95" t="n">
        <v>32</v>
      </c>
      <c r="C56" s="96" t="n">
        <v>68.4</v>
      </c>
      <c r="D56" s="95" t="n">
        <v>120</v>
      </c>
      <c r="E56" s="96" t="n">
        <v>192.7</v>
      </c>
      <c r="F56" s="96" t="n">
        <v>0.3</v>
      </c>
      <c r="G56" s="96" t="n">
        <v>3.8</v>
      </c>
      <c r="H56" s="95" t="n">
        <v>563</v>
      </c>
      <c r="I56" s="96" t="n">
        <v>-10.9</v>
      </c>
      <c r="J56" s="95" t="n">
        <v>3735</v>
      </c>
      <c r="K56" s="96" t="n">
        <v>154.1</v>
      </c>
      <c r="L56" s="96" t="n">
        <v>0.5</v>
      </c>
      <c r="M56" s="96" t="n">
        <v>6.6</v>
      </c>
    </row>
    <row r="57" customFormat="false" ht="12" hidden="false" customHeight="true" outlineLevel="0" collapsed="false">
      <c r="A57" s="99" t="s">
        <v>184</v>
      </c>
      <c r="B57" s="95" t="n">
        <v>54</v>
      </c>
      <c r="C57" s="96" t="n">
        <v>58.8</v>
      </c>
      <c r="D57" s="95" t="n">
        <v>142</v>
      </c>
      <c r="E57" s="96" t="n">
        <v>7.6</v>
      </c>
      <c r="F57" s="96" t="n">
        <v>0.4</v>
      </c>
      <c r="G57" s="96" t="n">
        <v>2.6</v>
      </c>
      <c r="H57" s="95" t="n">
        <v>1489</v>
      </c>
      <c r="I57" s="96" t="n">
        <v>-3.9</v>
      </c>
      <c r="J57" s="95" t="n">
        <v>3734</v>
      </c>
      <c r="K57" s="96" t="n">
        <v>-15.7</v>
      </c>
      <c r="L57" s="96" t="n">
        <v>0.5</v>
      </c>
      <c r="M57" s="96" t="n">
        <v>2.5</v>
      </c>
    </row>
    <row r="58" customFormat="false" ht="24" hidden="false" customHeight="true" outlineLevel="0" collapsed="false">
      <c r="A58" s="100" t="s">
        <v>185</v>
      </c>
      <c r="B58" s="95" t="n">
        <v>13</v>
      </c>
      <c r="C58" s="96" t="s">
        <v>53</v>
      </c>
      <c r="D58" s="95" t="n">
        <v>31</v>
      </c>
      <c r="E58" s="96" t="n">
        <v>19.2</v>
      </c>
      <c r="F58" s="96" t="n">
        <v>0.1</v>
      </c>
      <c r="G58" s="96" t="n">
        <v>2.4</v>
      </c>
      <c r="H58" s="95" t="n">
        <v>391</v>
      </c>
      <c r="I58" s="96" t="n">
        <v>-8.4</v>
      </c>
      <c r="J58" s="95" t="n">
        <v>843</v>
      </c>
      <c r="K58" s="96" t="n">
        <v>-6</v>
      </c>
      <c r="L58" s="96" t="n">
        <v>0.1</v>
      </c>
      <c r="M58" s="96" t="n">
        <v>2.2</v>
      </c>
    </row>
    <row r="59" customFormat="false" ht="12" hidden="false" customHeight="true" outlineLevel="0" collapsed="false">
      <c r="A59" s="99" t="s">
        <v>186</v>
      </c>
      <c r="B59" s="95" t="n">
        <v>373</v>
      </c>
      <c r="C59" s="96" t="n">
        <v>28.6</v>
      </c>
      <c r="D59" s="95" t="n">
        <v>974</v>
      </c>
      <c r="E59" s="96" t="n">
        <v>52.2</v>
      </c>
      <c r="F59" s="96" t="n">
        <v>2.5</v>
      </c>
      <c r="G59" s="96" t="n">
        <v>2.6</v>
      </c>
      <c r="H59" s="95" t="n">
        <v>7489</v>
      </c>
      <c r="I59" s="96" t="n">
        <v>8.5</v>
      </c>
      <c r="J59" s="95" t="n">
        <v>19087</v>
      </c>
      <c r="K59" s="96" t="n">
        <v>1.3</v>
      </c>
      <c r="L59" s="96" t="n">
        <v>2.4</v>
      </c>
      <c r="M59" s="96" t="n">
        <v>2.5</v>
      </c>
    </row>
    <row r="60" customFormat="false" ht="24" hidden="false" customHeight="true" outlineLevel="0" collapsed="false">
      <c r="A60" s="100" t="s">
        <v>187</v>
      </c>
      <c r="B60" s="95" t="n">
        <v>46</v>
      </c>
      <c r="C60" s="96" t="n">
        <v>109.1</v>
      </c>
      <c r="D60" s="95" t="n">
        <v>144</v>
      </c>
      <c r="E60" s="96" t="n">
        <v>65.5</v>
      </c>
      <c r="F60" s="96" t="n">
        <v>0.4</v>
      </c>
      <c r="G60" s="96" t="n">
        <v>3.1</v>
      </c>
      <c r="H60" s="95" t="n">
        <v>852</v>
      </c>
      <c r="I60" s="96" t="n">
        <v>15.3</v>
      </c>
      <c r="J60" s="95" t="n">
        <v>2370</v>
      </c>
      <c r="K60" s="96" t="n">
        <v>14.7</v>
      </c>
      <c r="L60" s="96" t="n">
        <v>0.3</v>
      </c>
      <c r="M60" s="96" t="n">
        <v>2.8</v>
      </c>
    </row>
    <row r="61" customFormat="false" ht="23.25" hidden="false" customHeight="true" outlineLevel="0" collapsed="false">
      <c r="A61" s="101" t="s">
        <v>188</v>
      </c>
      <c r="B61" s="95" t="n">
        <v>100</v>
      </c>
      <c r="C61" s="96" t="n">
        <v>31.6</v>
      </c>
      <c r="D61" s="95" t="n">
        <v>194</v>
      </c>
      <c r="E61" s="96" t="n">
        <v>35.7</v>
      </c>
      <c r="F61" s="96" t="n">
        <v>0.5</v>
      </c>
      <c r="G61" s="96" t="n">
        <v>1.9</v>
      </c>
      <c r="H61" s="95" t="n">
        <v>1824</v>
      </c>
      <c r="I61" s="96" t="n">
        <v>-3.4</v>
      </c>
      <c r="J61" s="95" t="n">
        <v>4150</v>
      </c>
      <c r="K61" s="96" t="n">
        <v>-18.5</v>
      </c>
      <c r="L61" s="96" t="n">
        <v>0.5</v>
      </c>
      <c r="M61" s="96" t="n">
        <v>2.3</v>
      </c>
    </row>
    <row r="62" customFormat="false" ht="12" hidden="false" customHeight="true" outlineLevel="0" collapsed="false">
      <c r="A62" s="99" t="s">
        <v>189</v>
      </c>
      <c r="B62" s="95" t="n">
        <v>84</v>
      </c>
      <c r="C62" s="96" t="n">
        <v>78.7</v>
      </c>
      <c r="D62" s="95" t="n">
        <v>154</v>
      </c>
      <c r="E62" s="96" t="n">
        <v>123.2</v>
      </c>
      <c r="F62" s="96" t="n">
        <v>0.4</v>
      </c>
      <c r="G62" s="96" t="n">
        <v>1.8</v>
      </c>
      <c r="H62" s="95" t="n">
        <v>1462</v>
      </c>
      <c r="I62" s="96" t="n">
        <v>1.6</v>
      </c>
      <c r="J62" s="95" t="n">
        <v>3237</v>
      </c>
      <c r="K62" s="96" t="n">
        <v>-11</v>
      </c>
      <c r="L62" s="96" t="n">
        <v>0.4</v>
      </c>
      <c r="M62" s="96" t="n">
        <v>2.2</v>
      </c>
    </row>
    <row r="63" customFormat="false" ht="24" hidden="false" customHeight="true" outlineLevel="0" collapsed="false">
      <c r="A63" s="100" t="s">
        <v>190</v>
      </c>
      <c r="B63" s="95" t="n">
        <v>16</v>
      </c>
      <c r="C63" s="96" t="s">
        <v>53</v>
      </c>
      <c r="D63" s="95" t="n">
        <v>40</v>
      </c>
      <c r="E63" s="96" t="n">
        <v>-45.9</v>
      </c>
      <c r="F63" s="96" t="n">
        <v>0.1</v>
      </c>
      <c r="G63" s="96" t="n">
        <v>2.5</v>
      </c>
      <c r="H63" s="95" t="n">
        <v>362</v>
      </c>
      <c r="I63" s="96" t="n">
        <v>-19.6</v>
      </c>
      <c r="J63" s="95" t="n">
        <v>913</v>
      </c>
      <c r="K63" s="96" t="n">
        <v>-37.1</v>
      </c>
      <c r="L63" s="96" t="n">
        <v>0.1</v>
      </c>
      <c r="M63" s="96" t="n">
        <v>2.5</v>
      </c>
    </row>
    <row r="64" customFormat="false" ht="24" hidden="false" customHeight="true" outlineLevel="0" collapsed="false">
      <c r="A64" s="101" t="s">
        <v>191</v>
      </c>
      <c r="B64" s="95" t="n">
        <v>787</v>
      </c>
      <c r="C64" s="96" t="n">
        <v>-19.3</v>
      </c>
      <c r="D64" s="95" t="n">
        <v>1396</v>
      </c>
      <c r="E64" s="96" t="n">
        <v>-20.5</v>
      </c>
      <c r="F64" s="96" t="n">
        <v>3.5</v>
      </c>
      <c r="G64" s="96" t="n">
        <v>1.8</v>
      </c>
      <c r="H64" s="95" t="n">
        <v>18213</v>
      </c>
      <c r="I64" s="96" t="n">
        <v>-11.2</v>
      </c>
      <c r="J64" s="95" t="n">
        <v>31327</v>
      </c>
      <c r="K64" s="96" t="n">
        <v>-15.9</v>
      </c>
      <c r="L64" s="96" t="n">
        <v>3.9</v>
      </c>
      <c r="M64" s="96" t="n">
        <v>1.7</v>
      </c>
    </row>
    <row r="65" customFormat="false" ht="12" hidden="false" customHeight="true" outlineLevel="0" collapsed="false">
      <c r="A65" s="102"/>
      <c r="B65" s="95"/>
      <c r="C65" s="96"/>
      <c r="D65" s="95"/>
      <c r="E65" s="96"/>
      <c r="F65" s="96"/>
      <c r="G65" s="96"/>
      <c r="H65" s="95"/>
      <c r="I65" s="96"/>
      <c r="J65" s="95"/>
      <c r="K65" s="96"/>
      <c r="L65" s="96"/>
      <c r="M65" s="96"/>
    </row>
    <row r="66" customFormat="false" ht="12" hidden="false" customHeight="true" outlineLevel="0" collapsed="false">
      <c r="A66" s="103" t="s">
        <v>192</v>
      </c>
      <c r="B66" s="95" t="n">
        <v>209513</v>
      </c>
      <c r="C66" s="96" t="n">
        <v>-1.9</v>
      </c>
      <c r="D66" s="95" t="n">
        <v>561628</v>
      </c>
      <c r="E66" s="96" t="n">
        <v>0.8</v>
      </c>
      <c r="F66" s="104" t="n">
        <v>100</v>
      </c>
      <c r="G66" s="96" t="n">
        <v>2.7</v>
      </c>
      <c r="H66" s="95" t="n">
        <v>4173064</v>
      </c>
      <c r="I66" s="96" t="n">
        <v>3.1</v>
      </c>
      <c r="J66" s="95" t="n">
        <v>11480860</v>
      </c>
      <c r="K66" s="96" t="n">
        <v>4</v>
      </c>
      <c r="L66" s="104" t="n">
        <v>100</v>
      </c>
      <c r="M66" s="96" t="n">
        <v>2.8</v>
      </c>
    </row>
    <row r="67" customFormat="false" ht="12" hidden="false" customHeight="true" outlineLevel="0" collapsed="false">
      <c r="A67" s="105" t="s">
        <v>193</v>
      </c>
    </row>
    <row r="68" customFormat="false" ht="21" hidden="false" customHeight="true" outlineLevel="0" collapsed="false">
      <c r="A68" s="106" t="s">
        <v>194</v>
      </c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M68" s="106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9" display="2  Gäste, Übernachtungen und Aufenthaltsdauer in den Beherbergungsbetrieben des Landes Brandenburg &#10;     im Dezember 2012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9.41"/>
    <col collapsed="false" customWidth="true" hidden="false" outlineLevel="0" max="2" min="2" style="102" width="3.28"/>
    <col collapsed="false" customWidth="true" hidden="false" outlineLevel="0" max="3" min="3" style="102" width="12.85"/>
    <col collapsed="false" customWidth="true" hidden="false" outlineLevel="0" max="4" min="4" style="102" width="8.7"/>
    <col collapsed="false" customWidth="true" hidden="false" outlineLevel="0" max="5" min="5" style="102" width="10.71"/>
    <col collapsed="false" customWidth="true" hidden="false" outlineLevel="0" max="6" min="6" style="102" width="8.7"/>
    <col collapsed="false" customWidth="true" hidden="false" outlineLevel="0" max="7" min="7" style="102" width="10.71"/>
    <col collapsed="false" customWidth="true" hidden="false" outlineLevel="0" max="8" min="8" style="102" width="8.7"/>
    <col collapsed="false" customWidth="true" hidden="false" outlineLevel="0" max="9" min="9" style="102" width="12.28"/>
    <col collapsed="false" customWidth="true" hidden="false" outlineLevel="0" max="10" min="10" style="102" width="6.7"/>
    <col collapsed="false" customWidth="true" hidden="false" outlineLevel="0" max="11" min="11" style="102" width="9.56"/>
    <col collapsed="false" customWidth="true" hidden="false" outlineLevel="0" max="12" min="12" style="102" width="6.7"/>
    <col collapsed="false" customWidth="true" hidden="false" outlineLevel="0" max="13" min="13" style="102" width="7.14"/>
    <col collapsed="false" customWidth="false" hidden="false" outlineLevel="0" max="257" min="14" style="102" width="11.56"/>
  </cols>
  <sheetData>
    <row r="1" customFormat="false" ht="27" hidden="false" customHeight="true" outlineLevel="0" collapsed="false">
      <c r="A1" s="67" t="s">
        <v>195</v>
      </c>
      <c r="B1" s="67"/>
      <c r="C1" s="67"/>
      <c r="D1" s="67"/>
      <c r="E1" s="67"/>
      <c r="F1" s="67"/>
      <c r="G1" s="67"/>
      <c r="H1" s="67"/>
      <c r="I1" s="67"/>
    </row>
    <row r="2" customFormat="false" ht="5.45" hidden="false" customHeight="true" outlineLevel="0" collapsed="false">
      <c r="A2" s="107"/>
    </row>
    <row r="3" customFormat="false" ht="24" hidden="false" customHeight="true" outlineLevel="0" collapsed="false">
      <c r="A3" s="108" t="s">
        <v>196</v>
      </c>
      <c r="B3" s="108"/>
      <c r="C3" s="108"/>
      <c r="D3" s="88" t="s">
        <v>107</v>
      </c>
      <c r="E3" s="88"/>
      <c r="F3" s="88"/>
      <c r="G3" s="88"/>
      <c r="H3" s="88"/>
      <c r="I3" s="92" t="s">
        <v>108</v>
      </c>
    </row>
    <row r="4" customFormat="false" ht="24" hidden="false" customHeight="true" outlineLevel="0" collapsed="false">
      <c r="A4" s="108"/>
      <c r="B4" s="108"/>
      <c r="C4" s="108"/>
      <c r="D4" s="91" t="s">
        <v>197</v>
      </c>
      <c r="E4" s="91" t="s">
        <v>198</v>
      </c>
      <c r="F4" s="91" t="s">
        <v>199</v>
      </c>
      <c r="G4" s="91" t="s">
        <v>198</v>
      </c>
      <c r="H4" s="92" t="s">
        <v>200</v>
      </c>
      <c r="I4" s="92"/>
    </row>
    <row r="5" customFormat="false" ht="12" hidden="false" customHeight="true" outlineLevel="0" collapsed="false">
      <c r="A5" s="108"/>
      <c r="B5" s="108"/>
      <c r="C5" s="108"/>
      <c r="D5" s="91" t="s">
        <v>113</v>
      </c>
      <c r="E5" s="91" t="s">
        <v>114</v>
      </c>
      <c r="F5" s="91" t="s">
        <v>113</v>
      </c>
      <c r="G5" s="92" t="s">
        <v>114</v>
      </c>
      <c r="H5" s="92"/>
      <c r="I5" s="92"/>
    </row>
    <row r="6" customFormat="false" ht="5.45" hidden="false" customHeight="true" outlineLevel="0" collapsed="false"/>
    <row r="7" customFormat="false" ht="24" hidden="false" customHeight="true" outlineLevel="0" collapsed="false">
      <c r="A7" s="109" t="s">
        <v>201</v>
      </c>
      <c r="B7" s="109"/>
      <c r="C7" s="109"/>
    </row>
    <row r="8" s="94" customFormat="true" ht="12" hidden="false" customHeight="true" outlineLevel="0" collapsed="false">
      <c r="A8" s="110"/>
      <c r="B8" s="110" t="s">
        <v>202</v>
      </c>
      <c r="C8" s="111" t="n">
        <v>29</v>
      </c>
      <c r="D8" s="112" t="n">
        <v>520</v>
      </c>
      <c r="E8" s="113" t="n">
        <v>-0.6</v>
      </c>
      <c r="F8" s="76" t="n">
        <v>8831</v>
      </c>
      <c r="G8" s="113" t="n">
        <v>-0.1</v>
      </c>
      <c r="H8" s="79" t="n">
        <v>17.3</v>
      </c>
      <c r="I8" s="113" t="n">
        <v>26.3</v>
      </c>
    </row>
    <row r="9" s="94" customFormat="true" ht="12" hidden="false" customHeight="true" outlineLevel="0" collapsed="false">
      <c r="A9" s="114" t="n">
        <v>30</v>
      </c>
      <c r="B9" s="115" t="s">
        <v>203</v>
      </c>
      <c r="C9" s="111" t="n">
        <v>99</v>
      </c>
      <c r="D9" s="112" t="n">
        <v>306</v>
      </c>
      <c r="E9" s="113" t="n">
        <v>-0.6</v>
      </c>
      <c r="F9" s="76" t="n">
        <v>15469</v>
      </c>
      <c r="G9" s="113" t="n">
        <v>-1.1</v>
      </c>
      <c r="H9" s="79" t="n">
        <v>22.7</v>
      </c>
      <c r="I9" s="113" t="n">
        <v>33.5</v>
      </c>
    </row>
    <row r="10" s="94" customFormat="true" ht="12" hidden="false" customHeight="true" outlineLevel="0" collapsed="false">
      <c r="A10" s="114" t="n">
        <v>100</v>
      </c>
      <c r="B10" s="115" t="s">
        <v>203</v>
      </c>
      <c r="C10" s="111" t="n">
        <v>249</v>
      </c>
      <c r="D10" s="112" t="n">
        <v>75</v>
      </c>
      <c r="E10" s="113" t="n">
        <v>-3.8</v>
      </c>
      <c r="F10" s="76" t="n">
        <v>10861</v>
      </c>
      <c r="G10" s="113" t="n">
        <v>-2.9</v>
      </c>
      <c r="H10" s="79" t="n">
        <v>27.8</v>
      </c>
      <c r="I10" s="113" t="n">
        <v>41.1</v>
      </c>
    </row>
    <row r="11" s="94" customFormat="true" ht="12" hidden="false" customHeight="true" outlineLevel="0" collapsed="false">
      <c r="A11" s="114" t="n">
        <v>250</v>
      </c>
      <c r="B11" s="115" t="s">
        <v>203</v>
      </c>
      <c r="C11" s="111" t="n">
        <v>499</v>
      </c>
      <c r="D11" s="112" t="n">
        <v>18</v>
      </c>
      <c r="E11" s="113" t="n">
        <v>0</v>
      </c>
      <c r="F11" s="76" t="n">
        <v>5668</v>
      </c>
      <c r="G11" s="113" t="n">
        <v>-8.5</v>
      </c>
      <c r="H11" s="79" t="n">
        <v>32.9</v>
      </c>
      <c r="I11" s="113" t="n">
        <v>42.5</v>
      </c>
    </row>
    <row r="12" s="94" customFormat="true" ht="12" hidden="false" customHeight="true" outlineLevel="0" collapsed="false">
      <c r="A12" s="114" t="n">
        <v>500</v>
      </c>
      <c r="B12" s="115" t="s">
        <v>204</v>
      </c>
      <c r="C12" s="111" t="s">
        <v>205</v>
      </c>
      <c r="D12" s="112" t="n">
        <v>5</v>
      </c>
      <c r="E12" s="113" t="n">
        <v>0</v>
      </c>
      <c r="F12" s="76" t="n">
        <v>3014</v>
      </c>
      <c r="G12" s="113" t="n">
        <v>0.3</v>
      </c>
      <c r="H12" s="79" t="n">
        <v>30.2</v>
      </c>
      <c r="I12" s="113" t="n">
        <v>44.8</v>
      </c>
    </row>
    <row r="13" s="94" customFormat="true" ht="12" hidden="false" customHeight="true" outlineLevel="0" collapsed="false">
      <c r="B13" s="110"/>
      <c r="C13" s="111" t="s">
        <v>206</v>
      </c>
      <c r="D13" s="112" t="n">
        <v>924</v>
      </c>
      <c r="E13" s="113" t="n">
        <v>-0.9</v>
      </c>
      <c r="F13" s="76" t="n">
        <v>43843</v>
      </c>
      <c r="G13" s="113" t="n">
        <v>-2.3</v>
      </c>
      <c r="H13" s="79" t="n">
        <v>24.7</v>
      </c>
      <c r="I13" s="113" t="n">
        <v>35.9</v>
      </c>
    </row>
    <row r="14" s="94" customFormat="true" ht="4.9" hidden="false" customHeight="true" outlineLevel="0" collapsed="false">
      <c r="B14" s="110"/>
      <c r="C14" s="111"/>
      <c r="D14" s="112"/>
      <c r="E14" s="113"/>
      <c r="F14" s="76"/>
      <c r="G14" s="113"/>
      <c r="H14" s="79"/>
      <c r="I14" s="113"/>
    </row>
    <row r="15" s="94" customFormat="true" ht="12" hidden="false" customHeight="true" outlineLevel="0" collapsed="false">
      <c r="A15" s="80" t="s">
        <v>119</v>
      </c>
      <c r="B15" s="116"/>
      <c r="C15" s="117"/>
      <c r="D15" s="112"/>
      <c r="E15" s="113"/>
      <c r="F15" s="76"/>
      <c r="G15" s="113"/>
      <c r="H15" s="79"/>
      <c r="I15" s="113"/>
    </row>
    <row r="16" customFormat="false" ht="12" hidden="false" customHeight="true" outlineLevel="0" collapsed="false">
      <c r="A16" s="80" t="s">
        <v>120</v>
      </c>
      <c r="B16" s="80"/>
      <c r="C16" s="118"/>
      <c r="D16" s="112"/>
      <c r="E16" s="113"/>
      <c r="F16" s="76"/>
      <c r="G16" s="113"/>
      <c r="H16" s="79"/>
      <c r="I16" s="113"/>
    </row>
    <row r="17" customFormat="false" ht="12" hidden="false" customHeight="true" outlineLevel="0" collapsed="false">
      <c r="A17" s="110"/>
      <c r="B17" s="110" t="s">
        <v>202</v>
      </c>
      <c r="C17" s="111" t="n">
        <v>29</v>
      </c>
      <c r="D17" s="112" t="n">
        <v>134</v>
      </c>
      <c r="E17" s="113" t="n">
        <v>0.8</v>
      </c>
      <c r="F17" s="76" t="n">
        <v>2659</v>
      </c>
      <c r="G17" s="113" t="n">
        <v>0</v>
      </c>
      <c r="H17" s="79" t="n">
        <v>19.8</v>
      </c>
      <c r="I17" s="113" t="n">
        <v>27.9</v>
      </c>
    </row>
    <row r="18" customFormat="false" ht="12" hidden="false" customHeight="true" outlineLevel="0" collapsed="false">
      <c r="A18" s="114" t="n">
        <v>30</v>
      </c>
      <c r="B18" s="115" t="s">
        <v>203</v>
      </c>
      <c r="C18" s="111" t="n">
        <v>99</v>
      </c>
      <c r="D18" s="112" t="n">
        <v>212</v>
      </c>
      <c r="E18" s="113" t="n">
        <v>-1.9</v>
      </c>
      <c r="F18" s="76" t="n">
        <v>11208</v>
      </c>
      <c r="G18" s="113" t="n">
        <v>-1.1</v>
      </c>
      <c r="H18" s="79" t="n">
        <v>23.3</v>
      </c>
      <c r="I18" s="113" t="n">
        <v>33.8</v>
      </c>
    </row>
    <row r="19" customFormat="false" ht="12" hidden="false" customHeight="true" outlineLevel="0" collapsed="false">
      <c r="A19" s="114" t="n">
        <v>100</v>
      </c>
      <c r="B19" s="115" t="s">
        <v>203</v>
      </c>
      <c r="C19" s="111" t="n">
        <v>249</v>
      </c>
      <c r="D19" s="112" t="n">
        <v>63</v>
      </c>
      <c r="E19" s="113" t="n">
        <v>-6</v>
      </c>
      <c r="F19" s="76" t="n">
        <v>9060</v>
      </c>
      <c r="G19" s="113" t="n">
        <v>-4.9</v>
      </c>
      <c r="H19" s="79" t="n">
        <v>27.5</v>
      </c>
      <c r="I19" s="113" t="n">
        <v>40.9</v>
      </c>
    </row>
    <row r="20" customFormat="false" ht="12" hidden="false" customHeight="true" outlineLevel="0" collapsed="false">
      <c r="A20" s="114" t="n">
        <v>250</v>
      </c>
      <c r="B20" s="115" t="s">
        <v>203</v>
      </c>
      <c r="C20" s="111" t="n">
        <v>499</v>
      </c>
      <c r="D20" s="112" t="n">
        <v>18</v>
      </c>
      <c r="E20" s="113" t="n">
        <v>0</v>
      </c>
      <c r="F20" s="76" t="n">
        <v>5668</v>
      </c>
      <c r="G20" s="113" t="n">
        <v>-8.5</v>
      </c>
      <c r="H20" s="79" t="n">
        <v>32.9</v>
      </c>
      <c r="I20" s="113" t="n">
        <v>42.5</v>
      </c>
    </row>
    <row r="21" customFormat="false" ht="12" hidden="false" customHeight="true" outlineLevel="0" collapsed="false">
      <c r="A21" s="114" t="n">
        <v>500</v>
      </c>
      <c r="B21" s="115" t="s">
        <v>204</v>
      </c>
      <c r="C21" s="111" t="s">
        <v>205</v>
      </c>
      <c r="D21" s="112" t="n">
        <v>5</v>
      </c>
      <c r="E21" s="113" t="n">
        <v>0</v>
      </c>
      <c r="F21" s="76" t="n">
        <v>3014</v>
      </c>
      <c r="G21" s="113" t="n">
        <v>0.3</v>
      </c>
      <c r="H21" s="79" t="n">
        <v>30.2</v>
      </c>
      <c r="I21" s="113" t="n">
        <v>44.8</v>
      </c>
    </row>
    <row r="22" customFormat="false" ht="12" hidden="false" customHeight="true" outlineLevel="0" collapsed="false">
      <c r="A22" s="94"/>
      <c r="B22" s="110"/>
      <c r="C22" s="111" t="s">
        <v>206</v>
      </c>
      <c r="D22" s="112" t="n">
        <v>432</v>
      </c>
      <c r="E22" s="113" t="n">
        <v>-1.6</v>
      </c>
      <c r="F22" s="76" t="n">
        <v>31609</v>
      </c>
      <c r="G22" s="113" t="n">
        <v>-3.4</v>
      </c>
      <c r="H22" s="79" t="n">
        <v>26.6</v>
      </c>
      <c r="I22" s="113" t="n">
        <v>38</v>
      </c>
    </row>
    <row r="23" customFormat="false" ht="4.9" hidden="false" customHeight="true" outlineLevel="0" collapsed="false">
      <c r="A23" s="80"/>
      <c r="B23" s="80"/>
      <c r="C23" s="118"/>
      <c r="D23" s="112"/>
      <c r="E23" s="113"/>
      <c r="F23" s="76"/>
      <c r="G23" s="113"/>
      <c r="H23" s="79"/>
      <c r="I23" s="113"/>
    </row>
    <row r="24" customFormat="false" ht="12" hidden="false" customHeight="true" outlineLevel="0" collapsed="false">
      <c r="A24" s="80" t="s">
        <v>121</v>
      </c>
      <c r="B24" s="80"/>
      <c r="C24" s="118"/>
      <c r="D24" s="112"/>
      <c r="E24" s="113"/>
      <c r="F24" s="76"/>
      <c r="G24" s="113"/>
      <c r="H24" s="79"/>
      <c r="I24" s="113"/>
    </row>
    <row r="25" customFormat="false" ht="12" hidden="false" customHeight="true" outlineLevel="0" collapsed="false">
      <c r="A25" s="110"/>
      <c r="B25" s="110" t="s">
        <v>202</v>
      </c>
      <c r="C25" s="111" t="n">
        <v>29</v>
      </c>
      <c r="D25" s="112" t="n">
        <v>38</v>
      </c>
      <c r="E25" s="113" t="n">
        <v>-2.6</v>
      </c>
      <c r="F25" s="76" t="n">
        <v>764</v>
      </c>
      <c r="G25" s="113" t="n">
        <v>-5.6</v>
      </c>
      <c r="H25" s="79" t="n">
        <v>22</v>
      </c>
      <c r="I25" s="113" t="n">
        <v>29.5</v>
      </c>
    </row>
    <row r="26" customFormat="false" ht="12" hidden="false" customHeight="true" outlineLevel="0" collapsed="false">
      <c r="A26" s="114" t="n">
        <v>30</v>
      </c>
      <c r="B26" s="115" t="s">
        <v>204</v>
      </c>
      <c r="C26" s="111" t="s">
        <v>205</v>
      </c>
      <c r="D26" s="112" t="n">
        <v>53</v>
      </c>
      <c r="E26" s="113" t="n">
        <v>10.4</v>
      </c>
      <c r="F26" s="76" t="n">
        <v>3763</v>
      </c>
      <c r="G26" s="113" t="n">
        <v>5.1</v>
      </c>
      <c r="H26" s="79" t="n">
        <v>28.8</v>
      </c>
      <c r="I26" s="113" t="n">
        <v>39.4</v>
      </c>
    </row>
    <row r="27" customFormat="false" ht="12" hidden="false" customHeight="true" outlineLevel="0" collapsed="false">
      <c r="A27" s="94"/>
      <c r="B27" s="110"/>
      <c r="C27" s="111" t="s">
        <v>206</v>
      </c>
      <c r="D27" s="112" t="n">
        <v>91</v>
      </c>
      <c r="E27" s="113" t="n">
        <v>4.6</v>
      </c>
      <c r="F27" s="76" t="n">
        <v>4527</v>
      </c>
      <c r="G27" s="113" t="n">
        <v>3.2</v>
      </c>
      <c r="H27" s="79" t="n">
        <v>27.6</v>
      </c>
      <c r="I27" s="113" t="n">
        <v>37.6</v>
      </c>
    </row>
    <row r="28" customFormat="false" ht="4.9" hidden="false" customHeight="true" outlineLevel="0" collapsed="false">
      <c r="A28" s="94"/>
      <c r="B28" s="110"/>
      <c r="C28" s="111"/>
      <c r="D28" s="112"/>
      <c r="E28" s="113"/>
      <c r="F28" s="76"/>
      <c r="G28" s="113"/>
      <c r="H28" s="79"/>
      <c r="I28" s="113"/>
    </row>
    <row r="29" customFormat="false" ht="12" hidden="false" customHeight="true" outlineLevel="0" collapsed="false">
      <c r="A29" s="80" t="s">
        <v>122</v>
      </c>
      <c r="B29" s="80"/>
      <c r="C29" s="118"/>
      <c r="D29" s="112"/>
      <c r="E29" s="113"/>
      <c r="F29" s="76"/>
      <c r="G29" s="113"/>
      <c r="H29" s="79"/>
      <c r="I29" s="113"/>
    </row>
    <row r="30" customFormat="false" ht="12" hidden="false" customHeight="true" outlineLevel="0" collapsed="false">
      <c r="A30" s="110"/>
      <c r="B30" s="110" t="s">
        <v>202</v>
      </c>
      <c r="C30" s="111" t="n">
        <v>29</v>
      </c>
      <c r="D30" s="112" t="n">
        <v>157</v>
      </c>
      <c r="E30" s="113" t="n">
        <v>-2.5</v>
      </c>
      <c r="F30" s="76" t="n">
        <v>2520</v>
      </c>
      <c r="G30" s="119" t="n">
        <v>0</v>
      </c>
      <c r="H30" s="79" t="n">
        <v>14.1</v>
      </c>
      <c r="I30" s="113" t="n">
        <v>23</v>
      </c>
    </row>
    <row r="31" customFormat="false" ht="12" hidden="false" customHeight="true" outlineLevel="0" collapsed="false">
      <c r="A31" s="114" t="n">
        <v>30</v>
      </c>
      <c r="B31" s="115" t="s">
        <v>204</v>
      </c>
      <c r="C31" s="111" t="s">
        <v>205</v>
      </c>
      <c r="D31" s="112" t="n">
        <v>25</v>
      </c>
      <c r="E31" s="113" t="n">
        <v>-3.8</v>
      </c>
      <c r="F31" s="76" t="n">
        <v>959</v>
      </c>
      <c r="G31" s="113" t="n">
        <v>-0.9</v>
      </c>
      <c r="H31" s="79" t="n">
        <v>14.7</v>
      </c>
      <c r="I31" s="113" t="n">
        <v>24.1</v>
      </c>
    </row>
    <row r="32" customFormat="false" ht="12" hidden="false" customHeight="true" outlineLevel="0" collapsed="false">
      <c r="A32" s="94"/>
      <c r="B32" s="110"/>
      <c r="C32" s="111" t="s">
        <v>206</v>
      </c>
      <c r="D32" s="112" t="n">
        <v>182</v>
      </c>
      <c r="E32" s="113" t="n">
        <v>-2.7</v>
      </c>
      <c r="F32" s="76" t="n">
        <v>3479</v>
      </c>
      <c r="G32" s="113" t="n">
        <v>-0.3</v>
      </c>
      <c r="H32" s="79" t="n">
        <v>14.3</v>
      </c>
      <c r="I32" s="113" t="n">
        <v>23.3</v>
      </c>
    </row>
    <row r="33" customFormat="false" ht="4.9" hidden="false" customHeight="true" outlineLevel="0" collapsed="false">
      <c r="A33" s="80"/>
      <c r="B33" s="80"/>
      <c r="C33" s="118"/>
      <c r="D33" s="112"/>
      <c r="E33" s="113"/>
      <c r="F33" s="76"/>
      <c r="G33" s="113"/>
      <c r="H33" s="79"/>
      <c r="I33" s="113"/>
    </row>
    <row r="34" customFormat="false" ht="12" hidden="false" customHeight="true" outlineLevel="0" collapsed="false">
      <c r="A34" s="80" t="s">
        <v>123</v>
      </c>
      <c r="B34" s="80"/>
      <c r="C34" s="118"/>
      <c r="D34" s="112"/>
      <c r="E34" s="113"/>
      <c r="F34" s="76"/>
      <c r="G34" s="113"/>
      <c r="H34" s="79"/>
      <c r="I34" s="113"/>
    </row>
    <row r="35" customFormat="false" ht="12" hidden="false" customHeight="true" outlineLevel="0" collapsed="false">
      <c r="A35" s="110"/>
      <c r="B35" s="110" t="s">
        <v>202</v>
      </c>
      <c r="C35" s="111" t="n">
        <v>29</v>
      </c>
      <c r="D35" s="112" t="n">
        <v>191</v>
      </c>
      <c r="E35" s="113" t="n">
        <v>0.5</v>
      </c>
      <c r="F35" s="76" t="n">
        <v>2888</v>
      </c>
      <c r="G35" s="113" t="n">
        <v>1.3</v>
      </c>
      <c r="H35" s="79" t="n">
        <v>16.8</v>
      </c>
      <c r="I35" s="113" t="n">
        <v>26.8</v>
      </c>
    </row>
    <row r="36" customFormat="false" ht="12" hidden="false" customHeight="true" outlineLevel="0" collapsed="false">
      <c r="A36" s="114" t="n">
        <v>30</v>
      </c>
      <c r="B36" s="115" t="s">
        <v>204</v>
      </c>
      <c r="C36" s="111" t="s">
        <v>205</v>
      </c>
      <c r="D36" s="112" t="n">
        <v>28</v>
      </c>
      <c r="E36" s="113" t="n">
        <v>-3.4</v>
      </c>
      <c r="F36" s="76" t="n">
        <v>1340</v>
      </c>
      <c r="G36" s="113" t="n">
        <v>-5.8</v>
      </c>
      <c r="H36" s="79" t="n">
        <v>15.1</v>
      </c>
      <c r="I36" s="113" t="n">
        <v>32.4</v>
      </c>
    </row>
    <row r="37" customFormat="false" ht="12" hidden="false" customHeight="true" outlineLevel="0" collapsed="false">
      <c r="A37" s="94"/>
      <c r="B37" s="110"/>
      <c r="C37" s="111" t="s">
        <v>206</v>
      </c>
      <c r="D37" s="112" t="n">
        <v>219</v>
      </c>
      <c r="E37" s="113" t="n">
        <v>0</v>
      </c>
      <c r="F37" s="76" t="n">
        <v>4228</v>
      </c>
      <c r="G37" s="113" t="n">
        <v>-1</v>
      </c>
      <c r="H37" s="79" t="n">
        <v>16.2</v>
      </c>
      <c r="I37" s="113" t="n">
        <v>28.6</v>
      </c>
    </row>
    <row r="38" customFormat="false" ht="4.9" hidden="false" customHeight="true" outlineLevel="0" collapsed="false">
      <c r="A38" s="80"/>
      <c r="B38" s="80"/>
      <c r="C38" s="118"/>
      <c r="D38" s="112"/>
      <c r="E38" s="113"/>
      <c r="F38" s="76"/>
      <c r="G38" s="113"/>
      <c r="H38" s="79"/>
      <c r="I38" s="113"/>
    </row>
    <row r="39" customFormat="false" ht="12" hidden="false" customHeight="true" outlineLevel="0" collapsed="false">
      <c r="A39" s="120" t="s">
        <v>207</v>
      </c>
      <c r="B39" s="75"/>
      <c r="C39" s="121"/>
      <c r="D39" s="112"/>
      <c r="E39" s="113"/>
      <c r="F39" s="76"/>
      <c r="G39" s="113"/>
      <c r="H39" s="79"/>
      <c r="I39" s="113"/>
    </row>
    <row r="40" customFormat="false" ht="11.25" hidden="false" customHeight="true" outlineLevel="0" collapsed="false">
      <c r="A40" s="110"/>
      <c r="B40" s="110" t="s">
        <v>202</v>
      </c>
      <c r="C40" s="111" t="n">
        <v>29</v>
      </c>
      <c r="D40" s="112" t="n">
        <v>145</v>
      </c>
      <c r="E40" s="113" t="n">
        <v>-2.7</v>
      </c>
      <c r="F40" s="76" t="n">
        <v>2652</v>
      </c>
      <c r="G40" s="113" t="n">
        <v>0.4</v>
      </c>
      <c r="H40" s="79" t="n">
        <v>12.9</v>
      </c>
      <c r="I40" s="113" t="n">
        <v>24</v>
      </c>
    </row>
    <row r="41" customFormat="false" ht="11.25" hidden="false" customHeight="true" outlineLevel="0" collapsed="false">
      <c r="A41" s="114" t="n">
        <v>30</v>
      </c>
      <c r="B41" s="115" t="s">
        <v>203</v>
      </c>
      <c r="C41" s="111" t="n">
        <v>99</v>
      </c>
      <c r="D41" s="112" t="n">
        <v>139</v>
      </c>
      <c r="E41" s="113" t="n">
        <v>-5.4</v>
      </c>
      <c r="F41" s="76" t="n">
        <v>7286</v>
      </c>
      <c r="G41" s="113" t="n">
        <v>-3.5</v>
      </c>
      <c r="H41" s="79" t="n">
        <v>13</v>
      </c>
      <c r="I41" s="113" t="n">
        <v>28.3</v>
      </c>
    </row>
    <row r="42" customFormat="false" ht="11.25" hidden="false" customHeight="true" outlineLevel="0" collapsed="false">
      <c r="A42" s="114" t="n">
        <v>100</v>
      </c>
      <c r="B42" s="115" t="s">
        <v>204</v>
      </c>
      <c r="C42" s="111" t="s">
        <v>205</v>
      </c>
      <c r="D42" s="112" t="n">
        <v>74</v>
      </c>
      <c r="E42" s="113" t="n">
        <v>4.2</v>
      </c>
      <c r="F42" s="76" t="n">
        <v>18390</v>
      </c>
      <c r="G42" s="113" t="n">
        <v>1.7</v>
      </c>
      <c r="H42" s="79" t="n">
        <v>33.5</v>
      </c>
      <c r="I42" s="113" t="n">
        <v>46.8</v>
      </c>
    </row>
    <row r="43" customFormat="false" ht="11.25" hidden="false" customHeight="true" outlineLevel="0" collapsed="false">
      <c r="A43" s="94"/>
      <c r="B43" s="110"/>
      <c r="C43" s="111" t="s">
        <v>206</v>
      </c>
      <c r="D43" s="112" t="n">
        <v>358</v>
      </c>
      <c r="E43" s="113" t="n">
        <v>-2.5</v>
      </c>
      <c r="F43" s="76" t="n">
        <v>28328</v>
      </c>
      <c r="G43" s="113" t="n">
        <v>0.2</v>
      </c>
      <c r="H43" s="79" t="n">
        <v>26.3</v>
      </c>
      <c r="I43" s="113" t="n">
        <v>39.4</v>
      </c>
    </row>
    <row r="44" customFormat="false" ht="4.9" hidden="false" customHeight="true" outlineLevel="0" collapsed="false">
      <c r="A44" s="94"/>
      <c r="B44" s="110"/>
      <c r="C44" s="122"/>
      <c r="D44" s="112"/>
      <c r="E44" s="113"/>
      <c r="F44" s="76"/>
      <c r="G44" s="113"/>
      <c r="H44" s="79"/>
      <c r="I44" s="113"/>
    </row>
    <row r="45" customFormat="false" ht="11.25" hidden="false" customHeight="true" outlineLevel="0" collapsed="false">
      <c r="A45" s="80" t="s">
        <v>119</v>
      </c>
      <c r="B45" s="105"/>
      <c r="C45" s="105"/>
      <c r="D45" s="112"/>
      <c r="E45" s="113"/>
      <c r="F45" s="76"/>
      <c r="G45" s="113"/>
      <c r="H45" s="79"/>
      <c r="I45" s="113"/>
    </row>
    <row r="46" customFormat="false" ht="12" hidden="false" customHeight="true" outlineLevel="0" collapsed="false">
      <c r="A46" s="84" t="s">
        <v>208</v>
      </c>
      <c r="B46" s="83"/>
      <c r="C46" s="83"/>
      <c r="D46" s="112" t="n">
        <v>88</v>
      </c>
      <c r="E46" s="113" t="n">
        <v>-4.3</v>
      </c>
      <c r="F46" s="76" t="n">
        <v>6581</v>
      </c>
      <c r="G46" s="113" t="n">
        <v>-1.6</v>
      </c>
      <c r="H46" s="79" t="n">
        <v>9</v>
      </c>
      <c r="I46" s="113" t="n">
        <v>29.5</v>
      </c>
    </row>
    <row r="47" customFormat="false" ht="24" hidden="false" customHeight="true" outlineLevel="0" collapsed="false">
      <c r="A47" s="123" t="s">
        <v>209</v>
      </c>
      <c r="B47" s="123"/>
      <c r="C47" s="123"/>
      <c r="D47" s="112" t="n">
        <v>83</v>
      </c>
      <c r="E47" s="113" t="n">
        <v>-4.6</v>
      </c>
      <c r="F47" s="76" t="n">
        <v>7512</v>
      </c>
      <c r="G47" s="113" t="n">
        <v>-3.9</v>
      </c>
      <c r="H47" s="79" t="n">
        <v>14.8</v>
      </c>
      <c r="I47" s="113" t="n">
        <v>30.8</v>
      </c>
    </row>
    <row r="48" customFormat="false" ht="24" hidden="false" customHeight="true" outlineLevel="0" collapsed="false">
      <c r="A48" s="123" t="s">
        <v>210</v>
      </c>
      <c r="B48" s="123"/>
      <c r="C48" s="123"/>
      <c r="D48" s="112" t="n">
        <v>166</v>
      </c>
      <c r="E48" s="113" t="n">
        <v>0</v>
      </c>
      <c r="F48" s="76" t="n">
        <v>9748</v>
      </c>
      <c r="G48" s="113" t="n">
        <v>4.2</v>
      </c>
      <c r="H48" s="79" t="n">
        <v>18.5</v>
      </c>
      <c r="I48" s="113" t="n">
        <v>30.8</v>
      </c>
    </row>
    <row r="49" customFormat="false" ht="24" hidden="false" customHeight="true" outlineLevel="0" collapsed="false">
      <c r="A49" s="123" t="s">
        <v>211</v>
      </c>
      <c r="B49" s="123"/>
      <c r="C49" s="123"/>
      <c r="D49" s="112" t="n">
        <v>21</v>
      </c>
      <c r="E49" s="113" t="n">
        <v>-4.5</v>
      </c>
      <c r="F49" s="76" t="n">
        <v>4487</v>
      </c>
      <c r="G49" s="113" t="n">
        <v>1.8</v>
      </c>
      <c r="H49" s="79" t="n">
        <v>87</v>
      </c>
      <c r="I49" s="113" t="n">
        <v>95.8</v>
      </c>
    </row>
    <row r="50" customFormat="false" ht="4.9" hidden="false" customHeight="true" outlineLevel="0" collapsed="false">
      <c r="A50" s="83"/>
      <c r="B50" s="83"/>
      <c r="C50" s="83"/>
      <c r="D50" s="112"/>
      <c r="E50" s="113"/>
      <c r="F50" s="76"/>
      <c r="G50" s="113"/>
      <c r="H50" s="79"/>
      <c r="I50" s="113"/>
    </row>
    <row r="51" customFormat="false" ht="12" hidden="false" customHeight="true" outlineLevel="0" collapsed="false">
      <c r="A51" s="66" t="s">
        <v>212</v>
      </c>
      <c r="B51" s="66"/>
      <c r="C51" s="66"/>
      <c r="D51" s="112"/>
      <c r="E51" s="113"/>
      <c r="F51" s="76"/>
      <c r="G51" s="113"/>
      <c r="H51" s="79"/>
      <c r="I51" s="113"/>
    </row>
    <row r="52" customFormat="false" ht="12" hidden="false" customHeight="true" outlineLevel="0" collapsed="false">
      <c r="A52" s="110"/>
      <c r="B52" s="110" t="s">
        <v>202</v>
      </c>
      <c r="C52" s="111" t="n">
        <v>29</v>
      </c>
      <c r="D52" s="112" t="n">
        <v>665</v>
      </c>
      <c r="E52" s="113" t="n">
        <v>-1</v>
      </c>
      <c r="F52" s="76" t="n">
        <v>11483</v>
      </c>
      <c r="G52" s="124" t="n">
        <v>0</v>
      </c>
      <c r="H52" s="79" t="n">
        <v>16.3</v>
      </c>
      <c r="I52" s="113" t="n">
        <v>25.7</v>
      </c>
    </row>
    <row r="53" customFormat="false" ht="12" hidden="false" customHeight="true" outlineLevel="0" collapsed="false">
      <c r="A53" s="114" t="n">
        <v>30</v>
      </c>
      <c r="B53" s="115" t="s">
        <v>203</v>
      </c>
      <c r="C53" s="111" t="n">
        <v>99</v>
      </c>
      <c r="D53" s="112" t="n">
        <v>445</v>
      </c>
      <c r="E53" s="113" t="n">
        <v>-2.2</v>
      </c>
      <c r="F53" s="76" t="n">
        <v>22755</v>
      </c>
      <c r="G53" s="113" t="n">
        <v>-1.9</v>
      </c>
      <c r="H53" s="79" t="n">
        <v>19.6</v>
      </c>
      <c r="I53" s="113" t="n">
        <v>31.6</v>
      </c>
    </row>
    <row r="54" customFormat="false" ht="12" hidden="false" customHeight="true" outlineLevel="0" collapsed="false">
      <c r="A54" s="114" t="n">
        <v>100</v>
      </c>
      <c r="B54" s="115" t="s">
        <v>203</v>
      </c>
      <c r="C54" s="111" t="n">
        <v>249</v>
      </c>
      <c r="D54" s="112" t="n">
        <v>126</v>
      </c>
      <c r="E54" s="113" t="n">
        <v>-0.8</v>
      </c>
      <c r="F54" s="76" t="n">
        <v>18834</v>
      </c>
      <c r="G54" s="113" t="n">
        <v>-2.7</v>
      </c>
      <c r="H54" s="79" t="n">
        <v>33.1</v>
      </c>
      <c r="I54" s="113" t="n">
        <v>47.1</v>
      </c>
    </row>
    <row r="55" customFormat="false" ht="12" hidden="false" customHeight="true" outlineLevel="0" collapsed="false">
      <c r="A55" s="114" t="n">
        <v>250</v>
      </c>
      <c r="B55" s="115" t="s">
        <v>203</v>
      </c>
      <c r="C55" s="111" t="n">
        <v>499</v>
      </c>
      <c r="D55" s="112" t="n">
        <v>32</v>
      </c>
      <c r="E55" s="113" t="n">
        <v>3.2</v>
      </c>
      <c r="F55" s="76" t="n">
        <v>10571</v>
      </c>
      <c r="G55" s="113" t="n">
        <v>-1.9</v>
      </c>
      <c r="H55" s="79" t="n">
        <v>28.6</v>
      </c>
      <c r="I55" s="113" t="n">
        <v>40.7</v>
      </c>
    </row>
    <row r="56" customFormat="false" ht="12" hidden="false" customHeight="true" outlineLevel="0" collapsed="false">
      <c r="A56" s="114" t="n">
        <v>500</v>
      </c>
      <c r="B56" s="115" t="s">
        <v>204</v>
      </c>
      <c r="C56" s="111" t="s">
        <v>205</v>
      </c>
      <c r="D56" s="112" t="n">
        <v>14</v>
      </c>
      <c r="E56" s="113" t="n">
        <v>0</v>
      </c>
      <c r="F56" s="76" t="n">
        <v>8528</v>
      </c>
      <c r="G56" s="113" t="n">
        <v>2.3</v>
      </c>
      <c r="H56" s="79" t="n">
        <v>31.7</v>
      </c>
      <c r="I56" s="113" t="n">
        <v>43.4</v>
      </c>
    </row>
    <row r="57" customFormat="false" ht="12" hidden="false" customHeight="true" outlineLevel="0" collapsed="false">
      <c r="A57" s="114"/>
      <c r="B57" s="110"/>
      <c r="C57" s="111" t="s">
        <v>206</v>
      </c>
      <c r="D57" s="112" t="n">
        <v>1282</v>
      </c>
      <c r="E57" s="113" t="n">
        <v>-1.3</v>
      </c>
      <c r="F57" s="76" t="n">
        <v>72171</v>
      </c>
      <c r="G57" s="113" t="n">
        <v>-1.3</v>
      </c>
      <c r="H57" s="79" t="n">
        <v>25.4</v>
      </c>
      <c r="I57" s="113" t="n">
        <v>37.3</v>
      </c>
    </row>
    <row r="58" customFormat="false" ht="5.45" hidden="false" customHeight="true" outlineLevel="0" collapsed="false">
      <c r="A58" s="114"/>
      <c r="B58" s="110"/>
      <c r="C58" s="122"/>
      <c r="D58" s="112"/>
      <c r="E58" s="113"/>
      <c r="F58" s="76"/>
      <c r="G58" s="113"/>
      <c r="H58" s="79"/>
      <c r="I58" s="113"/>
    </row>
    <row r="59" customFormat="false" ht="12" hidden="false" customHeight="true" outlineLevel="0" collapsed="false">
      <c r="A59" s="66" t="s">
        <v>101</v>
      </c>
      <c r="B59" s="74"/>
      <c r="C59" s="122"/>
      <c r="D59" s="112" t="n">
        <v>42</v>
      </c>
      <c r="E59" s="113" t="n">
        <v>0</v>
      </c>
      <c r="F59" s="76" t="n">
        <v>12620</v>
      </c>
      <c r="G59" s="113" t="n">
        <v>1.9</v>
      </c>
      <c r="H59" s="79" t="n">
        <v>0.3</v>
      </c>
      <c r="I59" s="113" t="n">
        <v>9.2</v>
      </c>
    </row>
    <row r="60" customFormat="false" ht="12" hidden="false" customHeight="true" outlineLevel="0" collapsed="false">
      <c r="A60" s="116" t="s">
        <v>213</v>
      </c>
      <c r="B60" s="116"/>
      <c r="C60" s="122"/>
      <c r="D60" s="112" t="n">
        <v>1324</v>
      </c>
      <c r="E60" s="113" t="n">
        <v>-1.3</v>
      </c>
      <c r="F60" s="76" t="n">
        <v>84791</v>
      </c>
      <c r="G60" s="113" t="n">
        <v>-0.8</v>
      </c>
      <c r="H60" s="79" t="n">
        <v>21.6</v>
      </c>
      <c r="I60" s="113" t="n">
        <v>29.8</v>
      </c>
    </row>
    <row r="61" customFormat="false" ht="6" hidden="false" customHeight="true" outlineLevel="0" collapsed="false">
      <c r="A61" s="105" t="s">
        <v>193</v>
      </c>
      <c r="B61" s="105"/>
      <c r="C61" s="105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6" t="s">
        <v>214</v>
      </c>
      <c r="B62" s="106"/>
      <c r="C62" s="106"/>
      <c r="D62" s="106"/>
      <c r="E62" s="106"/>
      <c r="F62" s="106"/>
      <c r="G62" s="106"/>
      <c r="H62" s="106"/>
      <c r="I62" s="106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6" t="s">
        <v>215</v>
      </c>
      <c r="B63" s="106"/>
      <c r="C63" s="106"/>
      <c r="D63" s="106"/>
      <c r="E63" s="106"/>
      <c r="F63" s="106"/>
      <c r="G63" s="106"/>
      <c r="H63" s="106"/>
      <c r="I63" s="106"/>
      <c r="J63" s="125"/>
      <c r="K63" s="125"/>
      <c r="L63" s="125"/>
      <c r="M63" s="125"/>
      <c r="N63" s="125"/>
      <c r="O63" s="125"/>
      <c r="P63" s="125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2" display="3  Beherbergungsbetriebe, Bettenangebot und Bettenauslastung im Land Brandenburg im Dezember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2" min="2" style="102" width="7.28"/>
    <col collapsed="false" customWidth="true" hidden="false" outlineLevel="0" max="3" min="3" style="102" width="6.28"/>
    <col collapsed="false" customWidth="true" hidden="false" outlineLevel="0" max="4" min="4" style="102" width="8.7"/>
    <col collapsed="false" customWidth="true" hidden="false" outlineLevel="0" max="5" min="5" style="102" width="6.28"/>
    <col collapsed="false" customWidth="true" hidden="false" outlineLevel="0" max="6" min="6" style="102" width="5.99"/>
    <col collapsed="false" customWidth="true" hidden="false" outlineLevel="0" max="7" min="7" style="102" width="8.28"/>
    <col collapsed="false" customWidth="true" hidden="false" outlineLevel="0" max="8" min="8" style="102" width="6.28"/>
    <col collapsed="false" customWidth="true" hidden="false" outlineLevel="0" max="9" min="9" style="102" width="9.28"/>
    <col collapsed="false" customWidth="true" hidden="false" outlineLevel="0" max="10" min="10" style="102" width="6.28"/>
    <col collapsed="false" customWidth="true" hidden="false" outlineLevel="0" max="11" min="11" style="102" width="5.99"/>
    <col collapsed="false" customWidth="false" hidden="false" outlineLevel="0" max="257" min="12" style="102" width="11.56"/>
  </cols>
  <sheetData>
    <row r="1" customFormat="false" ht="27" hidden="false" customHeight="true" outlineLevel="0" collapsed="false">
      <c r="A1" s="67" t="s">
        <v>216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3" customFormat="false" ht="12" hidden="false" customHeight="true" outlineLevel="0" collapsed="false">
      <c r="A3" s="108" t="s">
        <v>217</v>
      </c>
      <c r="B3" s="88" t="s">
        <v>107</v>
      </c>
      <c r="C3" s="88"/>
      <c r="D3" s="88"/>
      <c r="E3" s="88"/>
      <c r="F3" s="88"/>
      <c r="G3" s="89" t="s">
        <v>108</v>
      </c>
      <c r="H3" s="89"/>
      <c r="I3" s="89"/>
      <c r="J3" s="89"/>
      <c r="K3" s="89"/>
    </row>
    <row r="4" customFormat="false" ht="96" hidden="false" customHeight="true" outlineLevel="0" collapsed="false">
      <c r="A4" s="108"/>
      <c r="B4" s="90" t="s">
        <v>8</v>
      </c>
      <c r="C4" s="72" t="s">
        <v>109</v>
      </c>
      <c r="D4" s="91" t="s">
        <v>112</v>
      </c>
      <c r="E4" s="72" t="s">
        <v>109</v>
      </c>
      <c r="F4" s="91" t="s">
        <v>134</v>
      </c>
      <c r="G4" s="91" t="s">
        <v>8</v>
      </c>
      <c r="H4" s="72" t="s">
        <v>109</v>
      </c>
      <c r="I4" s="91" t="s">
        <v>112</v>
      </c>
      <c r="J4" s="72" t="s">
        <v>109</v>
      </c>
      <c r="K4" s="92" t="s">
        <v>134</v>
      </c>
    </row>
    <row r="5" customFormat="false" ht="12" hidden="false" customHeight="true" outlineLevel="0" collapsed="false">
      <c r="A5" s="108"/>
      <c r="B5" s="91" t="s">
        <v>113</v>
      </c>
      <c r="C5" s="91" t="s">
        <v>114</v>
      </c>
      <c r="D5" s="91" t="s">
        <v>113</v>
      </c>
      <c r="E5" s="91" t="s">
        <v>114</v>
      </c>
      <c r="F5" s="91" t="s">
        <v>115</v>
      </c>
      <c r="G5" s="91" t="s">
        <v>113</v>
      </c>
      <c r="H5" s="91" t="s">
        <v>114</v>
      </c>
      <c r="I5" s="91" t="s">
        <v>113</v>
      </c>
      <c r="J5" s="91" t="s">
        <v>114</v>
      </c>
      <c r="K5" s="92" t="s">
        <v>115</v>
      </c>
    </row>
    <row r="7" customFormat="false" ht="12" hidden="false" customHeight="true" outlineLevel="0" collapsed="false">
      <c r="A7" s="94" t="s">
        <v>218</v>
      </c>
      <c r="B7" s="126"/>
      <c r="C7" s="127"/>
      <c r="D7" s="126"/>
      <c r="E7" s="127"/>
      <c r="G7" s="126"/>
      <c r="H7" s="127"/>
      <c r="I7" s="126"/>
      <c r="J7" s="127"/>
      <c r="K7" s="127"/>
    </row>
    <row r="8" customFormat="false" ht="12" hidden="false" customHeight="true" outlineLevel="0" collapsed="false">
      <c r="A8" s="80" t="s">
        <v>219</v>
      </c>
      <c r="B8" s="76" t="n">
        <v>2788</v>
      </c>
      <c r="C8" s="77" t="n">
        <v>0.4</v>
      </c>
      <c r="D8" s="76" t="n">
        <v>5610</v>
      </c>
      <c r="E8" s="77" t="n">
        <v>-15</v>
      </c>
      <c r="F8" s="77" t="n">
        <v>2</v>
      </c>
      <c r="G8" s="76" t="n">
        <v>62689</v>
      </c>
      <c r="H8" s="77" t="n">
        <v>6.1</v>
      </c>
      <c r="I8" s="76" t="n">
        <v>156538</v>
      </c>
      <c r="J8" s="77" t="n">
        <v>3.1</v>
      </c>
      <c r="K8" s="77" t="n">
        <v>2.5</v>
      </c>
    </row>
    <row r="9" customFormat="false" ht="12" hidden="false" customHeight="true" outlineLevel="0" collapsed="false">
      <c r="A9" s="80" t="s">
        <v>220</v>
      </c>
      <c r="B9" s="76" t="n">
        <v>7962</v>
      </c>
      <c r="C9" s="77" t="n">
        <v>0.3</v>
      </c>
      <c r="D9" s="76" t="n">
        <v>12422</v>
      </c>
      <c r="E9" s="77" t="n">
        <v>11.1</v>
      </c>
      <c r="F9" s="77" t="n">
        <v>1.6</v>
      </c>
      <c r="G9" s="76" t="n">
        <v>116194</v>
      </c>
      <c r="H9" s="77" t="n">
        <v>-6.2</v>
      </c>
      <c r="I9" s="76" t="n">
        <v>213215</v>
      </c>
      <c r="J9" s="77" t="n">
        <v>7.2</v>
      </c>
      <c r="K9" s="77" t="n">
        <v>1.8</v>
      </c>
      <c r="L9" s="0"/>
      <c r="M9" s="0"/>
    </row>
    <row r="10" customFormat="false" ht="12" hidden="false" customHeight="true" outlineLevel="0" collapsed="false">
      <c r="A10" s="80" t="s">
        <v>221</v>
      </c>
      <c r="B10" s="76" t="n">
        <v>3498</v>
      </c>
      <c r="C10" s="77" t="n">
        <v>-16.3</v>
      </c>
      <c r="D10" s="76" t="n">
        <v>6591</v>
      </c>
      <c r="E10" s="77" t="n">
        <v>-0.4</v>
      </c>
      <c r="F10" s="77" t="n">
        <v>1.9</v>
      </c>
      <c r="G10" s="76" t="n">
        <v>69367</v>
      </c>
      <c r="H10" s="77" t="n">
        <v>-3.3</v>
      </c>
      <c r="I10" s="76" t="n">
        <v>139284</v>
      </c>
      <c r="J10" s="77" t="n">
        <v>-4.4</v>
      </c>
      <c r="K10" s="77" t="n">
        <v>2</v>
      </c>
    </row>
    <row r="11" customFormat="false" ht="12" hidden="false" customHeight="true" outlineLevel="0" collapsed="false">
      <c r="A11" s="80" t="s">
        <v>222</v>
      </c>
      <c r="B11" s="76" t="n">
        <v>24190</v>
      </c>
      <c r="C11" s="77" t="n">
        <v>3</v>
      </c>
      <c r="D11" s="76" t="n">
        <v>58007</v>
      </c>
      <c r="E11" s="77" t="n">
        <v>10.3</v>
      </c>
      <c r="F11" s="77" t="n">
        <v>2.4</v>
      </c>
      <c r="G11" s="76" t="n">
        <v>437956</v>
      </c>
      <c r="H11" s="77" t="n">
        <v>11.8</v>
      </c>
      <c r="I11" s="76" t="n">
        <v>1033961</v>
      </c>
      <c r="J11" s="77" t="n">
        <v>13.6</v>
      </c>
      <c r="K11" s="77" t="n">
        <v>2.4</v>
      </c>
    </row>
    <row r="12" customFormat="false" ht="12" hidden="false" customHeight="true" outlineLevel="0" collapsed="false">
      <c r="B12" s="76"/>
      <c r="C12" s="77"/>
      <c r="D12" s="76"/>
      <c r="E12" s="77"/>
      <c r="F12" s="77"/>
      <c r="G12" s="76"/>
      <c r="H12" s="77"/>
      <c r="I12" s="76"/>
      <c r="J12" s="77"/>
      <c r="K12" s="77"/>
    </row>
    <row r="13" customFormat="false" ht="12" hidden="false" customHeight="true" outlineLevel="0" collapsed="false">
      <c r="A13" s="94" t="s">
        <v>223</v>
      </c>
      <c r="B13" s="76"/>
      <c r="C13" s="77"/>
      <c r="D13" s="76"/>
      <c r="E13" s="77"/>
      <c r="F13" s="77"/>
      <c r="G13" s="76"/>
      <c r="H13" s="77"/>
      <c r="I13" s="76"/>
      <c r="J13" s="77"/>
      <c r="K13" s="77"/>
    </row>
    <row r="14" customFormat="false" ht="12" hidden="false" customHeight="true" outlineLevel="0" collapsed="false">
      <c r="A14" s="80" t="s">
        <v>224</v>
      </c>
      <c r="B14" s="76" t="n">
        <v>8676</v>
      </c>
      <c r="C14" s="77" t="n">
        <v>-2.3</v>
      </c>
      <c r="D14" s="76" t="n">
        <v>36323</v>
      </c>
      <c r="E14" s="77" t="n">
        <v>-8.4</v>
      </c>
      <c r="F14" s="77" t="n">
        <v>4.2</v>
      </c>
      <c r="G14" s="76" t="n">
        <v>219933</v>
      </c>
      <c r="H14" s="77" t="n">
        <v>4.3</v>
      </c>
      <c r="I14" s="76" t="n">
        <v>786977</v>
      </c>
      <c r="J14" s="77" t="n">
        <v>1.5</v>
      </c>
      <c r="K14" s="77" t="n">
        <v>3.6</v>
      </c>
    </row>
    <row r="15" customFormat="false" ht="12" hidden="false" customHeight="true" outlineLevel="0" collapsed="false">
      <c r="A15" s="80" t="s">
        <v>225</v>
      </c>
      <c r="B15" s="76" t="n">
        <v>27918</v>
      </c>
      <c r="C15" s="77" t="n">
        <v>-0.4</v>
      </c>
      <c r="D15" s="76" t="n">
        <v>58203</v>
      </c>
      <c r="E15" s="77" t="n">
        <v>3</v>
      </c>
      <c r="F15" s="77" t="n">
        <v>2.1</v>
      </c>
      <c r="G15" s="76" t="n">
        <v>569239</v>
      </c>
      <c r="H15" s="77" t="n">
        <v>1</v>
      </c>
      <c r="I15" s="76" t="n">
        <v>1330823</v>
      </c>
      <c r="J15" s="77" t="n">
        <v>0.9</v>
      </c>
      <c r="K15" s="77" t="n">
        <v>2.3</v>
      </c>
    </row>
    <row r="16" customFormat="false" ht="12" hidden="false" customHeight="true" outlineLevel="0" collapsed="false">
      <c r="A16" s="80" t="s">
        <v>226</v>
      </c>
      <c r="B16" s="76" t="n">
        <v>2541</v>
      </c>
      <c r="C16" s="77" t="n">
        <v>-4.3</v>
      </c>
      <c r="D16" s="76" t="n">
        <v>13025</v>
      </c>
      <c r="E16" s="77" t="n">
        <v>-6.4</v>
      </c>
      <c r="F16" s="77" t="n">
        <v>5.1</v>
      </c>
      <c r="G16" s="76" t="n">
        <v>50416</v>
      </c>
      <c r="H16" s="77" t="n">
        <v>-4.6</v>
      </c>
      <c r="I16" s="76" t="n">
        <v>223077</v>
      </c>
      <c r="J16" s="77" t="n">
        <v>-1.1</v>
      </c>
      <c r="K16" s="77" t="n">
        <v>4.4</v>
      </c>
    </row>
    <row r="17" customFormat="false" ht="12" hidden="false" customHeight="true" outlineLevel="0" collapsed="false">
      <c r="A17" s="80" t="s">
        <v>227</v>
      </c>
      <c r="B17" s="76" t="n">
        <v>3634</v>
      </c>
      <c r="C17" s="77" t="n">
        <v>-4.4</v>
      </c>
      <c r="D17" s="76" t="n">
        <v>7733</v>
      </c>
      <c r="E17" s="77" t="n">
        <v>-4.2</v>
      </c>
      <c r="F17" s="77" t="n">
        <v>2.1</v>
      </c>
      <c r="G17" s="76" t="n">
        <v>85078</v>
      </c>
      <c r="H17" s="77" t="n">
        <v>-0.7</v>
      </c>
      <c r="I17" s="76" t="n">
        <v>216114</v>
      </c>
      <c r="J17" s="77" t="n">
        <v>-1.6</v>
      </c>
      <c r="K17" s="77" t="n">
        <v>2.5</v>
      </c>
    </row>
    <row r="18" customFormat="false" ht="12" hidden="false" customHeight="true" outlineLevel="0" collapsed="false">
      <c r="A18" s="80" t="s">
        <v>228</v>
      </c>
      <c r="B18" s="76" t="n">
        <v>12977</v>
      </c>
      <c r="C18" s="77" t="n">
        <v>2.4</v>
      </c>
      <c r="D18" s="76" t="n">
        <v>51483</v>
      </c>
      <c r="E18" s="77" t="n">
        <v>8.3</v>
      </c>
      <c r="F18" s="77" t="n">
        <v>4</v>
      </c>
      <c r="G18" s="76" t="n">
        <v>220841</v>
      </c>
      <c r="H18" s="77" t="n">
        <v>4.8</v>
      </c>
      <c r="I18" s="76" t="n">
        <v>773846</v>
      </c>
      <c r="J18" s="77" t="n">
        <v>5.6</v>
      </c>
      <c r="K18" s="77" t="n">
        <v>3.5</v>
      </c>
    </row>
    <row r="19" customFormat="false" ht="12" hidden="false" customHeight="true" outlineLevel="0" collapsed="false">
      <c r="A19" s="80" t="s">
        <v>229</v>
      </c>
      <c r="B19" s="76" t="n">
        <v>12028</v>
      </c>
      <c r="C19" s="77" t="n">
        <v>-4.7</v>
      </c>
      <c r="D19" s="76" t="n">
        <v>23172</v>
      </c>
      <c r="E19" s="77" t="n">
        <v>1.1</v>
      </c>
      <c r="F19" s="77" t="n">
        <v>1.9</v>
      </c>
      <c r="G19" s="76" t="n">
        <v>225246</v>
      </c>
      <c r="H19" s="77" t="n">
        <v>6</v>
      </c>
      <c r="I19" s="76" t="n">
        <v>463390</v>
      </c>
      <c r="J19" s="77" t="n">
        <v>4.6</v>
      </c>
      <c r="K19" s="77" t="n">
        <v>2.1</v>
      </c>
    </row>
    <row r="20" customFormat="false" ht="12" hidden="false" customHeight="true" outlineLevel="0" collapsed="false">
      <c r="A20" s="80" t="s">
        <v>230</v>
      </c>
      <c r="B20" s="76" t="n">
        <v>7431</v>
      </c>
      <c r="C20" s="77" t="n">
        <v>-10.2</v>
      </c>
      <c r="D20" s="76" t="n">
        <v>15572</v>
      </c>
      <c r="E20" s="77" t="n">
        <v>-6.2</v>
      </c>
      <c r="F20" s="77" t="n">
        <v>2.1</v>
      </c>
      <c r="G20" s="76" t="n">
        <v>199526</v>
      </c>
      <c r="H20" s="77" t="n">
        <v>-3.1</v>
      </c>
      <c r="I20" s="76" t="n">
        <v>560127</v>
      </c>
      <c r="J20" s="77" t="n">
        <v>-1.4</v>
      </c>
      <c r="K20" s="77" t="n">
        <v>2.8</v>
      </c>
    </row>
    <row r="21" customFormat="false" ht="12" hidden="false" customHeight="true" outlineLevel="0" collapsed="false">
      <c r="A21" s="98" t="s">
        <v>231</v>
      </c>
      <c r="B21" s="76" t="n">
        <v>18433</v>
      </c>
      <c r="C21" s="77" t="n">
        <v>-5.1</v>
      </c>
      <c r="D21" s="76" t="n">
        <v>56437</v>
      </c>
      <c r="E21" s="77" t="n">
        <v>-2.4</v>
      </c>
      <c r="F21" s="77" t="n">
        <v>3.1</v>
      </c>
      <c r="G21" s="76" t="n">
        <v>370889</v>
      </c>
      <c r="H21" s="77" t="n">
        <v>-1.9</v>
      </c>
      <c r="I21" s="76" t="n">
        <v>1165642</v>
      </c>
      <c r="J21" s="77" t="n">
        <v>1.3</v>
      </c>
      <c r="K21" s="77" t="n">
        <v>3.1</v>
      </c>
    </row>
    <row r="22" customFormat="false" ht="12" hidden="false" customHeight="true" outlineLevel="0" collapsed="false">
      <c r="A22" s="80" t="s">
        <v>232</v>
      </c>
      <c r="B22" s="76" t="n">
        <v>14493</v>
      </c>
      <c r="C22" s="77" t="n">
        <v>-0.5</v>
      </c>
      <c r="D22" s="76" t="n">
        <v>50407</v>
      </c>
      <c r="E22" s="77" t="n">
        <v>5.6</v>
      </c>
      <c r="F22" s="77" t="n">
        <v>3.5</v>
      </c>
      <c r="G22" s="76" t="n">
        <v>325211</v>
      </c>
      <c r="H22" s="77" t="n">
        <v>8.3</v>
      </c>
      <c r="I22" s="76" t="n">
        <v>1045822</v>
      </c>
      <c r="J22" s="77" t="n">
        <v>4.3</v>
      </c>
      <c r="K22" s="77" t="n">
        <v>3.2</v>
      </c>
    </row>
    <row r="23" customFormat="false" ht="12" hidden="false" customHeight="true" outlineLevel="0" collapsed="false">
      <c r="A23" s="80" t="s">
        <v>233</v>
      </c>
      <c r="B23" s="76" t="n">
        <v>18842</v>
      </c>
      <c r="C23" s="77" t="n">
        <v>4.6</v>
      </c>
      <c r="D23" s="76" t="n">
        <v>54210</v>
      </c>
      <c r="E23" s="77" t="n">
        <v>-2.2</v>
      </c>
      <c r="F23" s="77" t="n">
        <v>2.9</v>
      </c>
      <c r="G23" s="76" t="n">
        <v>361661</v>
      </c>
      <c r="H23" s="77" t="n">
        <v>7</v>
      </c>
      <c r="I23" s="76" t="n">
        <v>1060985</v>
      </c>
      <c r="J23" s="77" t="n">
        <v>7.2</v>
      </c>
      <c r="K23" s="77" t="n">
        <v>2.9</v>
      </c>
    </row>
    <row r="24" customFormat="false" ht="12" hidden="false" customHeight="true" outlineLevel="0" collapsed="false">
      <c r="A24" s="80" t="s">
        <v>234</v>
      </c>
      <c r="B24" s="76" t="n">
        <v>5595</v>
      </c>
      <c r="C24" s="77" t="n">
        <v>5.2</v>
      </c>
      <c r="D24" s="76" t="n">
        <v>12201</v>
      </c>
      <c r="E24" s="78" t="n">
        <v>0</v>
      </c>
      <c r="F24" s="77" t="n">
        <v>2.2</v>
      </c>
      <c r="G24" s="76" t="n">
        <v>107961</v>
      </c>
      <c r="H24" s="77" t="n">
        <v>4.4</v>
      </c>
      <c r="I24" s="76" t="n">
        <v>252673</v>
      </c>
      <c r="J24" s="77" t="n">
        <v>4</v>
      </c>
      <c r="K24" s="77" t="n">
        <v>2.3</v>
      </c>
    </row>
    <row r="25" customFormat="false" ht="12" hidden="false" customHeight="true" outlineLevel="0" collapsed="false">
      <c r="A25" s="80" t="s">
        <v>235</v>
      </c>
      <c r="B25" s="76" t="n">
        <v>10694</v>
      </c>
      <c r="C25" s="77" t="n">
        <v>-6.2</v>
      </c>
      <c r="D25" s="76" t="n">
        <v>31925</v>
      </c>
      <c r="E25" s="77" t="n">
        <v>-3</v>
      </c>
      <c r="F25" s="77" t="n">
        <v>3</v>
      </c>
      <c r="G25" s="76" t="n">
        <v>220990</v>
      </c>
      <c r="H25" s="77" t="n">
        <v>4</v>
      </c>
      <c r="I25" s="76" t="n">
        <v>645367</v>
      </c>
      <c r="J25" s="77" t="n">
        <v>7.2</v>
      </c>
      <c r="K25" s="77" t="n">
        <v>2.9</v>
      </c>
    </row>
    <row r="26" customFormat="false" ht="12" hidden="false" customHeight="true" outlineLevel="0" collapsed="false">
      <c r="A26" s="80" t="s">
        <v>236</v>
      </c>
      <c r="B26" s="76" t="n">
        <v>15448</v>
      </c>
      <c r="C26" s="77" t="n">
        <v>-4.6</v>
      </c>
      <c r="D26" s="76" t="n">
        <v>33346</v>
      </c>
      <c r="E26" s="77" t="n">
        <v>-0.4</v>
      </c>
      <c r="F26" s="77" t="n">
        <v>2.2</v>
      </c>
      <c r="G26" s="76" t="n">
        <v>256943</v>
      </c>
      <c r="H26" s="77" t="n">
        <v>2.9</v>
      </c>
      <c r="I26" s="76" t="n">
        <v>576706</v>
      </c>
      <c r="J26" s="77" t="n">
        <v>6.7</v>
      </c>
      <c r="K26" s="77" t="n">
        <v>2.2</v>
      </c>
    </row>
    <row r="27" customFormat="false" ht="12" hidden="false" customHeight="true" outlineLevel="0" collapsed="false">
      <c r="A27" s="80" t="s">
        <v>237</v>
      </c>
      <c r="B27" s="76" t="n">
        <v>12365</v>
      </c>
      <c r="C27" s="77" t="n">
        <v>-7.6</v>
      </c>
      <c r="D27" s="76" t="n">
        <v>34961</v>
      </c>
      <c r="E27" s="77" t="n">
        <v>-1.2</v>
      </c>
      <c r="F27" s="77" t="n">
        <v>2.8</v>
      </c>
      <c r="G27" s="76" t="n">
        <v>272924</v>
      </c>
      <c r="H27" s="77" t="n">
        <v>-1</v>
      </c>
      <c r="I27" s="76" t="n">
        <v>836313</v>
      </c>
      <c r="J27" s="77" t="n">
        <v>1.7</v>
      </c>
      <c r="K27" s="77" t="n">
        <v>3.1</v>
      </c>
    </row>
    <row r="28" customFormat="false" ht="12" hidden="false" customHeight="true" outlineLevel="0" collapsed="false">
      <c r="B28" s="76"/>
      <c r="C28" s="77"/>
      <c r="D28" s="76"/>
      <c r="E28" s="77"/>
      <c r="F28" s="77"/>
      <c r="G28" s="76"/>
      <c r="H28" s="77"/>
      <c r="I28" s="76"/>
      <c r="J28" s="77"/>
      <c r="K28" s="77"/>
    </row>
    <row r="29" customFormat="false" ht="12" hidden="false" customHeight="true" outlineLevel="0" collapsed="false">
      <c r="A29" s="94" t="s">
        <v>238</v>
      </c>
      <c r="B29" s="76"/>
      <c r="C29" s="77"/>
      <c r="D29" s="76"/>
      <c r="E29" s="77"/>
      <c r="F29" s="77"/>
      <c r="G29" s="76"/>
      <c r="H29" s="77"/>
      <c r="I29" s="76"/>
      <c r="J29" s="77"/>
      <c r="K29" s="77"/>
    </row>
    <row r="30" customFormat="false" ht="12" hidden="false" customHeight="true" outlineLevel="0" collapsed="false">
      <c r="A30" s="80" t="s">
        <v>234</v>
      </c>
      <c r="B30" s="76" t="n">
        <v>6554</v>
      </c>
      <c r="C30" s="77" t="n">
        <v>6.7</v>
      </c>
      <c r="D30" s="76" t="n">
        <v>14403</v>
      </c>
      <c r="E30" s="77" t="n">
        <v>2.9</v>
      </c>
      <c r="F30" s="77" t="n">
        <v>2.2</v>
      </c>
      <c r="G30" s="76" t="n">
        <v>126698</v>
      </c>
      <c r="H30" s="77" t="n">
        <v>4.5</v>
      </c>
      <c r="I30" s="76" t="n">
        <v>296012</v>
      </c>
      <c r="J30" s="77" t="n">
        <v>3.5</v>
      </c>
      <c r="K30" s="77" t="n">
        <v>2.3</v>
      </c>
    </row>
    <row r="31" customFormat="false" ht="12" hidden="false" customHeight="true" outlineLevel="0" collapsed="false">
      <c r="A31" s="80" t="s">
        <v>239</v>
      </c>
      <c r="B31" s="76" t="n">
        <v>25562</v>
      </c>
      <c r="C31" s="77" t="n">
        <v>-3</v>
      </c>
      <c r="D31" s="76" t="n">
        <v>71377</v>
      </c>
      <c r="E31" s="77" t="n">
        <v>3.6</v>
      </c>
      <c r="F31" s="77" t="n">
        <v>2.8</v>
      </c>
      <c r="G31" s="76" t="n">
        <v>531720</v>
      </c>
      <c r="H31" s="77" t="n">
        <v>7.4</v>
      </c>
      <c r="I31" s="76" t="n">
        <v>1465873</v>
      </c>
      <c r="J31" s="77" t="n">
        <v>4.5</v>
      </c>
      <c r="K31" s="77" t="n">
        <v>2.8</v>
      </c>
    </row>
    <row r="32" customFormat="false" ht="12" hidden="false" customHeight="true" outlineLevel="0" collapsed="false">
      <c r="A32" s="80" t="s">
        <v>237</v>
      </c>
      <c r="B32" s="76" t="n">
        <v>12365</v>
      </c>
      <c r="C32" s="77" t="n">
        <v>-7.6</v>
      </c>
      <c r="D32" s="76" t="n">
        <v>34961</v>
      </c>
      <c r="E32" s="77" t="n">
        <v>-1.2</v>
      </c>
      <c r="F32" s="77" t="n">
        <v>2.8</v>
      </c>
      <c r="G32" s="76" t="n">
        <v>272924</v>
      </c>
      <c r="H32" s="77" t="n">
        <v>-1</v>
      </c>
      <c r="I32" s="76" t="n">
        <v>836313</v>
      </c>
      <c r="J32" s="77" t="n">
        <v>1.7</v>
      </c>
      <c r="K32" s="77" t="n">
        <v>3.1</v>
      </c>
    </row>
    <row r="33" customFormat="false" ht="12" hidden="false" customHeight="true" outlineLevel="0" collapsed="false">
      <c r="A33" s="80" t="s">
        <v>240</v>
      </c>
      <c r="B33" s="76" t="n">
        <v>8676</v>
      </c>
      <c r="C33" s="77" t="n">
        <v>-2.3</v>
      </c>
      <c r="D33" s="76" t="n">
        <v>36323</v>
      </c>
      <c r="E33" s="77" t="n">
        <v>-8.4</v>
      </c>
      <c r="F33" s="77" t="n">
        <v>4.2</v>
      </c>
      <c r="G33" s="76" t="n">
        <v>219933</v>
      </c>
      <c r="H33" s="77" t="n">
        <v>4.3</v>
      </c>
      <c r="I33" s="76" t="n">
        <v>786977</v>
      </c>
      <c r="J33" s="77" t="n">
        <v>1.5</v>
      </c>
      <c r="K33" s="77" t="n">
        <v>3.6</v>
      </c>
    </row>
    <row r="34" customFormat="false" ht="12" hidden="false" customHeight="true" outlineLevel="0" collapsed="false">
      <c r="A34" s="80" t="s">
        <v>241</v>
      </c>
      <c r="B34" s="76" t="n">
        <v>34908</v>
      </c>
      <c r="C34" s="77" t="n">
        <v>-3.8</v>
      </c>
      <c r="D34" s="76" t="n">
        <v>114511</v>
      </c>
      <c r="E34" s="77" t="n">
        <v>2.3</v>
      </c>
      <c r="F34" s="77" t="n">
        <v>3.3</v>
      </c>
      <c r="G34" s="76" t="n">
        <v>661097</v>
      </c>
      <c r="H34" s="77" t="n">
        <v>0.1</v>
      </c>
      <c r="I34" s="76" t="n">
        <v>2078772</v>
      </c>
      <c r="J34" s="77" t="n">
        <v>2.4</v>
      </c>
      <c r="K34" s="77" t="n">
        <v>3.1</v>
      </c>
    </row>
    <row r="35" customFormat="false" ht="12" hidden="false" customHeight="true" outlineLevel="0" collapsed="false">
      <c r="A35" s="80" t="s">
        <v>242</v>
      </c>
      <c r="B35" s="76" t="n">
        <v>23244</v>
      </c>
      <c r="C35" s="77" t="n">
        <v>-0.4</v>
      </c>
      <c r="D35" s="76" t="n">
        <v>42396</v>
      </c>
      <c r="E35" s="77" t="n">
        <v>-0.3</v>
      </c>
      <c r="F35" s="77" t="n">
        <v>1.8</v>
      </c>
      <c r="G35" s="76" t="n">
        <v>416995</v>
      </c>
      <c r="H35" s="77" t="n">
        <v>3.3</v>
      </c>
      <c r="I35" s="76" t="n">
        <v>862800</v>
      </c>
      <c r="J35" s="77" t="n">
        <v>2.4</v>
      </c>
      <c r="K35" s="77" t="n">
        <v>2.1</v>
      </c>
    </row>
    <row r="36" customFormat="false" ht="12" hidden="false" customHeight="true" outlineLevel="0" collapsed="false">
      <c r="A36" s="80" t="s">
        <v>243</v>
      </c>
      <c r="B36" s="76" t="n">
        <v>24205</v>
      </c>
      <c r="C36" s="77" t="n">
        <v>-1.4</v>
      </c>
      <c r="D36" s="76" t="n">
        <v>61763</v>
      </c>
      <c r="E36" s="77" t="n">
        <v>6.2</v>
      </c>
      <c r="F36" s="77" t="n">
        <v>2.6</v>
      </c>
      <c r="G36" s="76" t="n">
        <v>533799</v>
      </c>
      <c r="H36" s="77" t="n">
        <v>-1.9</v>
      </c>
      <c r="I36" s="76" t="n">
        <v>1430893</v>
      </c>
      <c r="J36" s="77" t="n">
        <v>2.7</v>
      </c>
      <c r="K36" s="77" t="n">
        <v>2.7</v>
      </c>
    </row>
    <row r="37" customFormat="false" ht="12" hidden="false" customHeight="true" outlineLevel="0" collapsed="false">
      <c r="A37" s="80" t="s">
        <v>244</v>
      </c>
      <c r="B37" s="76" t="n">
        <v>6556</v>
      </c>
      <c r="C37" s="77" t="n">
        <v>-15.7</v>
      </c>
      <c r="D37" s="76" t="n">
        <v>13963</v>
      </c>
      <c r="E37" s="77" t="n">
        <v>-15.5</v>
      </c>
      <c r="F37" s="77" t="n">
        <v>2.1</v>
      </c>
      <c r="G37" s="76" t="n">
        <v>155155</v>
      </c>
      <c r="H37" s="77" t="n">
        <v>-1.6</v>
      </c>
      <c r="I37" s="76" t="n">
        <v>455839</v>
      </c>
      <c r="J37" s="77" t="n">
        <v>0.8</v>
      </c>
      <c r="K37" s="77" t="n">
        <v>2.9</v>
      </c>
    </row>
    <row r="38" customFormat="false" ht="12" hidden="false" customHeight="true" outlineLevel="0" collapsed="false">
      <c r="A38" s="80" t="s">
        <v>245</v>
      </c>
      <c r="B38" s="76" t="n">
        <v>2541</v>
      </c>
      <c r="C38" s="77" t="n">
        <v>-4.3</v>
      </c>
      <c r="D38" s="76" t="n">
        <v>13025</v>
      </c>
      <c r="E38" s="77" t="n">
        <v>-6.4</v>
      </c>
      <c r="F38" s="77" t="n">
        <v>5.1</v>
      </c>
      <c r="G38" s="76" t="n">
        <v>50416</v>
      </c>
      <c r="H38" s="77" t="n">
        <v>-4.6</v>
      </c>
      <c r="I38" s="76" t="n">
        <v>223077</v>
      </c>
      <c r="J38" s="77" t="n">
        <v>-1.1</v>
      </c>
      <c r="K38" s="77" t="n">
        <v>4.4</v>
      </c>
    </row>
    <row r="39" customFormat="false" ht="12" hidden="false" customHeight="true" outlineLevel="0" collapsed="false">
      <c r="A39" s="80" t="s">
        <v>246</v>
      </c>
      <c r="B39" s="76" t="n">
        <v>26462</v>
      </c>
      <c r="C39" s="77" t="n">
        <v>-0.2</v>
      </c>
      <c r="D39" s="76" t="n">
        <v>67168</v>
      </c>
      <c r="E39" s="77" t="n">
        <v>2.3</v>
      </c>
      <c r="F39" s="77" t="n">
        <v>2.5</v>
      </c>
      <c r="G39" s="76" t="n">
        <v>447135</v>
      </c>
      <c r="H39" s="77" t="n">
        <v>5.1</v>
      </c>
      <c r="I39" s="76" t="n">
        <v>1123274</v>
      </c>
      <c r="J39" s="77" t="n">
        <v>7.2</v>
      </c>
      <c r="K39" s="77" t="n">
        <v>2.5</v>
      </c>
    </row>
    <row r="40" customFormat="false" ht="12" hidden="false" customHeight="true" outlineLevel="0" collapsed="false">
      <c r="A40" s="80" t="s">
        <v>227</v>
      </c>
      <c r="B40" s="76" t="n">
        <v>14250</v>
      </c>
      <c r="C40" s="77" t="n">
        <v>-0.1</v>
      </c>
      <c r="D40" s="76" t="n">
        <v>33731</v>
      </c>
      <c r="E40" s="77" t="n">
        <v>-11.1</v>
      </c>
      <c r="F40" s="77" t="n">
        <v>2.4</v>
      </c>
      <c r="G40" s="76" t="n">
        <v>319236</v>
      </c>
      <c r="H40" s="77" t="n">
        <v>3.9</v>
      </c>
      <c r="I40" s="76" t="n">
        <v>887069</v>
      </c>
      <c r="J40" s="77" t="n">
        <v>3.8</v>
      </c>
      <c r="K40" s="77" t="n">
        <v>2.8</v>
      </c>
    </row>
    <row r="41" customFormat="false" ht="12" hidden="false" customHeight="true" outlineLevel="0" collapsed="false">
      <c r="A41" s="80" t="s">
        <v>222</v>
      </c>
      <c r="B41" s="76" t="n">
        <v>24190</v>
      </c>
      <c r="C41" s="77" t="n">
        <v>3</v>
      </c>
      <c r="D41" s="76" t="n">
        <v>58007</v>
      </c>
      <c r="E41" s="77" t="n">
        <v>10.3</v>
      </c>
      <c r="F41" s="77" t="n">
        <v>2.4</v>
      </c>
      <c r="G41" s="76" t="n">
        <v>437956</v>
      </c>
      <c r="H41" s="77" t="n">
        <v>11.8</v>
      </c>
      <c r="I41" s="76" t="n">
        <v>1033961</v>
      </c>
      <c r="J41" s="77" t="n">
        <v>13.6</v>
      </c>
      <c r="K41" s="77" t="n">
        <v>2.4</v>
      </c>
    </row>
    <row r="42" customFormat="false" ht="12" hidden="false" customHeight="true" outlineLevel="0" collapsed="false">
      <c r="B42" s="76"/>
      <c r="C42" s="77"/>
      <c r="D42" s="76"/>
      <c r="E42" s="77"/>
      <c r="F42" s="77"/>
      <c r="G42" s="76"/>
      <c r="H42" s="77"/>
      <c r="I42" s="76"/>
      <c r="J42" s="77"/>
      <c r="K42" s="77"/>
    </row>
    <row r="43" customFormat="false" ht="12" hidden="false" customHeight="true" outlineLevel="0" collapsed="false">
      <c r="A43" s="103" t="s">
        <v>247</v>
      </c>
      <c r="B43" s="76" t="n">
        <v>209513</v>
      </c>
      <c r="C43" s="77" t="n">
        <v>-1.9</v>
      </c>
      <c r="D43" s="76" t="n">
        <v>561628</v>
      </c>
      <c r="E43" s="77" t="n">
        <v>0.8</v>
      </c>
      <c r="F43" s="77" t="n">
        <v>2.7</v>
      </c>
      <c r="G43" s="76" t="n">
        <v>4173064</v>
      </c>
      <c r="H43" s="77" t="n">
        <v>3.1</v>
      </c>
      <c r="I43" s="76" t="n">
        <v>11480860</v>
      </c>
      <c r="J43" s="77" t="n">
        <v>4</v>
      </c>
      <c r="K43" s="77" t="n">
        <v>2.8</v>
      </c>
    </row>
    <row r="44" customFormat="false" ht="12" hidden="false" customHeight="true" outlineLevel="0" collapsed="false">
      <c r="A44" s="94"/>
    </row>
    <row r="45" customFormat="false" ht="12" hidden="false" customHeight="true" outlineLevel="0" collapsed="false">
      <c r="A45" s="105"/>
    </row>
  </sheetData>
  <mergeCells count="4">
    <mergeCell ref="A1:K1"/>
    <mergeCell ref="A3:A5"/>
    <mergeCell ref="B3:F3"/>
    <mergeCell ref="G3:K3"/>
  </mergeCells>
  <hyperlinks>
    <hyperlink ref="A1" location="Inhaltsverzeichnis!A25" display="4  Gäste, Übernachtungen und Aufenthaltsdauer in den Beherbergungsbetrieben des Landes Brandenburg &#10;     im Dezembe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3T16:23:40Z</dcterms:created>
  <dc:creator>Amt für Statistik Berlin-Brandenburg</dc:creator>
  <dc:description/>
  <cp:keywords>Gäste Übernachtungen Herkunftsländer Bettenangebot</cp:keywords>
  <dc:language>en-US</dc:language>
  <cp:lastModifiedBy>wilke</cp:lastModifiedBy>
  <dcterms:modified xsi:type="dcterms:W3CDTF">2013-03-14T08:29:12Z</dcterms:modified>
  <cp:revision>0</cp:revision>
  <dc:subject>Tourismus</dc:subject>
  <dc:title>Gäste, Übernachtungen und Beherbergungskapazität im Land Brandenburg</dc:title>
</cp:coreProperties>
</file>