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79150398"/>
        <c:axId val="14770724"/>
      </c:barChart>
      <c:catAx>
        <c:axId val="79150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724"/>
        <c:crossesAt val="0"/>
        <c:auto val="1"/>
        <c:lblAlgn val="ctr"/>
        <c:lblOffset val="100"/>
        <c:noMultiLvlLbl val="0"/>
      </c:catAx>
      <c:valAx>
        <c:axId val="147707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39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97808377"/>
        <c:axId val="90366319"/>
      </c:barChart>
      <c:catAx>
        <c:axId val="9780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19"/>
        <c:crossesAt val="0"/>
        <c:auto val="1"/>
        <c:lblAlgn val="ctr"/>
        <c:lblOffset val="100"/>
        <c:noMultiLvlLbl val="0"/>
      </c:catAx>
      <c:valAx>
        <c:axId val="90366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11506351"/>
        <c:axId val="45626976"/>
      </c:barChart>
      <c:catAx>
        <c:axId val="115063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976"/>
        <c:crossesAt val="0"/>
        <c:auto val="1"/>
        <c:lblAlgn val="ctr"/>
        <c:lblOffset val="100"/>
        <c:noMultiLvlLbl val="0"/>
      </c:catAx>
      <c:valAx>
        <c:axId val="45626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59618009"/>
        <c:axId val="17710683"/>
      </c:barChart>
      <c:catAx>
        <c:axId val="5961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83"/>
        <c:crossesAt val="0"/>
        <c:auto val="1"/>
        <c:lblAlgn val="ctr"/>
        <c:lblOffset val="100"/>
        <c:noMultiLvlLbl val="0"/>
      </c:catAx>
      <c:valAx>
        <c:axId val="1771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