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39335228"/>
        <c:axId val="56669215"/>
      </c:barChart>
      <c:catAx>
        <c:axId val="39335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215"/>
        <c:crossesAt val="0"/>
        <c:auto val="1"/>
        <c:lblAlgn val="ctr"/>
        <c:lblOffset val="100"/>
        <c:noMultiLvlLbl val="0"/>
      </c:catAx>
      <c:valAx>
        <c:axId val="56669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22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43932326"/>
        <c:axId val="91001579"/>
      </c:barChart>
      <c:catAx>
        <c:axId val="4393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579"/>
        <c:crossesAt val="0"/>
        <c:auto val="1"/>
        <c:lblAlgn val="ctr"/>
        <c:lblOffset val="100"/>
        <c:noMultiLvlLbl val="0"/>
      </c:catAx>
      <c:valAx>
        <c:axId val="910015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88474178"/>
        <c:axId val="44981339"/>
      </c:barChart>
      <c:catAx>
        <c:axId val="884741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339"/>
        <c:crossesAt val="0"/>
        <c:auto val="1"/>
        <c:lblAlgn val="ctr"/>
        <c:lblOffset val="100"/>
        <c:noMultiLvlLbl val="0"/>
      </c:catAx>
      <c:valAx>
        <c:axId val="449813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