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94555254"/>
        <c:axId val="68581389"/>
      </c:barChart>
      <c:catAx>
        <c:axId val="94555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389"/>
        <c:crossesAt val="0"/>
        <c:auto val="1"/>
        <c:lblAlgn val="ctr"/>
        <c:lblOffset val="100"/>
        <c:noMultiLvlLbl val="0"/>
      </c:catAx>
      <c:valAx>
        <c:axId val="68581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25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757790"/>
        <c:axId val="36301435"/>
      </c:barChart>
      <c:catAx>
        <c:axId val="7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435"/>
        <c:crossesAt val="0"/>
        <c:auto val="1"/>
        <c:lblAlgn val="ctr"/>
        <c:lblOffset val="100"/>
        <c:noMultiLvlLbl val="0"/>
      </c:catAx>
      <c:valAx>
        <c:axId val="36301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66821247"/>
        <c:axId val="91132581"/>
      </c:barChart>
      <c:catAx>
        <c:axId val="668212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581"/>
        <c:crossesAt val="0"/>
        <c:auto val="1"/>
        <c:lblAlgn val="ctr"/>
        <c:lblOffset val="100"/>
        <c:noMultiLvlLbl val="0"/>
      </c:catAx>
      <c:valAx>
        <c:axId val="91132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