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60721544"/>
        <c:axId val="34191188"/>
      </c:barChart>
      <c:catAx>
        <c:axId val="6072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188"/>
        <c:crossesAt val="0"/>
        <c:auto val="1"/>
        <c:lblAlgn val="ctr"/>
        <c:lblOffset val="100"/>
        <c:noMultiLvlLbl val="0"/>
      </c:catAx>
      <c:valAx>
        <c:axId val="34191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4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99506396"/>
        <c:axId val="48986843"/>
      </c:barChart>
      <c:catAx>
        <c:axId val="995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43"/>
        <c:crossesAt val="0"/>
        <c:auto val="1"/>
        <c:lblAlgn val="ctr"/>
        <c:lblOffset val="100"/>
        <c:noMultiLvlLbl val="0"/>
      </c:catAx>
      <c:valAx>
        <c:axId val="48986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76361053"/>
        <c:axId val="89021476"/>
      </c:barChart>
      <c:catAx>
        <c:axId val="76361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76"/>
        <c:crossesAt val="0"/>
        <c:auto val="1"/>
        <c:lblAlgn val="ctr"/>
        <c:lblOffset val="100"/>
        <c:noMultiLvlLbl val="0"/>
      </c:catAx>
      <c:valAx>
        <c:axId val="89021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