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60885100"/>
        <c:axId val="97147827"/>
      </c:barChart>
      <c:catAx>
        <c:axId val="6088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827"/>
        <c:crossesAt val="0"/>
        <c:auto val="1"/>
        <c:lblAlgn val="ctr"/>
        <c:lblOffset val="100"/>
        <c:noMultiLvlLbl val="0"/>
      </c:catAx>
      <c:valAx>
        <c:axId val="97147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1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73793515"/>
        <c:axId val="48395031"/>
      </c:barChart>
      <c:catAx>
        <c:axId val="737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031"/>
        <c:crossesAt val="0"/>
        <c:auto val="1"/>
        <c:lblAlgn val="ctr"/>
        <c:lblOffset val="100"/>
        <c:noMultiLvlLbl val="0"/>
      </c:catAx>
      <c:valAx>
        <c:axId val="48395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18719490"/>
        <c:axId val="49748544"/>
      </c:barChart>
      <c:catAx>
        <c:axId val="187194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544"/>
        <c:crossesAt val="0"/>
        <c:auto val="1"/>
        <c:lblAlgn val="ctr"/>
        <c:lblOffset val="100"/>
        <c:noMultiLvlLbl val="0"/>
      </c:catAx>
      <c:valAx>
        <c:axId val="49748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