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6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T9-10" sheetId="14" state="visible" r:id="rId15"/>
    <sheet name="U4" sheetId="15" state="visible" r:id="rId16"/>
  </sheets>
  <definedNames>
    <definedName function="false" hidden="false" localSheetId="4" name="_xlnm.Print_Area" vbProcedure="false">Grafik!$A$1:$H$59</definedName>
    <definedName function="false" hidden="false" localSheetId="6" name="_xlnm.Print_Titles" vbProcedure="false">T2!$1:$6</definedName>
    <definedName function="false" hidden="false" localSheetId="0" name="_xlnm.Print_Area" vbProcedure="false">Titel!$A$1:$D$3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6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G IV 1 - m 11/12</t>
  </si>
  <si>
    <r>
      <rPr>
        <sz val="16"/>
        <rFont val="Arial"/>
        <family val="2"/>
      </rPr>
      <t xml:space="preserve">Gäste, Übernachtungen und Beherbergungskapazität im 
</t>
    </r>
    <r>
      <rPr>
        <b val="true"/>
        <sz val="16"/>
        <rFont val="Arial"/>
        <family val="2"/>
      </rPr>
      <t xml:space="preserve">Land Brandenburg 
November 2012</t>
    </r>
  </si>
  <si>
    <t xml:space="preserve">Gäste 
Übernachtungen 
Herkunftsländer
Bettenangebot</t>
  </si>
  <si>
    <t xml:space="preserve">Gäste in den Beherbergungsstätten des Landes Brandenburg seit Januar 2011</t>
  </si>
  <si>
    <t xml:space="preserve">Daten der Grafik 0</t>
  </si>
  <si>
    <t xml:space="preserve">Gäste</t>
  </si>
  <si>
    <t xml:space="preserve">Jahr</t>
  </si>
  <si>
    <t xml:space="preserve">Monat</t>
  </si>
  <si>
    <t xml:space="preserve">Ingsgesamt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Februar 2013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Betriebsarten …………………………………………………………………………………………………………………………………………………………………………………………..</t>
  </si>
  <si>
    <t xml:space="preserve">Tabellen</t>
  </si>
  <si>
    <t xml:space="preserve">Gäste, Übernachtungen und Aufenthaltsdauer in den Beherbergungsbetrieben des Landes </t>
  </si>
  <si>
    <t xml:space="preserve">Brandenburg im November 2012 nach Betriebsarten und Herkunft ……………………………………………………………...……………….</t>
  </si>
  <si>
    <t xml:space="preserve">Brandenburg im November 2012 nach Herkunftsländern ……………………………………………………………...……………….</t>
  </si>
  <si>
    <t xml:space="preserve">Beherbergungsbetriebe, Bettenangebot und Bettenauslastung im Land Brandenburg </t>
  </si>
  <si>
    <t xml:space="preserve">im November 2012 nach Betriebsarten und Bettengrößenklassen ………………………………………………………………….</t>
  </si>
  <si>
    <t xml:space="preserve">Gäste, Übernachtungen und Aufenthaltsdauer in den Beherbergungsbetrieben des Landes  </t>
  </si>
  <si>
    <t xml:space="preserve">Brandenburg im November 2012 nach Verwaltungsbezirken und Reisegebieten ………………………………………………………………….</t>
  </si>
  <si>
    <t xml:space="preserve">Gäste mit Wohnsitz im Ausland sowie deren Übernachtungen und Aufenthaltsdauer in den Beherber-</t>
  </si>
  <si>
    <t xml:space="preserve">gungsbetrieben des Landes Brandenburg im November 2012 nach Verwaltungsbezirken </t>
  </si>
  <si>
    <t xml:space="preserve">und Reisegebieten ………………………………………………………………………………………………………………………………………...</t>
  </si>
  <si>
    <t xml:space="preserve">Beherbergungsbetriebe, Bettenangebot und Bettenauslastung im Land Brandenburg</t>
  </si>
  <si>
    <t xml:space="preserve">im November 2012 nach Verwaltungsbezirken und Reisegebieten …………………………………………………………………………………………………………………………………...</t>
  </si>
  <si>
    <t xml:space="preserve">Betriebe der Hotellerie mit mindestens 25 Gästezimmern sowie deren Zimmerauslastung, Gäste</t>
  </si>
  <si>
    <t xml:space="preserve">und Übernachtungen  im Land Brandenburg im November 2012nach Betriebsarten und</t>
  </si>
  <si>
    <t xml:space="preserve">Zimmergrößenklassen…………………………………………………………………………………………………………………………………..."</t>
  </si>
  <si>
    <t xml:space="preserve">und Übernachtungen  im Land Brandenburg im November 2012nach Verwaltungsbezirken</t>
  </si>
  <si>
    <t xml:space="preserve">Gäste, Übernachtungen und Aufenthaltsdauer in den Beherbergungsbetrieben im Land Brandenburg</t>
  </si>
  <si>
    <t xml:space="preserve">im November 2012 nach Gemeindegruppen……………………………………………………………………………………………...</t>
  </si>
  <si>
    <t xml:space="preserve">Übernachtungen in den Beherbergungsbetrieben des Landes Brandenburg seit Januar 2010</t>
  </si>
  <si>
    <t xml:space="preserve">Daten der Grafik 1</t>
  </si>
  <si>
    <t xml:space="preserve">Übernachtungen</t>
  </si>
  <si>
    <t xml:space="preserve">Übernachtungskapazität im Land Brandenburg seit Januar 2010 nach zusammengefassten Betriebsarten</t>
  </si>
  <si>
    <t xml:space="preserve">____</t>
  </si>
  <si>
    <t xml:space="preserve">1 Ohne Campingplätze</t>
  </si>
  <si>
    <t xml:space="preserve">Daten der Grafik 2</t>
  </si>
  <si>
    <t xml:space="preserve">Übernachtungskapazität</t>
  </si>
  <si>
    <t xml:space="preserve">Hotels, Hotels garnis, Pensionen, Gasthöfe</t>
  </si>
  <si>
    <t xml:space="preserve">Campingplätze</t>
  </si>
  <si>
    <t xml:space="preserve">Jugendherbergen, Ferienhäuser und -wohnungen, Ferienzentren, Erholungs-, Ferien- und Schulungsheime</t>
  </si>
  <si>
    <t xml:space="preserve">Vorsorge- und Rehakliniken</t>
  </si>
  <si>
    <t xml:space="preserve">1  Gäste, Übernachtungen und Aufenthaltsdauer in den Beherbergungsbetrieben des Landes Brandenburg
     im November 2012 nach Betriebsarten und Herkunft</t>
  </si>
  <si>
    <t xml:space="preserve"> </t>
  </si>
  <si>
    <t xml:space="preserve">Betriebsart
—
Wohnsitz der Gäste</t>
  </si>
  <si>
    <t xml:space="preserve">November 2012</t>
  </si>
  <si>
    <t xml:space="preserve">Januar bis November 2012</t>
  </si>
  <si>
    <t xml:space="preserve">Verän-
derung
zum
Vor-
jahr</t>
  </si>
  <si>
    <t xml:space="preserve">Über-
nach-tungen</t>
  </si>
  <si>
    <t xml:space="preserve">Durch-
schnittl.
Aufent-
halts-
dauer</t>
  </si>
  <si>
    <t xml:space="preserve">Über-
nach-
tungen</t>
  </si>
  <si>
    <t xml:space="preserve">Anzahl</t>
  </si>
  <si>
    <t xml:space="preserve">Prozent</t>
  </si>
  <si>
    <t xml:space="preserve">Tage</t>
  </si>
  <si>
    <t xml:space="preserve">Hotels, Hotels garnis,
 Gasthöfe, Pensionen</t>
  </si>
  <si>
    <t xml:space="preserve">Inland</t>
  </si>
  <si>
    <t xml:space="preserve">Ausland</t>
  </si>
  <si>
    <t xml:space="preserve">davon</t>
  </si>
  <si>
    <t xml:space="preserve">Hotels</t>
  </si>
  <si>
    <t xml:space="preserve">Hotels garnis</t>
  </si>
  <si>
    <t xml:space="preserve">Gasthöfe</t>
  </si>
  <si>
    <t xml:space="preserve">Pensionen</t>
  </si>
  <si>
    <t xml:space="preserve">Weitere Beherber-
 gungsbetriebe</t>
  </si>
  <si>
    <t xml:space="preserve">Jugendherbergen
 u.ä. Betriebe</t>
  </si>
  <si>
    <t xml:space="preserve">Erholungs-, Ferien-, 
 Schulungsheime</t>
  </si>
  <si>
    <t xml:space="preserve">Vorsorge- u.
 Rehabilitations-
 kliniken</t>
  </si>
  <si>
    <t xml:space="preserve">Ferienzentren, 
 -häuser, -woh-
 nungen</t>
  </si>
  <si>
    <t xml:space="preserve">Insgesamt</t>
  </si>
  <si>
    <t xml:space="preserve">2  Gäste, Übernachtungen und Aufenthaltsdauer in den Beherbergungsbetrieben des Landes Brandenburg 
     im November 2012 nach Herkunftsländern </t>
  </si>
  <si>
    <t xml:space="preserve">Herkunftsland</t>
  </si>
  <si>
    <t xml:space="preserve">Verän-
derung
zum
Vor-
jah</t>
  </si>
  <si>
    <t xml:space="preserve">An-
teil ¹
</t>
  </si>
  <si>
    <t xml:space="preserve">Durch-
schnitt-
liche
Auf-
ent-
halts-
dauer</t>
  </si>
  <si>
    <t xml:space="preserve">Deutschland</t>
  </si>
  <si>
    <t xml:space="preserve">Europa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sland</t>
  </si>
  <si>
    <t xml:space="preserve">Ital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Norwegen</t>
  </si>
  <si>
    <t xml:space="preserve">Österreich</t>
  </si>
  <si>
    <t xml:space="preserve">Polen</t>
  </si>
  <si>
    <t xml:space="preserve">Portugal</t>
  </si>
  <si>
    <t xml:space="preserve">Rumänien</t>
  </si>
  <si>
    <t xml:space="preserve">Russische
 Föderation</t>
  </si>
  <si>
    <t xml:space="preserve">Schweden</t>
  </si>
  <si>
    <t xml:space="preserve">Schweiz</t>
  </si>
  <si>
    <t xml:space="preserve">Slowakische
 Republik</t>
  </si>
  <si>
    <t xml:space="preserve">Slowenien</t>
  </si>
  <si>
    <t xml:space="preserve">Spanien</t>
  </si>
  <si>
    <t xml:space="preserve">Tschechische
 Republik</t>
  </si>
  <si>
    <t xml:space="preserve">Türkei</t>
  </si>
  <si>
    <t xml:space="preserve">Ukraine</t>
  </si>
  <si>
    <t xml:space="preserve">Ungarn</t>
  </si>
  <si>
    <t xml:space="preserve">Vereinigtes
 Königreich</t>
  </si>
  <si>
    <t xml:space="preserve">Zypern</t>
  </si>
  <si>
    <t xml:space="preserve">Sonstige europä-
 ische Länder</t>
  </si>
  <si>
    <t xml:space="preserve">Afrika</t>
  </si>
  <si>
    <t xml:space="preserve">Südafrika</t>
  </si>
  <si>
    <t xml:space="preserve">Sonstige afrikani-
 sche Länder</t>
  </si>
  <si>
    <t xml:space="preserve">Asien</t>
  </si>
  <si>
    <t xml:space="preserve">Arabische Golf-
 staaten</t>
  </si>
  <si>
    <t xml:space="preserve">China und Hong-
 kong</t>
  </si>
  <si>
    <t xml:space="preserve"> Taiwan</t>
  </si>
  <si>
    <t xml:space="preserve">Indien</t>
  </si>
  <si>
    <t xml:space="preserve">Israel</t>
  </si>
  <si>
    <t xml:space="preserve">Japan</t>
  </si>
  <si>
    <t xml:space="preserve">Korea, Republik</t>
  </si>
  <si>
    <t xml:space="preserve">Sonstige asiatische
 Länder</t>
  </si>
  <si>
    <t xml:space="preserve">Amerika</t>
  </si>
  <si>
    <t xml:space="preserve">Brasilien</t>
  </si>
  <si>
    <t xml:space="preserve">Kanada</t>
  </si>
  <si>
    <t xml:space="preserve">Mittelamerika und
 Karibik</t>
  </si>
  <si>
    <t xml:space="preserve">Vereinigte Staaten</t>
  </si>
  <si>
    <t xml:space="preserve">Sonstige südameri-
 kanische Länder</t>
  </si>
  <si>
    <t xml:space="preserve">Australien, Neusee-
 land, Ozeanien</t>
  </si>
  <si>
    <t xml:space="preserve">Australien</t>
  </si>
  <si>
    <t xml:space="preserve">Neuseeland und
 Ozeanien</t>
  </si>
  <si>
    <t xml:space="preserve">Ohne Angaben des
 Wohnsitzes</t>
  </si>
  <si>
    <t xml:space="preserve">Insgesamt  </t>
  </si>
  <si>
    <t xml:space="preserve">_____</t>
  </si>
  <si>
    <t xml:space="preserve">1 Bei Übernachtungen von Gästen insgesamt, aus Deutschland und aus dem Ausland zusammen: Anteil an allen Übernachtungen;    
   sonst: Anteil an Übernachtungen von Ausländern.</t>
  </si>
  <si>
    <t xml:space="preserve">3  Beherbergungsbetriebe, Bettenangebot und Bettenauslastung im Land Brandenburg im November 2012
    nach Betriebsarten und Bettengrößenklassen</t>
  </si>
  <si>
    <t xml:space="preserve">Betriebsart
—
mit ... bis ... Gästebetten</t>
  </si>
  <si>
    <t xml:space="preserve">Betriebe¹</t>
  </si>
  <si>
    <t xml:space="preserve">Veränderung
zum Vorjahr</t>
  </si>
  <si>
    <t xml:space="preserve">Betten-
angebot²</t>
  </si>
  <si>
    <t xml:space="preserve">Durchschnittliche Bettenauslastung² </t>
  </si>
  <si>
    <t xml:space="preserve">Hotels, Hotels garnis, Gasthöfe, 
 Pensionen</t>
  </si>
  <si>
    <t xml:space="preserve">unter</t>
  </si>
  <si>
    <t xml:space="preserve">-</t>
  </si>
  <si>
    <t xml:space="preserve">und</t>
  </si>
  <si>
    <t xml:space="preserve">mehr</t>
  </si>
  <si>
    <t xml:space="preserve">Zusammen</t>
  </si>
  <si>
    <r>
      <rPr>
        <sz val="8"/>
        <rFont val="Arial"/>
        <family val="0"/>
      </rPr>
      <t xml:space="preserve">Weitere Beherbergungsstätten</t>
    </r>
    <r>
      <rPr>
        <sz val="8"/>
        <rFont val="Arial"/>
        <family val="2"/>
      </rPr>
      <t xml:space="preserve">³</t>
    </r>
  </si>
  <si>
    <t xml:space="preserve">Jugendherbergen u.ä. Betriebe</t>
  </si>
  <si>
    <t xml:space="preserve">Erholungs-, Ferien-,  Schu-
 lungsheime</t>
  </si>
  <si>
    <t xml:space="preserve">Ferienzentren, -häuser, -woh-
 nungen</t>
  </si>
  <si>
    <t xml:space="preserve">Vorsorge- u. Rehabilitations-
 kliniken</t>
  </si>
  <si>
    <t xml:space="preserve">Beherbergungsstätten³ insgesamt</t>
  </si>
  <si>
    <r>
      <rPr>
        <sz val="8"/>
        <rFont val="Arial"/>
        <family val="2"/>
      </rPr>
      <t xml:space="preserve">Beherbergungsbetriebe</t>
    </r>
    <r>
      <rPr>
        <sz val="8"/>
        <rFont val="Arial Unicode MS"/>
        <family val="2"/>
      </rPr>
      <t xml:space="preserve">⁴  zusammen</t>
    </r>
  </si>
  <si>
    <t xml:space="preserve">1 Im Berichtsmonat geöffnete Betriebe   2 Bei Campingplätzen Schlafgelegenheiten (rechnerischer Wert: 1 Stellplatz = 4 Schlafplätze)</t>
  </si>
  <si>
    <t xml:space="preserve">3 Ohne Campingplätze   4 Einschließlich Campingplätzen</t>
  </si>
  <si>
    <t xml:space="preserve">4  Gäste, Übernachtungen und Aufenthaltsdauer in den Beherbergungsbetrieben des Landes Brandenburg 
     im November 2012 nach Verwaltungsbezirken und Reisegebieten</t>
  </si>
  <si>
    <t xml:space="preserve">Verwaltungsbezirk
—
Reisegebiet</t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Reisegebiete</t>
  </si>
  <si>
    <t xml:space="preserve">Ruppiner Seenland</t>
  </si>
  <si>
    <t xml:space="preserve">Barnimer Land</t>
  </si>
  <si>
    <t xml:space="preserve">Seenland Oder-Spree</t>
  </si>
  <si>
    <t xml:space="preserve">Dahme-Seenland</t>
  </si>
  <si>
    <t xml:space="preserve">Spreewald</t>
  </si>
  <si>
    <t xml:space="preserve">Niederlausitz</t>
  </si>
  <si>
    <t xml:space="preserve">Elbe-Elster-Land</t>
  </si>
  <si>
    <t xml:space="preserve">Fläming</t>
  </si>
  <si>
    <t xml:space="preserve">Land Brandenburg</t>
  </si>
  <si>
    <t xml:space="preserve">5  Gäste mit Wohnsitz im Ausland sowie deren Übernachtungen und Aufenthaltsdauer in den Beherbergungs-
     betrieben des Landes Brandenburg im November 2012 nach Verwaltungsbezirken und Reisegebieten</t>
  </si>
  <si>
    <t xml:space="preserve">6  Beherbergungsbetriebe, Bettenangebot und Bettenauslastung im Land Brandenburg
    im November 2012 nach Verwaltungsbezirken und Reisegebieten</t>
  </si>
  <si>
    <t xml:space="preserve">Januar bis
November 2012</t>
  </si>
  <si>
    <t xml:space="preserve">1 Im Berichtsmonat geöffnete Betriebe   2 Ohne Campingplätze</t>
  </si>
  <si>
    <t xml:space="preserve">7  Betriebe der Hotellerie mit mindestens 25 Gästezimmern sowie deren Zimmerauslastung, Gäste und Über-
     nachtungen  im Land Brandenburg im November 2012 nach Betriebsarten und Zimmergrößenklassen</t>
  </si>
  <si>
    <t xml:space="preserve">Betriebsart
(Betriebe mit mindestens 
25 Gästezimmern)
—
mit ... bis ... Gästezimmern</t>
  </si>
  <si>
    <t xml:space="preserve">Durch-schnittliche Zimmer-auslastung</t>
  </si>
  <si>
    <t xml:space="preserve">Über-
nachtungen</t>
  </si>
  <si>
    <t xml:space="preserve">Gasthöfe und Pensionen</t>
  </si>
  <si>
    <t xml:space="preserve">1 Im Berichtsmonat geöffnete Betriebe</t>
  </si>
  <si>
    <t xml:space="preserve">8  Betriebe der Hotellerie mit mindestens 25 Gästezimmern sowie deren Zimmerauslastung, Gäste und 
     Übernachtungen im Land Brandenburg im November 2012 nach Verwaltungsbezirken und Reisegebieten</t>
  </si>
  <si>
    <t xml:space="preserve">9  Gäste, Übernachtungen und Aufenthaltsdauer in den Beherbergungsbetrieben im Land Brandenburg 
     im November 2012 nach Gemeindegruppen</t>
  </si>
  <si>
    <t xml:space="preserve">Gemeindegruppe</t>
  </si>
  <si>
    <t xml:space="preserve">Mineral- und Moorbäder</t>
  </si>
  <si>
    <t xml:space="preserve">Kneippkurorte</t>
  </si>
  <si>
    <t xml:space="preserve">Erholungsorte</t>
  </si>
  <si>
    <t xml:space="preserve">Sonstige Gemeinden</t>
  </si>
  <si>
    <t xml:space="preserve">10  Beherbergungsbetriebe, Bettenangebot und Bettenauslastung im Land Brandenburg 
      im November 2012 nach Gemeindegruppen</t>
  </si>
  <si>
    <t xml:space="preserve">Veränd. z. Vorjahr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0"/>
    <numFmt numFmtId="167" formatCode="[=0]0;[&gt;0]#\ ###,;General"/>
    <numFmt numFmtId="168" formatCode="General"/>
    <numFmt numFmtId="169" formatCode="#\ ###,;;0"/>
    <numFmt numFmtId="170" formatCode="#\ ##0"/>
    <numFmt numFmtId="171" formatCode="#\ ###\ ##0;&quot;– &quot;#\ ###\ ##0;\–"/>
    <numFmt numFmtId="172" formatCode="0.0;&quot;– &quot;0.0;\–"/>
    <numFmt numFmtId="173" formatCode="0.0;&quot;– &quot;0.0"/>
    <numFmt numFmtId="174" formatCode="[$-409]h:mm"/>
    <numFmt numFmtId="175" formatCode="0&quot;   &quot;"/>
    <numFmt numFmtId="176" formatCode="#\ ###\ ##0\ ;&quot;– &quot;#\ ###\ ##0\ ;&quot;– &quot;"/>
    <numFmt numFmtId="177" formatCode="0.0\ ;&quot;– &quot;0.0\ ;&quot;– &quot;"/>
    <numFmt numFmtId="178" formatCode="0.0;&quot;– &quot;0.0;&quot;– &quot;0.0"/>
    <numFmt numFmtId="179" formatCode="0.0;&quot;– &quot;0.0;\–"/>
    <numFmt numFmtId="180" formatCode="#\ ###\ ##0;&quot;– &quot;#\ ###\ 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0"/>
    </font>
    <font>
      <sz val="8.5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u val="single"/>
      <sz val="10"/>
      <color rgb="FF0000FF"/>
      <name val="MS Sans Serif"/>
      <family val="0"/>
    </font>
    <font>
      <sz val="7"/>
      <name val="Arial"/>
      <family val="0"/>
    </font>
    <font>
      <sz val="7"/>
      <name val="Arial"/>
      <family val="2"/>
    </font>
    <font>
      <sz val="7.5"/>
      <name val="Arial"/>
      <family val="2"/>
    </font>
    <font>
      <i val="true"/>
      <sz val="7.5"/>
      <name val="Arial"/>
      <family val="2"/>
    </font>
    <font>
      <sz val="8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false" applyAlignment="true" applyProtection="false">
      <alignment horizontal="left" vertical="bottom" textRotation="0" wrapText="true" indent="0" shrinkToFit="false"/>
    </xf>
    <xf numFmtId="164" fontId="8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8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7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7" fillId="0" borderId="0" xfId="25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7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false" applyProtection="tru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26" fillId="0" borderId="0" xfId="23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3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6" shrinkToFit="false"/>
      <protection locked="true" hidden="false"/>
    </xf>
    <xf numFmtId="171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28" fillId="0" borderId="0" xfId="0" applyFont="true" applyBorder="false" applyAlignment="true" applyProtection="false">
      <alignment horizontal="right" vertical="bottom" textRotation="0" wrapText="false" indent="2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6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5" shrinkToFit="false"/>
      <protection locked="true" hidden="false"/>
    </xf>
    <xf numFmtId="164" fontId="26" fillId="0" borderId="0" xfId="23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9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3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72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0" fontId="2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9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HG 95-00" xfId="23"/>
    <cellStyle name="StB_Graf_Üb" xfId="24"/>
    <cellStyle name="StB_Inh_Link" xfId="25"/>
    <cellStyle name="StB_Inh_Link_Nr" xfId="26"/>
    <cellStyle name="StB_Inh_Link_Seite" xfId="27"/>
    <cellStyle name="StB_Inh_LinkF" xfId="28"/>
    <cellStyle name="StB_Tab_Üb" xfId="29"/>
    <cellStyle name="StB_Vorb_Üb" xfId="30"/>
    <cellStyle name="Tab_Datenkörper_abs" xfId="31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8210147822613"/>
          <c:y val="0.113955666562598"/>
          <c:w val="0.904514582500999"/>
          <c:h val="0.83047143303153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itel!$K$15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80808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H$16:$H$39</c:f>
              <c:strCache>
                <c:ptCount val="24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</c:strCache>
            </c:strRef>
          </c:cat>
          <c:val>
            <c:numRef>
              <c:f>Titel!$K$16:$K$39</c:f>
              <c:numCache>
                <c:formatCode>General</c:formatCode>
                <c:ptCount val="24"/>
                <c:pt idx="0">
                  <c:v>170464</c:v>
                </c:pt>
                <c:pt idx="1">
                  <c:v>188212</c:v>
                </c:pt>
                <c:pt idx="2">
                  <c:v>239672</c:v>
                </c:pt>
                <c:pt idx="3">
                  <c:v>322554</c:v>
                </c:pt>
                <c:pt idx="4">
                  <c:v>425218</c:v>
                </c:pt>
                <c:pt idx="5">
                  <c:v>515139</c:v>
                </c:pt>
                <c:pt idx="6">
                  <c:v>476173</c:v>
                </c:pt>
                <c:pt idx="7">
                  <c:v>474343</c:v>
                </c:pt>
                <c:pt idx="8">
                  <c:v>422409</c:v>
                </c:pt>
                <c:pt idx="9">
                  <c:v>348544</c:v>
                </c:pt>
                <c:pt idx="10">
                  <c:v>249807</c:v>
                </c:pt>
                <c:pt idx="11">
                  <c:v>213611</c:v>
                </c:pt>
                <c:pt idx="12">
                  <c:v>170996</c:v>
                </c:pt>
                <c:pt idx="13">
                  <c:v>194673</c:v>
                </c:pt>
                <c:pt idx="14">
                  <c:v>268104</c:v>
                </c:pt>
                <c:pt idx="15">
                  <c:v>323936</c:v>
                </c:pt>
                <c:pt idx="16">
                  <c:v>487748</c:v>
                </c:pt>
                <c:pt idx="17">
                  <c:v>466948</c:v>
                </c:pt>
                <c:pt idx="18">
                  <c:v>468652</c:v>
                </c:pt>
                <c:pt idx="19">
                  <c:v>522027</c:v>
                </c:pt>
                <c:pt idx="20">
                  <c:v>450048</c:v>
                </c:pt>
                <c:pt idx="21">
                  <c:v>350644</c:v>
                </c:pt>
                <c:pt idx="22">
                  <c:v>259775</c:v>
                </c:pt>
              </c:numCache>
            </c:numRef>
          </c:val>
        </c:ser>
        <c:gapWidth val="70"/>
        <c:overlap val="100"/>
        <c:axId val="3849294"/>
        <c:axId val="75643670"/>
      </c:barChart>
      <c:catAx>
        <c:axId val="384929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670"/>
        <c:crossesAt val="0"/>
        <c:auto val="1"/>
        <c:lblAlgn val="ctr"/>
        <c:lblOffset val="100"/>
        <c:noMultiLvlLbl val="0"/>
      </c:catAx>
      <c:valAx>
        <c:axId val="7564367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=0]0;[&gt;0]#\ ###,;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9294"/>
        <c:crossesAt val="1"/>
        <c:crossBetween val="midCat"/>
        <c:majorUnit val="500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3694130317717"/>
          <c:y val="0.212144116906022"/>
          <c:w val="0.897145934302639"/>
          <c:h val="0.6809019904258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3</c:f>
              <c:strCache>
                <c:ptCount val="1"/>
                <c:pt idx="0">
                  <c:v>Ingsgesamt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4:$M$39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4:$O$39</c:f>
              <c:numCache>
                <c:formatCode>General</c:formatCode>
                <c:ptCount val="36"/>
                <c:pt idx="0">
                  <c:v>430550</c:v>
                </c:pt>
                <c:pt idx="1">
                  <c:v>465420</c:v>
                </c:pt>
                <c:pt idx="2">
                  <c:v>615662</c:v>
                </c:pt>
                <c:pt idx="3">
                  <c:v>811586</c:v>
                </c:pt>
                <c:pt idx="4">
                  <c:v>1145154</c:v>
                </c:pt>
                <c:pt idx="5">
                  <c:v>1191456</c:v>
                </c:pt>
                <c:pt idx="6">
                  <c:v>1552341</c:v>
                </c:pt>
                <c:pt idx="7">
                  <c:v>1380341</c:v>
                </c:pt>
                <c:pt idx="8">
                  <c:v>1040468</c:v>
                </c:pt>
                <c:pt idx="9">
                  <c:v>920774</c:v>
                </c:pt>
                <c:pt idx="10">
                  <c:v>607556</c:v>
                </c:pt>
                <c:pt idx="11">
                  <c:v>528778</c:v>
                </c:pt>
                <c:pt idx="12">
                  <c:v>461374</c:v>
                </c:pt>
                <c:pt idx="13">
                  <c:v>485053</c:v>
                </c:pt>
                <c:pt idx="14">
                  <c:v>623991</c:v>
                </c:pt>
                <c:pt idx="15">
                  <c:v>872581</c:v>
                </c:pt>
                <c:pt idx="16">
                  <c:v>1077561</c:v>
                </c:pt>
                <c:pt idx="17">
                  <c:v>1351138</c:v>
                </c:pt>
                <c:pt idx="18">
                  <c:v>1510591</c:v>
                </c:pt>
                <c:pt idx="19">
                  <c:v>1436660</c:v>
                </c:pt>
                <c:pt idx="20">
                  <c:v>1069992</c:v>
                </c:pt>
                <c:pt idx="21">
                  <c:v>963060</c:v>
                </c:pt>
                <c:pt idx="22">
                  <c:v>631933</c:v>
                </c:pt>
                <c:pt idx="23">
                  <c:v>557212</c:v>
                </c:pt>
                <c:pt idx="24">
                  <c:v>465153</c:v>
                </c:pt>
                <c:pt idx="25">
                  <c:v>517612</c:v>
                </c:pt>
                <c:pt idx="26">
                  <c:v>688124</c:v>
                </c:pt>
                <c:pt idx="27">
                  <c:v>895622</c:v>
                </c:pt>
                <c:pt idx="28">
                  <c:v>1268759</c:v>
                </c:pt>
                <c:pt idx="29">
                  <c:v>1249366</c:v>
                </c:pt>
                <c:pt idx="30">
                  <c:v>1491281</c:v>
                </c:pt>
                <c:pt idx="31">
                  <c:v>1558543</c:v>
                </c:pt>
                <c:pt idx="32">
                  <c:v>1175245</c:v>
                </c:pt>
                <c:pt idx="33">
                  <c:v>962770</c:v>
                </c:pt>
                <c:pt idx="34">
                  <c:v>646757</c:v>
                </c:pt>
              </c:numCache>
            </c:numRef>
          </c:val>
        </c:ser>
        <c:gapWidth val="70"/>
        <c:overlap val="100"/>
        <c:axId val="4389051"/>
        <c:axId val="18576182"/>
      </c:barChart>
      <c:catAx>
        <c:axId val="4389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76182"/>
        <c:crossesAt val="0"/>
        <c:auto val="1"/>
        <c:lblAlgn val="ctr"/>
        <c:lblOffset val="100"/>
        <c:noMultiLvlLbl val="0"/>
      </c:catAx>
      <c:valAx>
        <c:axId val="185761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\ ###,;;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05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089509730793"/>
          <c:y val="0.175401943864111"/>
          <c:w val="0.936461653217604"/>
          <c:h val="0.53628849123444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Grafik!$O$62</c:f>
              <c:strCache>
                <c:ptCount val="1"/>
                <c:pt idx="0">
                  <c:v>Hotels, Hotels garnis, Pensionen, Gasthöfe</c:v>
                </c:pt>
              </c:strCache>
            </c:strRef>
          </c:tx>
          <c:spPr>
            <a:solidFill>
              <a:srgbClr val="3c24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O$63:$O$98</c:f>
              <c:numCache>
                <c:formatCode>General</c:formatCode>
                <c:ptCount val="36"/>
                <c:pt idx="0">
                  <c:v>41760</c:v>
                </c:pt>
                <c:pt idx="1">
                  <c:v>41681</c:v>
                </c:pt>
                <c:pt idx="2">
                  <c:v>42957</c:v>
                </c:pt>
                <c:pt idx="3">
                  <c:v>44133</c:v>
                </c:pt>
                <c:pt idx="4">
                  <c:v>45163</c:v>
                </c:pt>
                <c:pt idx="5">
                  <c:v>45796</c:v>
                </c:pt>
                <c:pt idx="6">
                  <c:v>46042</c:v>
                </c:pt>
                <c:pt idx="7">
                  <c:v>46204</c:v>
                </c:pt>
                <c:pt idx="8">
                  <c:v>46236</c:v>
                </c:pt>
                <c:pt idx="9">
                  <c:v>46360</c:v>
                </c:pt>
                <c:pt idx="10">
                  <c:v>44570</c:v>
                </c:pt>
                <c:pt idx="11">
                  <c:v>44287</c:v>
                </c:pt>
                <c:pt idx="12">
                  <c:v>42874</c:v>
                </c:pt>
                <c:pt idx="13">
                  <c:v>43183</c:v>
                </c:pt>
                <c:pt idx="14">
                  <c:v>44150</c:v>
                </c:pt>
                <c:pt idx="15">
                  <c:v>45666</c:v>
                </c:pt>
                <c:pt idx="16">
                  <c:v>46040</c:v>
                </c:pt>
                <c:pt idx="17">
                  <c:v>46483</c:v>
                </c:pt>
                <c:pt idx="18">
                  <c:v>46360</c:v>
                </c:pt>
                <c:pt idx="19">
                  <c:v>46516</c:v>
                </c:pt>
                <c:pt idx="20">
                  <c:v>46761</c:v>
                </c:pt>
                <c:pt idx="21">
                  <c:v>46208</c:v>
                </c:pt>
                <c:pt idx="22">
                  <c:v>44474</c:v>
                </c:pt>
                <c:pt idx="23">
                  <c:v>44498</c:v>
                </c:pt>
                <c:pt idx="24">
                  <c:v>42744</c:v>
                </c:pt>
                <c:pt idx="25">
                  <c:v>42491</c:v>
                </c:pt>
                <c:pt idx="26">
                  <c:v>43405</c:v>
                </c:pt>
                <c:pt idx="27">
                  <c:v>45165</c:v>
                </c:pt>
                <c:pt idx="28">
                  <c:v>45674</c:v>
                </c:pt>
                <c:pt idx="29">
                  <c:v>45679</c:v>
                </c:pt>
                <c:pt idx="30">
                  <c:v>45647</c:v>
                </c:pt>
                <c:pt idx="31">
                  <c:v>45844</c:v>
                </c:pt>
                <c:pt idx="32">
                  <c:v>45864</c:v>
                </c:pt>
                <c:pt idx="33">
                  <c:v>45605</c:v>
                </c:pt>
                <c:pt idx="34">
                  <c:v>43603</c:v>
                </c:pt>
              </c:numCache>
            </c:numRef>
          </c:val>
        </c:ser>
        <c:ser>
          <c:idx val="1"/>
          <c:order val="1"/>
          <c:tx>
            <c:strRef>
              <c:f>Grafik!$Q$62</c:f>
              <c:strCache>
                <c:ptCount val="1"/>
                <c:pt idx="0">
                  <c:v>Jugendherbergen, Ferienhäuser und -wohnungen, Ferienzentren, Erholungs-, Ferien- und Schulungsheim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Q$63:$Q$98</c:f>
              <c:numCache>
                <c:formatCode>General</c:formatCode>
                <c:ptCount val="36"/>
                <c:pt idx="0">
                  <c:v>19455</c:v>
                </c:pt>
                <c:pt idx="1">
                  <c:v>19655</c:v>
                </c:pt>
                <c:pt idx="2">
                  <c:v>22072</c:v>
                </c:pt>
                <c:pt idx="3">
                  <c:v>26158</c:v>
                </c:pt>
                <c:pt idx="4">
                  <c:v>29145</c:v>
                </c:pt>
                <c:pt idx="5">
                  <c:v>29969</c:v>
                </c:pt>
                <c:pt idx="6">
                  <c:v>30444</c:v>
                </c:pt>
                <c:pt idx="7">
                  <c:v>30732</c:v>
                </c:pt>
                <c:pt idx="8">
                  <c:v>29575</c:v>
                </c:pt>
                <c:pt idx="9">
                  <c:v>27556</c:v>
                </c:pt>
                <c:pt idx="10">
                  <c:v>22740</c:v>
                </c:pt>
                <c:pt idx="11">
                  <c:v>20885</c:v>
                </c:pt>
                <c:pt idx="12">
                  <c:v>20442</c:v>
                </c:pt>
                <c:pt idx="13">
                  <c:v>20402</c:v>
                </c:pt>
                <c:pt idx="14">
                  <c:v>22513</c:v>
                </c:pt>
                <c:pt idx="15">
                  <c:v>26969</c:v>
                </c:pt>
                <c:pt idx="16">
                  <c:v>29228</c:v>
                </c:pt>
                <c:pt idx="17">
                  <c:v>31210</c:v>
                </c:pt>
                <c:pt idx="18">
                  <c:v>31678</c:v>
                </c:pt>
                <c:pt idx="19">
                  <c:v>31588</c:v>
                </c:pt>
                <c:pt idx="20">
                  <c:v>30191</c:v>
                </c:pt>
                <c:pt idx="21">
                  <c:v>28623</c:v>
                </c:pt>
                <c:pt idx="22">
                  <c:v>23123</c:v>
                </c:pt>
                <c:pt idx="23">
                  <c:v>21672</c:v>
                </c:pt>
                <c:pt idx="24">
                  <c:v>19425</c:v>
                </c:pt>
                <c:pt idx="25">
                  <c:v>20898</c:v>
                </c:pt>
                <c:pt idx="26">
                  <c:v>23644</c:v>
                </c:pt>
                <c:pt idx="27">
                  <c:v>28325</c:v>
                </c:pt>
                <c:pt idx="28">
                  <c:v>30963</c:v>
                </c:pt>
                <c:pt idx="29">
                  <c:v>31769</c:v>
                </c:pt>
                <c:pt idx="30">
                  <c:v>32077</c:v>
                </c:pt>
                <c:pt idx="31">
                  <c:v>32001</c:v>
                </c:pt>
                <c:pt idx="32">
                  <c:v>30846</c:v>
                </c:pt>
                <c:pt idx="33">
                  <c:v>28567</c:v>
                </c:pt>
                <c:pt idx="34">
                  <c:v>24009</c:v>
                </c:pt>
              </c:numCache>
            </c:numRef>
          </c:val>
        </c:ser>
        <c:ser>
          <c:idx val="2"/>
          <c:order val="2"/>
          <c:tx>
            <c:strRef>
              <c:f>Grafik!$R$62</c:f>
              <c:strCache>
                <c:ptCount val="1"/>
                <c:pt idx="0">
                  <c:v>Vorsorge- und Rehakliniken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R$63:$R$98</c:f>
              <c:numCache>
                <c:formatCode>General</c:formatCode>
                <c:ptCount val="36"/>
                <c:pt idx="0">
                  <c:v>4393</c:v>
                </c:pt>
                <c:pt idx="1">
                  <c:v>4393</c:v>
                </c:pt>
                <c:pt idx="2">
                  <c:v>4393</c:v>
                </c:pt>
                <c:pt idx="3">
                  <c:v>4387</c:v>
                </c:pt>
                <c:pt idx="4">
                  <c:v>4387</c:v>
                </c:pt>
                <c:pt idx="5">
                  <c:v>4393</c:v>
                </c:pt>
                <c:pt idx="6">
                  <c:v>4409</c:v>
                </c:pt>
                <c:pt idx="7">
                  <c:v>4409</c:v>
                </c:pt>
                <c:pt idx="8">
                  <c:v>4409</c:v>
                </c:pt>
                <c:pt idx="9">
                  <c:v>4413</c:v>
                </c:pt>
                <c:pt idx="10">
                  <c:v>4413</c:v>
                </c:pt>
                <c:pt idx="11">
                  <c:v>4308</c:v>
                </c:pt>
                <c:pt idx="12">
                  <c:v>4408</c:v>
                </c:pt>
                <c:pt idx="13">
                  <c:v>4088</c:v>
                </c:pt>
                <c:pt idx="14">
                  <c:v>4380</c:v>
                </c:pt>
                <c:pt idx="15">
                  <c:v>4460</c:v>
                </c:pt>
                <c:pt idx="16">
                  <c:v>4460</c:v>
                </c:pt>
                <c:pt idx="17">
                  <c:v>4460</c:v>
                </c:pt>
                <c:pt idx="18">
                  <c:v>4448</c:v>
                </c:pt>
                <c:pt idx="19">
                  <c:v>4448</c:v>
                </c:pt>
                <c:pt idx="20">
                  <c:v>4448</c:v>
                </c:pt>
                <c:pt idx="21">
                  <c:v>4448</c:v>
                </c:pt>
                <c:pt idx="22">
                  <c:v>4448</c:v>
                </c:pt>
                <c:pt idx="23">
                  <c:v>4408</c:v>
                </c:pt>
                <c:pt idx="24">
                  <c:v>4346</c:v>
                </c:pt>
                <c:pt idx="25">
                  <c:v>4370</c:v>
                </c:pt>
                <c:pt idx="26">
                  <c:v>4446</c:v>
                </c:pt>
                <c:pt idx="27">
                  <c:v>4446</c:v>
                </c:pt>
                <c:pt idx="28">
                  <c:v>4446</c:v>
                </c:pt>
                <c:pt idx="29">
                  <c:v>4446</c:v>
                </c:pt>
                <c:pt idx="30">
                  <c:v>4505</c:v>
                </c:pt>
                <c:pt idx="31">
                  <c:v>4476</c:v>
                </c:pt>
                <c:pt idx="32">
                  <c:v>4476</c:v>
                </c:pt>
                <c:pt idx="33">
                  <c:v>4491</c:v>
                </c:pt>
                <c:pt idx="34">
                  <c:v>4476</c:v>
                </c:pt>
              </c:numCache>
            </c:numRef>
          </c:val>
        </c:ser>
        <c:ser>
          <c:idx val="3"/>
          <c:order val="3"/>
          <c:tx>
            <c:strRef>
              <c:f>Grafik!$P$62</c:f>
              <c:strCache>
                <c:ptCount val="1"/>
                <c:pt idx="0">
                  <c:v>Campingplätz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969696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!$M$63:$M$98</c:f>
              <c:strCache>
                <c:ptCount val="36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</c:strCache>
            </c:strRef>
          </c:cat>
          <c:val>
            <c:numRef>
              <c:f>Grafik!$P$63:$P$98</c:f>
              <c:numCache>
                <c:formatCode>General</c:formatCode>
                <c:ptCount val="36"/>
                <c:pt idx="0">
                  <c:v>6452</c:v>
                </c:pt>
                <c:pt idx="1">
                  <c:v>4796</c:v>
                </c:pt>
                <c:pt idx="2">
                  <c:v>8516</c:v>
                </c:pt>
                <c:pt idx="3">
                  <c:v>33544</c:v>
                </c:pt>
                <c:pt idx="4">
                  <c:v>41188</c:v>
                </c:pt>
                <c:pt idx="5">
                  <c:v>42352</c:v>
                </c:pt>
                <c:pt idx="6">
                  <c:v>42588</c:v>
                </c:pt>
                <c:pt idx="7">
                  <c:v>41476</c:v>
                </c:pt>
                <c:pt idx="8">
                  <c:v>40804</c:v>
                </c:pt>
                <c:pt idx="9">
                  <c:v>31652</c:v>
                </c:pt>
                <c:pt idx="10">
                  <c:v>6800</c:v>
                </c:pt>
                <c:pt idx="11">
                  <c:v>4372</c:v>
                </c:pt>
                <c:pt idx="12">
                  <c:v>5180</c:v>
                </c:pt>
                <c:pt idx="13">
                  <c:v>6440</c:v>
                </c:pt>
                <c:pt idx="14">
                  <c:v>8640</c:v>
                </c:pt>
                <c:pt idx="15">
                  <c:v>34340</c:v>
                </c:pt>
                <c:pt idx="16">
                  <c:v>41328</c:v>
                </c:pt>
                <c:pt idx="17">
                  <c:v>42848</c:v>
                </c:pt>
                <c:pt idx="18">
                  <c:v>42968</c:v>
                </c:pt>
                <c:pt idx="19">
                  <c:v>42792</c:v>
                </c:pt>
                <c:pt idx="20">
                  <c:v>41688</c:v>
                </c:pt>
                <c:pt idx="21">
                  <c:v>33676</c:v>
                </c:pt>
                <c:pt idx="22">
                  <c:v>8712</c:v>
                </c:pt>
                <c:pt idx="23">
                  <c:v>8004</c:v>
                </c:pt>
                <c:pt idx="24">
                  <c:v>6448</c:v>
                </c:pt>
                <c:pt idx="25">
                  <c:v>7380</c:v>
                </c:pt>
                <c:pt idx="26">
                  <c:v>10048</c:v>
                </c:pt>
                <c:pt idx="27">
                  <c:v>35540</c:v>
                </c:pt>
                <c:pt idx="28">
                  <c:v>41740</c:v>
                </c:pt>
                <c:pt idx="29">
                  <c:v>42080</c:v>
                </c:pt>
                <c:pt idx="30">
                  <c:v>42276</c:v>
                </c:pt>
                <c:pt idx="31">
                  <c:v>42204</c:v>
                </c:pt>
                <c:pt idx="32">
                  <c:v>40328</c:v>
                </c:pt>
                <c:pt idx="33">
                  <c:v>32752</c:v>
                </c:pt>
                <c:pt idx="34">
                  <c:v>8716</c:v>
                </c:pt>
              </c:numCache>
            </c:numRef>
          </c:val>
        </c:ser>
        <c:gapWidth val="90"/>
        <c:overlap val="100"/>
        <c:axId val="97176449"/>
        <c:axId val="98032079"/>
      </c:barChart>
      <c:catAx>
        <c:axId val="97176449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2079"/>
        <c:crossesAt val="0"/>
        <c:auto val="1"/>
        <c:lblAlgn val="ctr"/>
        <c:lblOffset val="100"/>
        <c:noMultiLvlLbl val="0"/>
      </c:catAx>
      <c:valAx>
        <c:axId val="98032079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Schlafgelegenheiten</a:t>
                </a:r>
              </a:p>
            </c:rich>
          </c:tx>
          <c:layout>
            <c:manualLayout>
              <c:xMode val="edge"/>
              <c:yMode val="edge"/>
              <c:x val="0.040414999660948"/>
              <c:y val="0.088200563175583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7644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140367532379467"/>
          <c:y val="0.804069397765465"/>
          <c:w val="0.966433850952736"/>
          <c:h val="0.1634117540194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248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332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14</xdr:row>
      <xdr:rowOff>66240</xdr:rowOff>
    </xdr:from>
    <xdr:to>
      <xdr:col>2</xdr:col>
      <xdr:colOff>3614760</xdr:colOff>
      <xdr:row>28</xdr:row>
      <xdr:rowOff>95400</xdr:rowOff>
    </xdr:to>
    <xdr:graphicFrame>
      <xdr:nvGraphicFramePr>
        <xdr:cNvPr id="1" name="Chart 2"/>
        <xdr:cNvGraphicFramePr/>
      </xdr:nvGraphicFramePr>
      <xdr:xfrm>
        <a:off x="2798280" y="6671520"/>
        <a:ext cx="3603960" cy="230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72792648821414</cdr:x>
      <cdr:y>0</cdr:y>
    </cdr:from>
    <cdr:to>
      <cdr:x>0.209248901318418</cdr:x>
      <cdr:y>0.0599438026849828</cdr:y>
    </cdr:to>
    <cdr:sp>
      <cdr:nvSpPr>
        <cdr:cNvPr id="2" name="Größenachsentitel"/>
        <cdr:cNvSpPr/>
      </cdr:nvSpPr>
      <cdr:spPr>
        <a:xfrm>
          <a:off x="62280" y="0"/>
          <a:ext cx="691920" cy="13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9216939672393</cdr:x>
      <cdr:y>0.485482360287231</cdr:y>
    </cdr:from>
    <cdr:to>
      <cdr:x>0.782560926887735</cdr:x>
      <cdr:y>0.487823915079613</cdr:y>
    </cdr:to>
    <cdr:sp>
      <cdr:nvSpPr>
        <cdr:cNvPr id="3" name="Line 2"/>
        <cdr:cNvSpPr/>
      </cdr:nvSpPr>
      <cdr:spPr>
        <a:xfrm flipH="1">
          <a:off x="1982880" y="287280"/>
          <a:ext cx="5400" cy="16700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2548941270475</cdr:x>
      <cdr:y>0.935685295035904</cdr:y>
    </cdr:from>
    <cdr:to>
      <cdr:x>0.390031961646025</cdr:x>
      <cdr:y>0.995785201373712</cdr:y>
    </cdr:to>
    <cdr:sp>
      <cdr:nvSpPr>
        <cdr:cNvPr id="4" name="Text B"/>
        <cdr:cNvSpPr/>
      </cdr:nvSpPr>
      <cdr:spPr>
        <a:xfrm>
          <a:off x="105444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8250099880144</cdr:x>
      <cdr:y>0.935685295035904</cdr:y>
    </cdr:from>
    <cdr:to>
      <cdr:x>0.805733120255693</cdr:x>
      <cdr:y>0.995785201373712</cdr:y>
    </cdr:to>
    <cdr:sp>
      <cdr:nvSpPr>
        <cdr:cNvPr id="5" name="Text C"/>
        <cdr:cNvSpPr/>
      </cdr:nvSpPr>
      <cdr:spPr>
        <a:xfrm>
          <a:off x="2552760" y="2157840"/>
          <a:ext cx="351360" cy="13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6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7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8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11400</xdr:colOff>
      <xdr:row>0</xdr:row>
      <xdr:rowOff>0</xdr:rowOff>
    </xdr:from>
    <xdr:to>
      <xdr:col>3</xdr:col>
      <xdr:colOff>162000</xdr:colOff>
      <xdr:row>0</xdr:row>
      <xdr:rowOff>943920</xdr:rowOff>
    </xdr:to>
    <xdr:sp>
      <xdr:nvSpPr>
        <xdr:cNvPr id="9" name="Text 1"/>
        <xdr:cNvSpPr/>
      </xdr:nvSpPr>
      <xdr:spPr>
        <a:xfrm>
          <a:off x="5001840" y="0"/>
          <a:ext cx="1270080" cy="94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G IV 1 - m 11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4</xdr:row>
      <xdr:rowOff>95400</xdr:rowOff>
    </xdr:from>
    <xdr:to>
      <xdr:col>6</xdr:col>
      <xdr:colOff>682560</xdr:colOff>
      <xdr:row>22</xdr:row>
      <xdr:rowOff>28440</xdr:rowOff>
    </xdr:to>
    <xdr:graphicFrame>
      <xdr:nvGraphicFramePr>
        <xdr:cNvPr id="10" name="Chart 1"/>
        <xdr:cNvGraphicFramePr/>
      </xdr:nvGraphicFramePr>
      <xdr:xfrm>
        <a:off x="9720" y="743040"/>
        <a:ext cx="534780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0</xdr:row>
      <xdr:rowOff>37800</xdr:rowOff>
    </xdr:from>
    <xdr:to>
      <xdr:col>6</xdr:col>
      <xdr:colOff>633600</xdr:colOff>
      <xdr:row>54</xdr:row>
      <xdr:rowOff>114480</xdr:rowOff>
    </xdr:to>
    <xdr:graphicFrame>
      <xdr:nvGraphicFramePr>
        <xdr:cNvPr id="17" name="Chart 2"/>
        <xdr:cNvGraphicFramePr/>
      </xdr:nvGraphicFramePr>
      <xdr:xfrm>
        <a:off x="0" y="5086080"/>
        <a:ext cx="5308560" cy="396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82417878298331</cdr:x>
      <cdr:y>0.0754598135550516</cdr:y>
    </cdr:from>
    <cdr:to>
      <cdr:x>0.142232094776521</cdr:x>
      <cdr:y>0.123456790123457</cdr:y>
    </cdr:to>
    <cdr:sp>
      <cdr:nvSpPr>
        <cdr:cNvPr id="11" name="Größenachsentitel"/>
        <cdr:cNvSpPr/>
      </cdr:nvSpPr>
      <cdr:spPr>
        <a:xfrm>
          <a:off x="97560" y="215640"/>
          <a:ext cx="6631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Tausend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8523155627356</cdr:x>
      <cdr:y>0.226505416981607</cdr:y>
    </cdr:from>
    <cdr:to>
      <cdr:x>0.38523155627356</cdr:x>
      <cdr:y>0.803980851599899</cdr:y>
    </cdr:to>
    <cdr:sp>
      <cdr:nvSpPr>
        <cdr:cNvPr id="12" name="Line 2"/>
        <cdr:cNvSpPr/>
      </cdr:nvSpPr>
      <cdr:spPr>
        <a:xfrm>
          <a:off x="2060280" y="647280"/>
          <a:ext cx="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4997307485191</cdr:x>
      <cdr:y>0.909800957420005</cdr:y>
    </cdr:from>
    <cdr:to>
      <cdr:x>0.279752288637588</cdr:x>
      <cdr:y>0.95779793398841</cdr:y>
    </cdr:to>
    <cdr:sp>
      <cdr:nvSpPr>
        <cdr:cNvPr id="13" name="Text A"/>
        <cdr:cNvSpPr/>
      </cdr:nvSpPr>
      <cdr:spPr>
        <a:xfrm>
          <a:off x="114984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1249326871298</cdr:x>
      <cdr:y>0.905265810027715</cdr:y>
    </cdr:from>
    <cdr:to>
      <cdr:x>0.556004308023694</cdr:x>
      <cdr:y>0.95326278659612</cdr:y>
    </cdr:to>
    <cdr:sp>
      <cdr:nvSpPr>
        <cdr:cNvPr id="14" name="Text B"/>
        <cdr:cNvSpPr/>
      </cdr:nvSpPr>
      <cdr:spPr>
        <a:xfrm>
          <a:off x="2627280" y="258696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597738288</cdr:x>
      <cdr:y>0.909800957420005</cdr:y>
    </cdr:from>
    <cdr:to>
      <cdr:x>0.832525578890684</cdr:x>
      <cdr:y>0.95779793398841</cdr:y>
    </cdr:to>
    <cdr:sp>
      <cdr:nvSpPr>
        <cdr:cNvPr id="15" name="Text C"/>
        <cdr:cNvSpPr/>
      </cdr:nvSpPr>
      <cdr:spPr>
        <a:xfrm>
          <a:off x="4106160" y="2599920"/>
          <a:ext cx="346320" cy="13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4983844911147</cdr:x>
      <cdr:y>0.226505416981607</cdr:y>
    </cdr:from>
    <cdr:to>
      <cdr:x>0.665724286483576</cdr:x>
      <cdr:y>0.803980851599899</cdr:y>
    </cdr:to>
    <cdr:sp>
      <cdr:nvSpPr>
        <cdr:cNvPr id="16" name="Line 6"/>
        <cdr:cNvSpPr/>
      </cdr:nvSpPr>
      <cdr:spPr>
        <a:xfrm>
          <a:off x="3556440" y="647280"/>
          <a:ext cx="3960" cy="1650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6726791889876</cdr:x>
      <cdr:y>0.18339540376056</cdr:y>
    </cdr:from>
    <cdr:to>
      <cdr:x>0.406726791889876</cdr:x>
      <cdr:y>0.638386774457262</cdr:y>
    </cdr:to>
    <cdr:sp>
      <cdr:nvSpPr>
        <cdr:cNvPr id="18" name="Line 1"/>
        <cdr:cNvSpPr/>
      </cdr:nvSpPr>
      <cdr:spPr>
        <a:xfrm flipV="1">
          <a:off x="2159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1530480775751</cdr:x>
      <cdr:y>0.18339540376056</cdr:y>
    </cdr:from>
    <cdr:to>
      <cdr:x>0.691530480775751</cdr:x>
      <cdr:y>0.638386774457262</cdr:y>
    </cdr:to>
    <cdr:sp>
      <cdr:nvSpPr>
        <cdr:cNvPr id="19" name="Line 2"/>
        <cdr:cNvSpPr/>
      </cdr:nvSpPr>
      <cdr:spPr>
        <a:xfrm flipV="1">
          <a:off x="3671280" y="726840"/>
          <a:ext cx="0" cy="1803240"/>
        </a:xfrm>
        <a:prstGeom prst="line">
          <a:avLst/>
        </a:prstGeom>
        <a:ln w="324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53746524716892</cdr:x>
      <cdr:y>0.7272231810337</cdr:y>
    </cdr:from>
    <cdr:to>
      <cdr:x>0.320743202007188</cdr:x>
      <cdr:y>0.763012081024616</cdr:y>
    </cdr:to>
    <cdr:sp>
      <cdr:nvSpPr>
        <cdr:cNvPr id="20" name="Text A"/>
        <cdr:cNvSpPr/>
      </cdr:nvSpPr>
      <cdr:spPr>
        <a:xfrm>
          <a:off x="1347120" y="2882160"/>
          <a:ext cx="355680" cy="141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0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31497931782736</cdr:x>
      <cdr:y>0.7272231810337</cdr:y>
    </cdr:from>
    <cdr:to>
      <cdr:x>0.602020749983047</cdr:x>
      <cdr:y>0.763466254882369</cdr:y>
    </cdr:to>
    <cdr:sp>
      <cdr:nvSpPr>
        <cdr:cNvPr id="21" name="Text B"/>
        <cdr:cNvSpPr/>
      </cdr:nvSpPr>
      <cdr:spPr>
        <a:xfrm>
          <a:off x="2821680" y="2882160"/>
          <a:ext cx="374400" cy="143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1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0501796975656</cdr:x>
      <cdr:y>0.724770642201835</cdr:y>
    </cdr:from>
    <cdr:to>
      <cdr:x>0.86675255984268</cdr:x>
      <cdr:y>0.760741211735853</cdr:y>
    </cdr:to>
    <cdr:sp>
      <cdr:nvSpPr>
        <cdr:cNvPr id="22" name="Text C"/>
        <cdr:cNvSpPr/>
      </cdr:nvSpPr>
      <cdr:spPr>
        <a:xfrm>
          <a:off x="4249800" y="2872440"/>
          <a:ext cx="3517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28"/>
    <col collapsed="false" customWidth="true" hidden="false" outlineLevel="0" max="4" min="4" style="1" width="5.56"/>
    <col collapsed="false" customWidth="false" hidden="false" outlineLevel="0" max="7" min="5" style="1" width="11.56"/>
    <col collapsed="false" customWidth="true" hidden="false" outlineLevel="0" max="8" min="8" style="1" width="2.56"/>
    <col collapsed="false" customWidth="true" hidden="false" outlineLevel="0" max="9" min="9" style="1" width="5.99"/>
    <col collapsed="false" customWidth="true" hidden="false" outlineLevel="0" max="10" min="10" style="1" width="10.85"/>
    <col collapsed="false" customWidth="true" hidden="false" outlineLevel="0" max="11" min="11" style="1" width="11.28"/>
    <col collapsed="false" customWidth="true" hidden="false" outlineLevel="0" max="12" min="12" style="1" width="8.28"/>
    <col collapsed="false" customWidth="true" hidden="false" outlineLevel="0" max="13" min="13" style="1" width="9.85"/>
    <col collapsed="false" customWidth="false" hidden="false" outlineLevel="0" max="257" min="14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60.95" hidden="false" customHeight="tru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44.1" hidden="false" customHeight="true" outlineLevel="0" collapsed="false">
      <c r="C11" s="8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6</v>
      </c>
    </row>
    <row r="14" customFormat="false" ht="12.75" hidden="false" customHeight="false" outlineLevel="0" collapsed="false">
      <c r="H14" s="10" t="s">
        <v>7</v>
      </c>
      <c r="I14" s="11"/>
      <c r="J14" s="11"/>
      <c r="K14" s="11" t="s">
        <v>8</v>
      </c>
      <c r="L14" s="0"/>
      <c r="M14" s="0"/>
    </row>
    <row r="15" customFormat="false" ht="12.75" hidden="false" customHeight="false" outlineLevel="0" collapsed="false">
      <c r="H15" s="11"/>
      <c r="I15" s="12" t="s">
        <v>9</v>
      </c>
      <c r="J15" s="12" t="s">
        <v>10</v>
      </c>
      <c r="K15" s="12" t="s">
        <v>11</v>
      </c>
    </row>
    <row r="16" customFormat="false" ht="12.75" hidden="false" customHeight="false" outlineLevel="0" collapsed="false">
      <c r="H16" s="13" t="s">
        <v>12</v>
      </c>
      <c r="I16" s="11" t="n">
        <v>11</v>
      </c>
      <c r="J16" s="11" t="n">
        <v>1</v>
      </c>
      <c r="K16" s="11" t="n">
        <v>170464</v>
      </c>
    </row>
    <row r="17" customFormat="false" ht="12.75" hidden="false" customHeight="false" outlineLevel="0" collapsed="false">
      <c r="H17" s="14" t="s">
        <v>13</v>
      </c>
      <c r="I17" s="11" t="n">
        <v>11</v>
      </c>
      <c r="J17" s="11" t="n">
        <v>2</v>
      </c>
      <c r="K17" s="11" t="n">
        <v>188212</v>
      </c>
    </row>
    <row r="18" customFormat="false" ht="12.75" hidden="false" customHeight="false" outlineLevel="0" collapsed="false">
      <c r="H18" s="14" t="s">
        <v>14</v>
      </c>
      <c r="I18" s="11" t="n">
        <v>11</v>
      </c>
      <c r="J18" s="11" t="n">
        <v>3</v>
      </c>
      <c r="K18" s="11" t="n">
        <v>239672</v>
      </c>
    </row>
    <row r="19" customFormat="false" ht="12.75" hidden="false" customHeight="false" outlineLevel="0" collapsed="false">
      <c r="H19" s="14" t="s">
        <v>15</v>
      </c>
      <c r="I19" s="11" t="n">
        <v>11</v>
      </c>
      <c r="J19" s="11" t="n">
        <v>4</v>
      </c>
      <c r="K19" s="11" t="n">
        <v>322554</v>
      </c>
    </row>
    <row r="20" customFormat="false" ht="12.75" hidden="false" customHeight="false" outlineLevel="0" collapsed="false">
      <c r="H20" s="14" t="s">
        <v>14</v>
      </c>
      <c r="I20" s="11" t="n">
        <v>11</v>
      </c>
      <c r="J20" s="11" t="n">
        <v>5</v>
      </c>
      <c r="K20" s="11" t="n">
        <v>425218</v>
      </c>
    </row>
    <row r="21" customFormat="false" ht="12.75" hidden="false" customHeight="false" outlineLevel="0" collapsed="false">
      <c r="H21" s="14" t="s">
        <v>12</v>
      </c>
      <c r="I21" s="11" t="n">
        <v>11</v>
      </c>
      <c r="J21" s="11" t="n">
        <v>6</v>
      </c>
      <c r="K21" s="11" t="n">
        <v>515139</v>
      </c>
    </row>
    <row r="22" customFormat="false" ht="12.75" hidden="false" customHeight="false" outlineLevel="0" collapsed="false">
      <c r="H22" s="14" t="s">
        <v>12</v>
      </c>
      <c r="I22" s="11" t="n">
        <v>11</v>
      </c>
      <c r="J22" s="11" t="n">
        <v>7</v>
      </c>
      <c r="K22" s="11" t="n">
        <v>476173</v>
      </c>
    </row>
    <row r="23" customFormat="false" ht="12.75" hidden="false" customHeight="false" outlineLevel="0" collapsed="false">
      <c r="H23" s="14" t="s">
        <v>15</v>
      </c>
      <c r="I23" s="11" t="n">
        <v>11</v>
      </c>
      <c r="J23" s="11" t="n">
        <v>8</v>
      </c>
      <c r="K23" s="11" t="n">
        <v>474343</v>
      </c>
    </row>
    <row r="24" customFormat="false" ht="12.75" hidden="false" customHeight="false" outlineLevel="0" collapsed="false">
      <c r="H24" s="14" t="s">
        <v>16</v>
      </c>
      <c r="I24" s="11" t="n">
        <v>11</v>
      </c>
      <c r="J24" s="11" t="n">
        <v>9</v>
      </c>
      <c r="K24" s="11" t="n">
        <v>422409</v>
      </c>
    </row>
    <row r="25" customFormat="false" ht="12.75" hidden="false" customHeight="false" outlineLevel="0" collapsed="false">
      <c r="H25" s="14" t="s">
        <v>17</v>
      </c>
      <c r="I25" s="11" t="n">
        <v>11</v>
      </c>
      <c r="J25" s="11" t="n">
        <v>10</v>
      </c>
      <c r="K25" s="11" t="n">
        <v>348544</v>
      </c>
    </row>
    <row r="26" customFormat="false" ht="12.75" hidden="false" customHeight="false" outlineLevel="0" collapsed="false">
      <c r="H26" s="14" t="s">
        <v>18</v>
      </c>
      <c r="I26" s="11" t="n">
        <v>11</v>
      </c>
      <c r="J26" s="11" t="n">
        <v>11</v>
      </c>
      <c r="K26" s="11" t="n">
        <v>249807</v>
      </c>
    </row>
    <row r="27" customFormat="false" ht="13.5" hidden="false" customHeight="false" outlineLevel="0" collapsed="false">
      <c r="H27" s="15" t="s">
        <v>19</v>
      </c>
      <c r="I27" s="11" t="n">
        <v>11</v>
      </c>
      <c r="J27" s="11" t="n">
        <v>12</v>
      </c>
      <c r="K27" s="11" t="n">
        <v>213611</v>
      </c>
    </row>
    <row r="28" customFormat="false" ht="12.75" hidden="false" customHeight="false" outlineLevel="0" collapsed="false">
      <c r="H28" s="16" t="s">
        <v>12</v>
      </c>
      <c r="I28" s="11" t="n">
        <v>12</v>
      </c>
      <c r="J28" s="11" t="n">
        <v>1</v>
      </c>
      <c r="K28" s="11" t="n">
        <v>170996</v>
      </c>
    </row>
    <row r="29" customFormat="false" ht="12.75" hidden="false" customHeight="false" outlineLevel="0" collapsed="false">
      <c r="H29" s="16" t="s">
        <v>13</v>
      </c>
      <c r="I29" s="11" t="n">
        <v>12</v>
      </c>
      <c r="J29" s="11" t="n">
        <v>2</v>
      </c>
      <c r="K29" s="11" t="n">
        <v>194673</v>
      </c>
    </row>
    <row r="30" customFormat="false" ht="12.75" hidden="false" customHeight="false" outlineLevel="0" collapsed="false">
      <c r="H30" s="16" t="s">
        <v>14</v>
      </c>
      <c r="I30" s="11" t="n">
        <v>12</v>
      </c>
      <c r="J30" s="11" t="n">
        <v>3</v>
      </c>
      <c r="K30" s="11" t="n">
        <v>268104</v>
      </c>
    </row>
    <row r="31" customFormat="false" ht="12.75" hidden="false" customHeight="false" outlineLevel="0" collapsed="false">
      <c r="H31" s="16" t="s">
        <v>15</v>
      </c>
      <c r="I31" s="11" t="n">
        <v>12</v>
      </c>
      <c r="J31" s="11" t="n">
        <v>4</v>
      </c>
      <c r="K31" s="11" t="n">
        <v>323936</v>
      </c>
    </row>
    <row r="32" customFormat="false" ht="12" hidden="false" customHeight="true" outlineLevel="0" collapsed="false">
      <c r="H32" s="16" t="s">
        <v>14</v>
      </c>
      <c r="I32" s="11" t="n">
        <v>12</v>
      </c>
      <c r="J32" s="11" t="n">
        <v>5</v>
      </c>
      <c r="K32" s="11" t="n">
        <v>487748</v>
      </c>
    </row>
    <row r="33" customFormat="false" ht="12" hidden="false" customHeight="true" outlineLevel="0" collapsed="false">
      <c r="H33" s="16" t="s">
        <v>12</v>
      </c>
      <c r="I33" s="11" t="n">
        <v>12</v>
      </c>
      <c r="J33" s="11" t="n">
        <v>6</v>
      </c>
      <c r="K33" s="11" t="n">
        <v>466948</v>
      </c>
    </row>
    <row r="34" customFormat="false" ht="12.75" hidden="false" customHeight="false" outlineLevel="0" collapsed="false">
      <c r="H34" s="16" t="s">
        <v>12</v>
      </c>
      <c r="I34" s="11" t="n">
        <v>12</v>
      </c>
      <c r="J34" s="11" t="n">
        <v>7</v>
      </c>
      <c r="K34" s="11" t="n">
        <v>468652</v>
      </c>
    </row>
    <row r="35" customFormat="false" ht="12.75" hidden="false" customHeight="false" outlineLevel="0" collapsed="false">
      <c r="H35" s="16" t="s">
        <v>15</v>
      </c>
      <c r="I35" s="11" t="n">
        <v>12</v>
      </c>
      <c r="J35" s="11" t="n">
        <v>8</v>
      </c>
      <c r="K35" s="11" t="n">
        <v>522027</v>
      </c>
    </row>
    <row r="36" customFormat="false" ht="12.75" hidden="false" customHeight="false" outlineLevel="0" collapsed="false">
      <c r="H36" s="16" t="s">
        <v>16</v>
      </c>
      <c r="I36" s="11" t="n">
        <v>12</v>
      </c>
      <c r="J36" s="11" t="n">
        <v>9</v>
      </c>
      <c r="K36" s="11" t="n">
        <v>450048</v>
      </c>
    </row>
    <row r="37" customFormat="false" ht="12.75" hidden="false" customHeight="false" outlineLevel="0" collapsed="false">
      <c r="H37" s="16" t="s">
        <v>17</v>
      </c>
      <c r="I37" s="11" t="n">
        <v>12</v>
      </c>
      <c r="J37" s="11" t="n">
        <v>10</v>
      </c>
      <c r="K37" s="11" t="n">
        <v>350644</v>
      </c>
    </row>
    <row r="38" customFormat="false" ht="12.75" hidden="false" customHeight="false" outlineLevel="0" collapsed="false">
      <c r="H38" s="16" t="s">
        <v>18</v>
      </c>
      <c r="I38" s="11" t="n">
        <v>12</v>
      </c>
      <c r="J38" s="11" t="n">
        <v>11</v>
      </c>
      <c r="K38" s="11" t="n">
        <v>259775</v>
      </c>
    </row>
    <row r="39" customFormat="false" ht="12.75" hidden="false" customHeight="false" outlineLevel="0" collapsed="false">
      <c r="H39" s="17" t="s">
        <v>19</v>
      </c>
      <c r="I39" s="11"/>
      <c r="J39" s="11"/>
      <c r="K39" s="11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44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166</v>
      </c>
      <c r="C8" s="125" t="n">
        <v>-38.3</v>
      </c>
      <c r="D8" s="75" t="n">
        <v>839</v>
      </c>
      <c r="E8" s="125" t="n">
        <v>-65.6</v>
      </c>
      <c r="F8" s="125" t="n">
        <v>5.1</v>
      </c>
      <c r="G8" s="75" t="n">
        <v>4016</v>
      </c>
      <c r="H8" s="125" t="n">
        <v>3</v>
      </c>
      <c r="I8" s="75" t="n">
        <v>17250</v>
      </c>
      <c r="J8" s="125" t="n">
        <v>-21</v>
      </c>
      <c r="K8" s="125" t="n">
        <v>4.3</v>
      </c>
    </row>
    <row r="9" customFormat="false" ht="12" hidden="false" customHeight="true" outlineLevel="0" collapsed="false">
      <c r="A9" s="78" t="s">
        <v>216</v>
      </c>
      <c r="B9" s="75" t="n">
        <v>567</v>
      </c>
      <c r="C9" s="125" t="n">
        <v>-51</v>
      </c>
      <c r="D9" s="75" t="n">
        <v>1036</v>
      </c>
      <c r="E9" s="125" t="n">
        <v>-56</v>
      </c>
      <c r="F9" s="125" t="n">
        <v>1.8</v>
      </c>
      <c r="G9" s="75" t="n">
        <v>9216</v>
      </c>
      <c r="H9" s="125" t="n">
        <v>-16.2</v>
      </c>
      <c r="I9" s="75" t="n">
        <v>19637</v>
      </c>
      <c r="J9" s="125" t="n">
        <v>-4.9</v>
      </c>
      <c r="K9" s="125" t="n">
        <v>2.1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1757</v>
      </c>
      <c r="C10" s="125" t="n">
        <v>299.3</v>
      </c>
      <c r="D10" s="75" t="n">
        <v>3906</v>
      </c>
      <c r="E10" s="125" t="n">
        <v>150.5</v>
      </c>
      <c r="F10" s="125" t="n">
        <v>2.2</v>
      </c>
      <c r="G10" s="75" t="n">
        <v>15683</v>
      </c>
      <c r="H10" s="125" t="n">
        <v>38</v>
      </c>
      <c r="I10" s="75" t="n">
        <v>27141</v>
      </c>
      <c r="J10" s="125" t="n">
        <v>15.4</v>
      </c>
      <c r="K10" s="125" t="n">
        <v>1.7</v>
      </c>
    </row>
    <row r="11" customFormat="false" ht="12" hidden="false" customHeight="true" outlineLevel="0" collapsed="false">
      <c r="A11" s="78" t="s">
        <v>218</v>
      </c>
      <c r="B11" s="75" t="n">
        <v>3127</v>
      </c>
      <c r="C11" s="125" t="n">
        <v>50.6</v>
      </c>
      <c r="D11" s="75" t="n">
        <v>6349</v>
      </c>
      <c r="E11" s="125" t="n">
        <v>24.1</v>
      </c>
      <c r="F11" s="125" t="n">
        <v>2</v>
      </c>
      <c r="G11" s="75" t="n">
        <v>42143</v>
      </c>
      <c r="H11" s="125" t="n">
        <v>16.8</v>
      </c>
      <c r="I11" s="75" t="n">
        <v>95823</v>
      </c>
      <c r="J11" s="125" t="n">
        <v>14</v>
      </c>
      <c r="K11" s="125" t="n">
        <v>2.3</v>
      </c>
    </row>
    <row r="12" customFormat="false" ht="12" hidden="false" customHeight="true" outlineLevel="0" collapsed="false">
      <c r="B12" s="75"/>
      <c r="C12" s="125"/>
      <c r="D12" s="75"/>
      <c r="E12" s="125"/>
      <c r="F12" s="125"/>
      <c r="G12" s="75"/>
      <c r="H12" s="125"/>
      <c r="I12" s="75"/>
      <c r="J12" s="125"/>
      <c r="K12" s="125"/>
    </row>
    <row r="13" customFormat="false" ht="12" hidden="false" customHeight="true" outlineLevel="0" collapsed="false">
      <c r="A13" s="92" t="s">
        <v>219</v>
      </c>
      <c r="B13" s="75"/>
      <c r="C13" s="125"/>
      <c r="D13" s="75"/>
      <c r="E13" s="125"/>
      <c r="F13" s="125"/>
      <c r="G13" s="75"/>
      <c r="H13" s="125"/>
      <c r="I13" s="75"/>
      <c r="J13" s="125"/>
      <c r="K13" s="125"/>
    </row>
    <row r="14" customFormat="false" ht="12" hidden="false" customHeight="true" outlineLevel="0" collapsed="false">
      <c r="A14" s="78" t="s">
        <v>220</v>
      </c>
      <c r="B14" s="75" t="n">
        <v>1044</v>
      </c>
      <c r="C14" s="125" t="n">
        <v>73.1</v>
      </c>
      <c r="D14" s="75" t="n">
        <v>2948</v>
      </c>
      <c r="E14" s="125" t="n">
        <v>-5.6</v>
      </c>
      <c r="F14" s="125" t="n">
        <v>2.8</v>
      </c>
      <c r="G14" s="75" t="n">
        <v>14156</v>
      </c>
      <c r="H14" s="125" t="n">
        <v>16.1</v>
      </c>
      <c r="I14" s="75" t="n">
        <v>37500</v>
      </c>
      <c r="J14" s="125" t="n">
        <v>12.5</v>
      </c>
      <c r="K14" s="125" t="n">
        <v>2.6</v>
      </c>
    </row>
    <row r="15" customFormat="false" ht="12" hidden="false" customHeight="true" outlineLevel="0" collapsed="false">
      <c r="A15" s="78" t="s">
        <v>221</v>
      </c>
      <c r="B15" s="75" t="n">
        <v>4802</v>
      </c>
      <c r="C15" s="125" t="n">
        <v>-4.8</v>
      </c>
      <c r="D15" s="75" t="n">
        <v>8467</v>
      </c>
      <c r="E15" s="125" t="n">
        <v>1</v>
      </c>
      <c r="F15" s="125" t="n">
        <v>1.8</v>
      </c>
      <c r="G15" s="75" t="n">
        <v>71403</v>
      </c>
      <c r="H15" s="125" t="n">
        <v>-5.1</v>
      </c>
      <c r="I15" s="75" t="n">
        <v>135697</v>
      </c>
      <c r="J15" s="125" t="n">
        <v>4.1</v>
      </c>
      <c r="K15" s="125" t="n">
        <v>1.9</v>
      </c>
    </row>
    <row r="16" customFormat="false" ht="12" hidden="false" customHeight="true" outlineLevel="0" collapsed="false">
      <c r="A16" s="78" t="s">
        <v>222</v>
      </c>
      <c r="B16" s="75" t="n">
        <v>90</v>
      </c>
      <c r="C16" s="125" t="n">
        <v>-55</v>
      </c>
      <c r="D16" s="75" t="n">
        <v>279</v>
      </c>
      <c r="E16" s="125" t="n">
        <v>-65.6</v>
      </c>
      <c r="F16" s="125" t="n">
        <v>3.1</v>
      </c>
      <c r="G16" s="75" t="n">
        <v>1593</v>
      </c>
      <c r="H16" s="125" t="n">
        <v>14.2</v>
      </c>
      <c r="I16" s="75" t="n">
        <v>6473</v>
      </c>
      <c r="J16" s="125" t="n">
        <v>54.3</v>
      </c>
      <c r="K16" s="125" t="n">
        <v>4.1</v>
      </c>
    </row>
    <row r="17" customFormat="false" ht="12" hidden="false" customHeight="true" outlineLevel="0" collapsed="false">
      <c r="A17" s="78" t="s">
        <v>223</v>
      </c>
      <c r="B17" s="75" t="n">
        <v>215</v>
      </c>
      <c r="C17" s="125" t="n">
        <v>43.3</v>
      </c>
      <c r="D17" s="75" t="n">
        <v>402</v>
      </c>
      <c r="E17" s="125" t="n">
        <v>3.6</v>
      </c>
      <c r="F17" s="125" t="n">
        <v>1.9</v>
      </c>
      <c r="G17" s="75" t="n">
        <v>3478</v>
      </c>
      <c r="H17" s="125" t="n">
        <v>-5.9</v>
      </c>
      <c r="I17" s="75" t="n">
        <v>11451</v>
      </c>
      <c r="J17" s="125" t="n">
        <v>11.9</v>
      </c>
      <c r="K17" s="125" t="n">
        <v>3.3</v>
      </c>
    </row>
    <row r="18" customFormat="false" ht="12" hidden="false" customHeight="true" outlineLevel="0" collapsed="false">
      <c r="A18" s="78" t="s">
        <v>224</v>
      </c>
      <c r="B18" s="75" t="n">
        <v>488</v>
      </c>
      <c r="C18" s="125" t="n">
        <v>-52.7</v>
      </c>
      <c r="D18" s="75" t="n">
        <v>1237</v>
      </c>
      <c r="E18" s="125" t="n">
        <v>-47.9</v>
      </c>
      <c r="F18" s="125" t="n">
        <v>2.5</v>
      </c>
      <c r="G18" s="75" t="n">
        <v>12730</v>
      </c>
      <c r="H18" s="125" t="n">
        <v>24.6</v>
      </c>
      <c r="I18" s="75" t="n">
        <v>33755</v>
      </c>
      <c r="J18" s="125" t="n">
        <v>28.8</v>
      </c>
      <c r="K18" s="125" t="n">
        <v>2.7</v>
      </c>
    </row>
    <row r="19" customFormat="false" ht="12" hidden="false" customHeight="true" outlineLevel="0" collapsed="false">
      <c r="A19" s="78" t="s">
        <v>225</v>
      </c>
      <c r="B19" s="75" t="n">
        <v>733</v>
      </c>
      <c r="C19" s="125" t="n">
        <v>-43.9</v>
      </c>
      <c r="D19" s="75" t="n">
        <v>1811</v>
      </c>
      <c r="E19" s="125" t="n">
        <v>-26.2</v>
      </c>
      <c r="F19" s="125" t="n">
        <v>2.5</v>
      </c>
      <c r="G19" s="75" t="n">
        <v>19896</v>
      </c>
      <c r="H19" s="125" t="n">
        <v>-2.5</v>
      </c>
      <c r="I19" s="75" t="n">
        <v>42067</v>
      </c>
      <c r="J19" s="125" t="n">
        <v>-4.8</v>
      </c>
      <c r="K19" s="125" t="n">
        <v>2.1</v>
      </c>
    </row>
    <row r="20" customFormat="false" ht="12" hidden="false" customHeight="true" outlineLevel="0" collapsed="false">
      <c r="A20" s="78" t="s">
        <v>226</v>
      </c>
      <c r="B20" s="75" t="n">
        <v>522</v>
      </c>
      <c r="C20" s="125" t="n">
        <v>-6.6</v>
      </c>
      <c r="D20" s="75" t="n">
        <v>1132</v>
      </c>
      <c r="E20" s="125" t="n">
        <v>-24.6</v>
      </c>
      <c r="F20" s="125" t="n">
        <v>2.2</v>
      </c>
      <c r="G20" s="75" t="n">
        <v>11679</v>
      </c>
      <c r="H20" s="125" t="n">
        <v>-14.6</v>
      </c>
      <c r="I20" s="75" t="n">
        <v>27525</v>
      </c>
      <c r="J20" s="125" t="n">
        <v>-22.7</v>
      </c>
      <c r="K20" s="125" t="n">
        <v>2.4</v>
      </c>
    </row>
    <row r="21" customFormat="false" ht="12" hidden="false" customHeight="true" outlineLevel="0" collapsed="false">
      <c r="A21" s="95" t="s">
        <v>227</v>
      </c>
      <c r="B21" s="75" t="n">
        <v>645</v>
      </c>
      <c r="C21" s="125" t="n">
        <v>9.9</v>
      </c>
      <c r="D21" s="75" t="n">
        <v>1986</v>
      </c>
      <c r="E21" s="125" t="n">
        <v>-6.3</v>
      </c>
      <c r="F21" s="125" t="n">
        <v>3.1</v>
      </c>
      <c r="G21" s="75" t="n">
        <v>13590</v>
      </c>
      <c r="H21" s="125" t="n">
        <v>-1.1</v>
      </c>
      <c r="I21" s="75" t="n">
        <v>48881</v>
      </c>
      <c r="J21" s="125" t="n">
        <v>-4.8</v>
      </c>
      <c r="K21" s="125" t="n">
        <v>3.6</v>
      </c>
    </row>
    <row r="22" customFormat="false" ht="12" hidden="false" customHeight="true" outlineLevel="0" collapsed="false">
      <c r="A22" s="78" t="s">
        <v>228</v>
      </c>
      <c r="B22" s="75" t="n">
        <v>474</v>
      </c>
      <c r="C22" s="125" t="n">
        <v>-12.1</v>
      </c>
      <c r="D22" s="75" t="n">
        <v>1165</v>
      </c>
      <c r="E22" s="125" t="n">
        <v>-13.6</v>
      </c>
      <c r="F22" s="125" t="n">
        <v>2.5</v>
      </c>
      <c r="G22" s="75" t="n">
        <v>8639</v>
      </c>
      <c r="H22" s="125" t="n">
        <v>4.3</v>
      </c>
      <c r="I22" s="75" t="n">
        <v>20138</v>
      </c>
      <c r="J22" s="125" t="n">
        <v>6.6</v>
      </c>
      <c r="K22" s="125" t="n">
        <v>2.3</v>
      </c>
    </row>
    <row r="23" customFormat="false" ht="12" hidden="false" customHeight="true" outlineLevel="0" collapsed="false">
      <c r="A23" s="78" t="s">
        <v>229</v>
      </c>
      <c r="B23" s="75" t="n">
        <v>1552</v>
      </c>
      <c r="C23" s="125" t="n">
        <v>13</v>
      </c>
      <c r="D23" s="75" t="n">
        <v>2806</v>
      </c>
      <c r="E23" s="125" t="n">
        <v>7.6</v>
      </c>
      <c r="F23" s="125" t="n">
        <v>1.8</v>
      </c>
      <c r="G23" s="75" t="n">
        <v>33330</v>
      </c>
      <c r="H23" s="125" t="n">
        <v>-2.3</v>
      </c>
      <c r="I23" s="75" t="n">
        <v>69432</v>
      </c>
      <c r="J23" s="125" t="n">
        <v>-3</v>
      </c>
      <c r="K23" s="125" t="n">
        <v>2.1</v>
      </c>
    </row>
    <row r="24" customFormat="false" ht="12" hidden="false" customHeight="true" outlineLevel="0" collapsed="false">
      <c r="A24" s="78" t="s">
        <v>230</v>
      </c>
      <c r="B24" s="75" t="n">
        <v>188</v>
      </c>
      <c r="C24" s="125" t="n">
        <v>-38.8</v>
      </c>
      <c r="D24" s="75" t="n">
        <v>677</v>
      </c>
      <c r="E24" s="125" t="n">
        <v>3</v>
      </c>
      <c r="F24" s="125" t="n">
        <v>3.6</v>
      </c>
      <c r="G24" s="75" t="n">
        <v>4353</v>
      </c>
      <c r="H24" s="125" t="n">
        <v>1.2</v>
      </c>
      <c r="I24" s="75" t="n">
        <v>12421</v>
      </c>
      <c r="J24" s="125" t="n">
        <v>66</v>
      </c>
      <c r="K24" s="125" t="n">
        <v>2.9</v>
      </c>
    </row>
    <row r="25" customFormat="false" ht="12" hidden="false" customHeight="true" outlineLevel="0" collapsed="false">
      <c r="A25" s="78" t="s">
        <v>231</v>
      </c>
      <c r="B25" s="75" t="n">
        <v>857</v>
      </c>
      <c r="C25" s="125" t="n">
        <v>275.9</v>
      </c>
      <c r="D25" s="75" t="n">
        <v>1890</v>
      </c>
      <c r="E25" s="125" t="n">
        <v>250.6</v>
      </c>
      <c r="F25" s="125" t="n">
        <v>2.2</v>
      </c>
      <c r="G25" s="75" t="n">
        <v>5432</v>
      </c>
      <c r="H25" s="125" t="n">
        <v>-1.7</v>
      </c>
      <c r="I25" s="75" t="n">
        <v>16569</v>
      </c>
      <c r="J25" s="125" t="n">
        <v>18.9</v>
      </c>
      <c r="K25" s="125" t="n">
        <v>3.1</v>
      </c>
    </row>
    <row r="26" customFormat="false" ht="12" hidden="false" customHeight="true" outlineLevel="0" collapsed="false">
      <c r="A26" s="78" t="s">
        <v>232</v>
      </c>
      <c r="B26" s="75" t="n">
        <v>3136</v>
      </c>
      <c r="C26" s="125" t="n">
        <v>-12.5</v>
      </c>
      <c r="D26" s="75" t="n">
        <v>8296</v>
      </c>
      <c r="E26" s="125" t="n">
        <v>4.1</v>
      </c>
      <c r="F26" s="125" t="n">
        <v>2.6</v>
      </c>
      <c r="G26" s="75" t="n">
        <v>50473</v>
      </c>
      <c r="H26" s="125" t="n">
        <v>2.9</v>
      </c>
      <c r="I26" s="75" t="n">
        <v>119024</v>
      </c>
      <c r="J26" s="125" t="n">
        <v>7.6</v>
      </c>
      <c r="K26" s="125" t="n">
        <v>2.4</v>
      </c>
    </row>
    <row r="27" customFormat="false" ht="12" hidden="false" customHeight="true" outlineLevel="0" collapsed="false">
      <c r="A27" s="78" t="s">
        <v>233</v>
      </c>
      <c r="B27" s="75" t="n">
        <v>306</v>
      </c>
      <c r="C27" s="125" t="n">
        <v>-24.8</v>
      </c>
      <c r="D27" s="75" t="n">
        <v>857</v>
      </c>
      <c r="E27" s="125" t="n">
        <v>-29</v>
      </c>
      <c r="F27" s="125" t="n">
        <v>2.8</v>
      </c>
      <c r="G27" s="75" t="n">
        <v>8354</v>
      </c>
      <c r="H27" s="125" t="n">
        <v>3.2</v>
      </c>
      <c r="I27" s="75" t="n">
        <v>21547</v>
      </c>
      <c r="J27" s="125" t="n">
        <v>11.4</v>
      </c>
      <c r="K27" s="125" t="n">
        <v>2.6</v>
      </c>
    </row>
    <row r="28" customFormat="false" ht="12" hidden="false" customHeight="true" outlineLevel="0" collapsed="false">
      <c r="B28" s="75"/>
      <c r="C28" s="125"/>
      <c r="D28" s="75"/>
      <c r="E28" s="125"/>
      <c r="F28" s="125"/>
      <c r="G28" s="75"/>
      <c r="H28" s="125"/>
      <c r="I28" s="75"/>
      <c r="J28" s="125"/>
      <c r="K28" s="125"/>
    </row>
    <row r="29" customFormat="false" ht="12" hidden="false" customHeight="true" outlineLevel="0" collapsed="false">
      <c r="A29" s="92" t="s">
        <v>234</v>
      </c>
      <c r="B29" s="75"/>
      <c r="C29" s="125"/>
      <c r="D29" s="75"/>
      <c r="E29" s="125"/>
      <c r="F29" s="125"/>
      <c r="G29" s="75"/>
      <c r="H29" s="125"/>
      <c r="I29" s="75"/>
      <c r="J29" s="125"/>
      <c r="K29" s="125"/>
    </row>
    <row r="30" customFormat="false" ht="12" hidden="false" customHeight="true" outlineLevel="0" collapsed="false">
      <c r="A30" s="78" t="s">
        <v>230</v>
      </c>
      <c r="B30" s="75" t="n">
        <v>303</v>
      </c>
      <c r="C30" s="125" t="n">
        <v>-25.2</v>
      </c>
      <c r="D30" s="75" t="n">
        <v>1184</v>
      </c>
      <c r="E30" s="125" t="n">
        <v>24</v>
      </c>
      <c r="F30" s="125" t="n">
        <v>3.9</v>
      </c>
      <c r="G30" s="75" t="n">
        <v>6581</v>
      </c>
      <c r="H30" s="125" t="n">
        <v>1.4</v>
      </c>
      <c r="I30" s="75" t="n">
        <v>15873</v>
      </c>
      <c r="J30" s="125" t="n">
        <v>43.1</v>
      </c>
      <c r="K30" s="125" t="n">
        <v>2.4</v>
      </c>
    </row>
    <row r="31" customFormat="false" ht="12" hidden="false" customHeight="true" outlineLevel="0" collapsed="false">
      <c r="A31" s="78" t="s">
        <v>235</v>
      </c>
      <c r="B31" s="75" t="n">
        <v>1092</v>
      </c>
      <c r="C31" s="125" t="n">
        <v>-37.5</v>
      </c>
      <c r="D31" s="75" t="n">
        <v>2469</v>
      </c>
      <c r="E31" s="125" t="n">
        <v>-29.5</v>
      </c>
      <c r="F31" s="125" t="n">
        <v>2.3</v>
      </c>
      <c r="G31" s="75" t="n">
        <v>26307</v>
      </c>
      <c r="H31" s="125" t="n">
        <v>-0.7</v>
      </c>
      <c r="I31" s="75" t="n">
        <v>58753</v>
      </c>
      <c r="J31" s="125" t="n">
        <v>-1.2</v>
      </c>
      <c r="K31" s="125" t="n">
        <v>2.2</v>
      </c>
    </row>
    <row r="32" customFormat="false" ht="12" hidden="false" customHeight="true" outlineLevel="0" collapsed="false">
      <c r="A32" s="78" t="s">
        <v>233</v>
      </c>
      <c r="B32" s="75" t="n">
        <v>306</v>
      </c>
      <c r="C32" s="125" t="n">
        <v>-24.8</v>
      </c>
      <c r="D32" s="75" t="n">
        <v>857</v>
      </c>
      <c r="E32" s="125" t="n">
        <v>-29</v>
      </c>
      <c r="F32" s="125" t="n">
        <v>2.8</v>
      </c>
      <c r="G32" s="75" t="n">
        <v>8354</v>
      </c>
      <c r="H32" s="125" t="n">
        <v>3.2</v>
      </c>
      <c r="I32" s="75" t="n">
        <v>21547</v>
      </c>
      <c r="J32" s="125" t="n">
        <v>11.4</v>
      </c>
      <c r="K32" s="125" t="n">
        <v>2.6</v>
      </c>
    </row>
    <row r="33" customFormat="false" ht="12" hidden="false" customHeight="true" outlineLevel="0" collapsed="false">
      <c r="A33" s="78" t="s">
        <v>236</v>
      </c>
      <c r="B33" s="75" t="n">
        <v>1044</v>
      </c>
      <c r="C33" s="125" t="n">
        <v>73.1</v>
      </c>
      <c r="D33" s="75" t="n">
        <v>2948</v>
      </c>
      <c r="E33" s="125" t="n">
        <v>-5.6</v>
      </c>
      <c r="F33" s="125" t="n">
        <v>2.8</v>
      </c>
      <c r="G33" s="75" t="n">
        <v>14156</v>
      </c>
      <c r="H33" s="125" t="n">
        <v>16.1</v>
      </c>
      <c r="I33" s="75" t="n">
        <v>37500</v>
      </c>
      <c r="J33" s="125" t="n">
        <v>12.5</v>
      </c>
      <c r="K33" s="125" t="n">
        <v>2.6</v>
      </c>
    </row>
    <row r="34" customFormat="false" ht="12" hidden="false" customHeight="true" outlineLevel="0" collapsed="false">
      <c r="A34" s="78" t="s">
        <v>237</v>
      </c>
      <c r="B34" s="75" t="n">
        <v>2890</v>
      </c>
      <c r="C34" s="125" t="n">
        <v>40.4</v>
      </c>
      <c r="D34" s="75" t="n">
        <v>7129</v>
      </c>
      <c r="E34" s="125" t="n">
        <v>17.8</v>
      </c>
      <c r="F34" s="125" t="n">
        <v>2.5</v>
      </c>
      <c r="G34" s="75" t="n">
        <v>42003</v>
      </c>
      <c r="H34" s="125" t="n">
        <v>18.9</v>
      </c>
      <c r="I34" s="75" t="n">
        <v>109777</v>
      </c>
      <c r="J34" s="125" t="n">
        <v>8.6</v>
      </c>
      <c r="K34" s="125" t="n">
        <v>2.6</v>
      </c>
    </row>
    <row r="35" customFormat="false" ht="12" hidden="false" customHeight="true" outlineLevel="0" collapsed="false">
      <c r="A35" s="78" t="s">
        <v>238</v>
      </c>
      <c r="B35" s="75" t="n">
        <v>4458</v>
      </c>
      <c r="C35" s="125" t="n">
        <v>-1.1</v>
      </c>
      <c r="D35" s="75" t="n">
        <v>7640</v>
      </c>
      <c r="E35" s="125" t="n">
        <v>1.4</v>
      </c>
      <c r="F35" s="125" t="n">
        <v>1.7</v>
      </c>
      <c r="G35" s="75" t="n">
        <v>60144</v>
      </c>
      <c r="H35" s="125" t="n">
        <v>-5.8</v>
      </c>
      <c r="I35" s="75" t="n">
        <v>109926</v>
      </c>
      <c r="J35" s="125" t="n">
        <v>5.1</v>
      </c>
      <c r="K35" s="125" t="n">
        <v>1.8</v>
      </c>
    </row>
    <row r="36" customFormat="false" ht="12" hidden="false" customHeight="true" outlineLevel="0" collapsed="false">
      <c r="A36" s="78" t="s">
        <v>239</v>
      </c>
      <c r="B36" s="75" t="n">
        <v>1769</v>
      </c>
      <c r="C36" s="125" t="n">
        <v>-11.5</v>
      </c>
      <c r="D36" s="75" t="n">
        <v>3579</v>
      </c>
      <c r="E36" s="125" t="n">
        <v>-7.7</v>
      </c>
      <c r="F36" s="125" t="n">
        <v>2</v>
      </c>
      <c r="G36" s="75" t="n">
        <v>27576</v>
      </c>
      <c r="H36" s="125" t="n">
        <v>-6.6</v>
      </c>
      <c r="I36" s="75" t="n">
        <v>61794</v>
      </c>
      <c r="J36" s="125" t="n">
        <v>-1</v>
      </c>
      <c r="K36" s="125" t="n">
        <v>2.2</v>
      </c>
    </row>
    <row r="37" customFormat="false" ht="12" hidden="false" customHeight="true" outlineLevel="0" collapsed="false">
      <c r="A37" s="78" t="s">
        <v>240</v>
      </c>
      <c r="B37" s="75" t="n">
        <v>521</v>
      </c>
      <c r="C37" s="125" t="n">
        <v>8.1</v>
      </c>
      <c r="D37" s="75" t="n">
        <v>1306</v>
      </c>
      <c r="E37" s="125" t="n">
        <v>-4.5</v>
      </c>
      <c r="F37" s="125" t="n">
        <v>2.5</v>
      </c>
      <c r="G37" s="75" t="n">
        <v>10010</v>
      </c>
      <c r="H37" s="125" t="n">
        <v>-16.6</v>
      </c>
      <c r="I37" s="75" t="n">
        <v>27708</v>
      </c>
      <c r="J37" s="125" t="n">
        <v>-17.4</v>
      </c>
      <c r="K37" s="125" t="n">
        <v>2.8</v>
      </c>
    </row>
    <row r="38" customFormat="false" ht="12" hidden="false" customHeight="true" outlineLevel="0" collapsed="false">
      <c r="A38" s="78" t="s">
        <v>241</v>
      </c>
      <c r="B38" s="75" t="n">
        <v>90</v>
      </c>
      <c r="C38" s="125" t="n">
        <v>-55</v>
      </c>
      <c r="D38" s="75" t="n">
        <v>279</v>
      </c>
      <c r="E38" s="125" t="n">
        <v>-65.6</v>
      </c>
      <c r="F38" s="125" t="n">
        <v>3.1</v>
      </c>
      <c r="G38" s="75" t="n">
        <v>1593</v>
      </c>
      <c r="H38" s="125" t="n">
        <v>14.2</v>
      </c>
      <c r="I38" s="75" t="n">
        <v>6473</v>
      </c>
      <c r="J38" s="125" t="n">
        <v>54.3</v>
      </c>
      <c r="K38" s="125" t="n">
        <v>4.1</v>
      </c>
    </row>
    <row r="39" customFormat="false" ht="12" hidden="false" customHeight="true" outlineLevel="0" collapsed="false">
      <c r="A39" s="78" t="s">
        <v>242</v>
      </c>
      <c r="B39" s="75" t="n">
        <v>4468</v>
      </c>
      <c r="C39" s="125" t="n">
        <v>-4.4</v>
      </c>
      <c r="D39" s="75" t="n">
        <v>10778</v>
      </c>
      <c r="E39" s="125" t="n">
        <v>7.4</v>
      </c>
      <c r="F39" s="125" t="n">
        <v>2.4</v>
      </c>
      <c r="G39" s="75" t="n">
        <v>75002</v>
      </c>
      <c r="H39" s="125" t="n">
        <v>-1.4</v>
      </c>
      <c r="I39" s="75" t="n">
        <v>164943</v>
      </c>
      <c r="J39" s="125" t="n">
        <v>2</v>
      </c>
      <c r="K39" s="125" t="n">
        <v>2.2</v>
      </c>
    </row>
    <row r="40" customFormat="false" ht="12" hidden="false" customHeight="true" outlineLevel="0" collapsed="false">
      <c r="A40" s="78" t="s">
        <v>223</v>
      </c>
      <c r="B40" s="75" t="n">
        <v>601</v>
      </c>
      <c r="C40" s="125" t="n">
        <v>-14.6</v>
      </c>
      <c r="D40" s="75" t="n">
        <v>1565</v>
      </c>
      <c r="E40" s="125" t="n">
        <v>-53.5</v>
      </c>
      <c r="F40" s="125" t="n">
        <v>2.6</v>
      </c>
      <c r="G40" s="75" t="n">
        <v>16295</v>
      </c>
      <c r="H40" s="125" t="n">
        <v>11</v>
      </c>
      <c r="I40" s="75" t="n">
        <v>52214</v>
      </c>
      <c r="J40" s="125" t="n">
        <v>-0.8</v>
      </c>
      <c r="K40" s="125" t="n">
        <v>3.2</v>
      </c>
    </row>
    <row r="41" customFormat="false" ht="12" hidden="false" customHeight="true" outlineLevel="0" collapsed="false">
      <c r="A41" s="78" t="s">
        <v>218</v>
      </c>
      <c r="B41" s="75" t="n">
        <v>3127</v>
      </c>
      <c r="C41" s="125" t="n">
        <v>50.6</v>
      </c>
      <c r="D41" s="75" t="n">
        <v>6349</v>
      </c>
      <c r="E41" s="125" t="n">
        <v>24.1</v>
      </c>
      <c r="F41" s="125" t="n">
        <v>2</v>
      </c>
      <c r="G41" s="75" t="n">
        <v>42143</v>
      </c>
      <c r="H41" s="125" t="n">
        <v>16.8</v>
      </c>
      <c r="I41" s="75" t="n">
        <v>95823</v>
      </c>
      <c r="J41" s="125" t="n">
        <v>14</v>
      </c>
      <c r="K41" s="125" t="n">
        <v>2.3</v>
      </c>
    </row>
    <row r="42" customFormat="false" ht="12" hidden="false" customHeight="true" outlineLevel="0" collapsed="false">
      <c r="B42" s="75"/>
      <c r="C42" s="125"/>
      <c r="D42" s="75"/>
      <c r="E42" s="125"/>
      <c r="F42" s="125"/>
      <c r="G42" s="75"/>
      <c r="H42" s="125"/>
      <c r="I42" s="75"/>
      <c r="J42" s="125"/>
      <c r="K42" s="125"/>
    </row>
    <row r="43" customFormat="false" ht="12" hidden="false" customHeight="true" outlineLevel="0" collapsed="false">
      <c r="A43" s="101" t="s">
        <v>243</v>
      </c>
      <c r="B43" s="75" t="n">
        <v>20669</v>
      </c>
      <c r="C43" s="125" t="n">
        <v>4.1</v>
      </c>
      <c r="D43" s="75" t="n">
        <v>46083</v>
      </c>
      <c r="E43" s="125" t="n">
        <v>-1.9</v>
      </c>
      <c r="F43" s="125" t="n">
        <v>2.2</v>
      </c>
      <c r="G43" s="75" t="n">
        <v>330164</v>
      </c>
      <c r="H43" s="125" t="n">
        <v>2.5</v>
      </c>
      <c r="I43" s="75" t="n">
        <v>762331</v>
      </c>
      <c r="J43" s="125" t="n">
        <v>4.8</v>
      </c>
      <c r="K43" s="125" t="n">
        <v>2.3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30" display="5  Gäste mit Wohnsitz im Ausland sowie deren Übernachtungen und Aufenthaltsdauer in den Beherbergungs-&#10;     betrieben des Landes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G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8.7"/>
    <col collapsed="false" customWidth="true" hidden="false" outlineLevel="0" max="3" min="3" style="100" width="10.71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2.28"/>
    <col collapsed="false" customWidth="false" hidden="false" outlineLevel="0" max="257" min="8" style="100" width="11.56"/>
  </cols>
  <sheetData>
    <row r="1" customFormat="false" ht="27" hidden="false" customHeight="true" outlineLevel="0" collapsed="false">
      <c r="A1" s="66" t="s">
        <v>245</v>
      </c>
      <c r="B1" s="66"/>
      <c r="C1" s="66"/>
      <c r="D1" s="66"/>
      <c r="E1" s="66"/>
      <c r="F1" s="66"/>
      <c r="G1" s="66"/>
      <c r="H1" s="126"/>
    </row>
    <row r="3" customFormat="false" ht="32.25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90" t="s">
        <v>246</v>
      </c>
    </row>
    <row r="4" customFormat="false" ht="39.95" hidden="false" customHeight="true" outlineLevel="0" collapsed="false">
      <c r="A4" s="106"/>
      <c r="B4" s="89" t="s">
        <v>193</v>
      </c>
      <c r="C4" s="89" t="s">
        <v>194</v>
      </c>
      <c r="D4" s="89" t="s">
        <v>195</v>
      </c>
      <c r="E4" s="89" t="s">
        <v>194</v>
      </c>
      <c r="F4" s="90" t="s">
        <v>196</v>
      </c>
      <c r="G4" s="90"/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90" t="s">
        <v>110</v>
      </c>
      <c r="F5" s="90"/>
      <c r="G5" s="90"/>
    </row>
    <row r="7" customFormat="false" ht="12" hidden="false" customHeight="true" outlineLevel="0" collapsed="false">
      <c r="A7" s="92" t="s">
        <v>214</v>
      </c>
    </row>
    <row r="8" customFormat="false" ht="12" hidden="false" customHeight="true" outlineLevel="0" collapsed="false">
      <c r="A8" s="78" t="s">
        <v>215</v>
      </c>
      <c r="B8" s="110" t="n">
        <v>28</v>
      </c>
      <c r="C8" s="77" t="n">
        <v>33.3</v>
      </c>
      <c r="D8" s="110" t="n">
        <v>1229</v>
      </c>
      <c r="E8" s="77" t="n">
        <v>15.1</v>
      </c>
      <c r="F8" s="77" t="n">
        <v>18.9</v>
      </c>
      <c r="G8" s="111" t="n">
        <v>31.9</v>
      </c>
    </row>
    <row r="9" customFormat="false" ht="12" hidden="false" customHeight="true" outlineLevel="0" collapsed="false">
      <c r="A9" s="78" t="s">
        <v>216</v>
      </c>
      <c r="B9" s="110" t="n">
        <v>21</v>
      </c>
      <c r="C9" s="77" t="n">
        <v>5</v>
      </c>
      <c r="D9" s="110" t="n">
        <v>1531</v>
      </c>
      <c r="E9" s="77" t="n">
        <v>-10.5</v>
      </c>
      <c r="F9" s="77" t="n">
        <v>29.3</v>
      </c>
      <c r="G9" s="111" t="n">
        <v>34.6</v>
      </c>
    </row>
    <row r="10" customFormat="false" ht="12" hidden="false" customHeight="true" outlineLevel="0" collapsed="false">
      <c r="A10" s="78" t="s">
        <v>217</v>
      </c>
      <c r="B10" s="110" t="n">
        <v>19</v>
      </c>
      <c r="C10" s="77" t="n">
        <v>0</v>
      </c>
      <c r="D10" s="110" t="n">
        <v>995</v>
      </c>
      <c r="E10" s="77" t="n">
        <v>0.1</v>
      </c>
      <c r="F10" s="77" t="n">
        <v>34.7</v>
      </c>
      <c r="G10" s="111" t="n">
        <v>31.4</v>
      </c>
    </row>
    <row r="11" customFormat="false" ht="12" hidden="false" customHeight="true" outlineLevel="0" collapsed="false">
      <c r="A11" s="78" t="s">
        <v>218</v>
      </c>
      <c r="B11" s="110" t="n">
        <v>48</v>
      </c>
      <c r="C11" s="77" t="n">
        <v>-4</v>
      </c>
      <c r="D11" s="110" t="n">
        <v>5386</v>
      </c>
      <c r="E11" s="77" t="n">
        <v>0.7</v>
      </c>
      <c r="F11" s="77" t="n">
        <v>40.9</v>
      </c>
      <c r="G11" s="111" t="n">
        <v>51.7</v>
      </c>
    </row>
    <row r="12" customFormat="false" ht="12" hidden="false" customHeight="true" outlineLevel="0" collapsed="false">
      <c r="B12" s="110"/>
      <c r="C12" s="77"/>
      <c r="D12" s="110"/>
      <c r="E12" s="77"/>
      <c r="F12" s="77"/>
      <c r="G12" s="111"/>
    </row>
    <row r="13" customFormat="false" ht="12" hidden="false" customHeight="true" outlineLevel="0" collapsed="false">
      <c r="A13" s="92" t="s">
        <v>219</v>
      </c>
      <c r="B13" s="110"/>
      <c r="C13" s="77"/>
      <c r="D13" s="110"/>
      <c r="E13" s="77"/>
      <c r="F13" s="77"/>
      <c r="G13" s="111"/>
    </row>
    <row r="14" customFormat="false" ht="12" hidden="false" customHeight="true" outlineLevel="0" collapsed="false">
      <c r="A14" s="78" t="s">
        <v>220</v>
      </c>
      <c r="B14" s="110" t="n">
        <v>79</v>
      </c>
      <c r="C14" s="77" t="n">
        <v>-3.7</v>
      </c>
      <c r="D14" s="110" t="n">
        <v>4919</v>
      </c>
      <c r="E14" s="77" t="n">
        <v>0.8</v>
      </c>
      <c r="F14" s="77" t="n">
        <v>31.7</v>
      </c>
      <c r="G14" s="111" t="n">
        <v>41.1</v>
      </c>
    </row>
    <row r="15" customFormat="false" ht="12" hidden="false" customHeight="true" outlineLevel="0" collapsed="false">
      <c r="A15" s="78" t="s">
        <v>221</v>
      </c>
      <c r="B15" s="110" t="n">
        <v>115</v>
      </c>
      <c r="C15" s="77" t="n">
        <v>-4.2</v>
      </c>
      <c r="D15" s="110" t="n">
        <v>7004</v>
      </c>
      <c r="E15" s="77" t="n">
        <v>-2.7</v>
      </c>
      <c r="F15" s="77" t="n">
        <v>32.5</v>
      </c>
      <c r="G15" s="111" t="n">
        <v>41.8</v>
      </c>
    </row>
    <row r="16" customFormat="false" ht="12" hidden="false" customHeight="true" outlineLevel="0" collapsed="false">
      <c r="A16" s="78" t="s">
        <v>222</v>
      </c>
      <c r="B16" s="110" t="n">
        <v>53</v>
      </c>
      <c r="C16" s="77" t="n">
        <v>-8.6</v>
      </c>
      <c r="D16" s="110" t="n">
        <v>1525</v>
      </c>
      <c r="E16" s="77" t="n">
        <v>-11.2</v>
      </c>
      <c r="F16" s="77" t="n">
        <v>34.2</v>
      </c>
      <c r="G16" s="111" t="n">
        <v>34</v>
      </c>
    </row>
    <row r="17" customFormat="false" ht="12" hidden="false" customHeight="true" outlineLevel="0" collapsed="false">
      <c r="A17" s="78" t="s">
        <v>223</v>
      </c>
      <c r="B17" s="110" t="n">
        <v>53</v>
      </c>
      <c r="C17" s="77" t="n">
        <v>-8.6</v>
      </c>
      <c r="D17" s="110" t="n">
        <v>1843</v>
      </c>
      <c r="E17" s="77" t="n">
        <v>-1</v>
      </c>
      <c r="F17" s="77" t="n">
        <v>18.1</v>
      </c>
      <c r="G17" s="111" t="n">
        <v>26.5</v>
      </c>
    </row>
    <row r="18" customFormat="false" ht="12" hidden="false" customHeight="true" outlineLevel="0" collapsed="false">
      <c r="A18" s="78" t="s">
        <v>224</v>
      </c>
      <c r="B18" s="110" t="n">
        <v>99</v>
      </c>
      <c r="C18" s="77" t="n">
        <v>2.1</v>
      </c>
      <c r="D18" s="110" t="n">
        <v>4791</v>
      </c>
      <c r="E18" s="77" t="n">
        <v>-4.4</v>
      </c>
      <c r="F18" s="77" t="n">
        <v>37.7</v>
      </c>
      <c r="G18" s="111" t="n">
        <v>44.5</v>
      </c>
    </row>
    <row r="19" customFormat="false" ht="12" hidden="false" customHeight="true" outlineLevel="0" collapsed="false">
      <c r="A19" s="78" t="s">
        <v>225</v>
      </c>
      <c r="B19" s="110" t="n">
        <v>84</v>
      </c>
      <c r="C19" s="77" t="n">
        <v>3.7</v>
      </c>
      <c r="D19" s="110" t="n">
        <v>3555</v>
      </c>
      <c r="E19" s="77" t="n">
        <v>1</v>
      </c>
      <c r="F19" s="77" t="n">
        <v>23.9</v>
      </c>
      <c r="G19" s="111" t="n">
        <v>34.2</v>
      </c>
    </row>
    <row r="20" customFormat="false" ht="12" hidden="false" customHeight="true" outlineLevel="0" collapsed="false">
      <c r="A20" s="78" t="s">
        <v>226</v>
      </c>
      <c r="B20" s="110" t="n">
        <v>62</v>
      </c>
      <c r="C20" s="77" t="n">
        <v>1.6</v>
      </c>
      <c r="D20" s="110" t="n">
        <v>3603</v>
      </c>
      <c r="E20" s="77" t="n">
        <v>11.8</v>
      </c>
      <c r="F20" s="77" t="n">
        <v>14.4</v>
      </c>
      <c r="G20" s="111" t="n">
        <v>30.9</v>
      </c>
    </row>
    <row r="21" customFormat="false" ht="12" hidden="false" customHeight="true" outlineLevel="0" collapsed="false">
      <c r="A21" s="95" t="s">
        <v>227</v>
      </c>
      <c r="B21" s="110" t="n">
        <v>117</v>
      </c>
      <c r="C21" s="77" t="n">
        <v>-1.7</v>
      </c>
      <c r="D21" s="110" t="n">
        <v>8749</v>
      </c>
      <c r="E21" s="77" t="n">
        <v>-2.2</v>
      </c>
      <c r="F21" s="77" t="n">
        <v>24.6</v>
      </c>
      <c r="G21" s="111" t="n">
        <v>34</v>
      </c>
    </row>
    <row r="22" customFormat="false" ht="12" hidden="false" customHeight="true" outlineLevel="0" collapsed="false">
      <c r="A22" s="78" t="s">
        <v>228</v>
      </c>
      <c r="B22" s="110" t="n">
        <v>115</v>
      </c>
      <c r="C22" s="77" t="n">
        <v>-1.7</v>
      </c>
      <c r="D22" s="110" t="n">
        <v>6832</v>
      </c>
      <c r="E22" s="77" t="n">
        <v>-0.5</v>
      </c>
      <c r="F22" s="77" t="n">
        <v>29</v>
      </c>
      <c r="G22" s="111" t="n">
        <v>40</v>
      </c>
    </row>
    <row r="23" customFormat="false" ht="12" hidden="false" customHeight="true" outlineLevel="0" collapsed="false">
      <c r="A23" s="78" t="s">
        <v>229</v>
      </c>
      <c r="B23" s="110" t="n">
        <v>115</v>
      </c>
      <c r="C23" s="77" t="n">
        <v>-3.4</v>
      </c>
      <c r="D23" s="110" t="n">
        <v>6624</v>
      </c>
      <c r="E23" s="77" t="n">
        <v>-0.2</v>
      </c>
      <c r="F23" s="77" t="n">
        <v>32.6</v>
      </c>
      <c r="G23" s="111" t="n">
        <v>39.8</v>
      </c>
    </row>
    <row r="24" customFormat="false" ht="12" hidden="false" customHeight="true" outlineLevel="0" collapsed="false">
      <c r="A24" s="78" t="s">
        <v>230</v>
      </c>
      <c r="B24" s="110" t="n">
        <v>71</v>
      </c>
      <c r="C24" s="77" t="n">
        <v>2.9</v>
      </c>
      <c r="D24" s="110" t="n">
        <v>2375</v>
      </c>
      <c r="E24" s="77" t="n">
        <v>3.3</v>
      </c>
      <c r="F24" s="77" t="n">
        <v>22</v>
      </c>
      <c r="G24" s="111" t="n">
        <v>29</v>
      </c>
    </row>
    <row r="25" customFormat="false" ht="12" hidden="false" customHeight="true" outlineLevel="0" collapsed="false">
      <c r="A25" s="78" t="s">
        <v>231</v>
      </c>
      <c r="B25" s="110" t="n">
        <v>83</v>
      </c>
      <c r="C25" s="77" t="n">
        <v>-6.7</v>
      </c>
      <c r="D25" s="110" t="n">
        <v>3475</v>
      </c>
      <c r="E25" s="77" t="n">
        <v>-4.2</v>
      </c>
      <c r="F25" s="77" t="n">
        <v>32.8</v>
      </c>
      <c r="G25" s="111" t="n">
        <v>43.7</v>
      </c>
    </row>
    <row r="26" customFormat="false" ht="12" hidden="false" customHeight="true" outlineLevel="0" collapsed="false">
      <c r="A26" s="78" t="s">
        <v>232</v>
      </c>
      <c r="B26" s="110" t="n">
        <v>88</v>
      </c>
      <c r="C26" s="77" t="n">
        <v>-3.3</v>
      </c>
      <c r="D26" s="110" t="n">
        <v>4458</v>
      </c>
      <c r="E26" s="77" t="n">
        <v>-1.4</v>
      </c>
      <c r="F26" s="77" t="n">
        <v>26.5</v>
      </c>
      <c r="G26" s="111" t="n">
        <v>33</v>
      </c>
    </row>
    <row r="27" customFormat="false" ht="12" hidden="false" customHeight="true" outlineLevel="0" collapsed="false">
      <c r="A27" s="78" t="s">
        <v>233</v>
      </c>
      <c r="B27" s="110" t="n">
        <v>92</v>
      </c>
      <c r="C27" s="77" t="n">
        <v>-4.2</v>
      </c>
      <c r="D27" s="110" t="n">
        <v>5188</v>
      </c>
      <c r="E27" s="77" t="n">
        <v>-1.7</v>
      </c>
      <c r="F27" s="77" t="n">
        <v>25.1</v>
      </c>
      <c r="G27" s="111" t="n">
        <v>38</v>
      </c>
    </row>
    <row r="28" customFormat="false" ht="12" hidden="false" customHeight="true" outlineLevel="0" collapsed="false">
      <c r="B28" s="110"/>
      <c r="C28" s="77"/>
      <c r="D28" s="110"/>
      <c r="E28" s="77"/>
      <c r="F28" s="77"/>
      <c r="G28" s="111"/>
    </row>
    <row r="29" customFormat="false" ht="12" hidden="false" customHeight="true" outlineLevel="0" collapsed="false">
      <c r="A29" s="92" t="s">
        <v>234</v>
      </c>
      <c r="B29" s="110"/>
      <c r="C29" s="77"/>
      <c r="D29" s="110"/>
      <c r="E29" s="77"/>
      <c r="F29" s="77"/>
      <c r="G29" s="111"/>
    </row>
    <row r="30" customFormat="false" ht="12" hidden="false" customHeight="true" outlineLevel="0" collapsed="false">
      <c r="A30" s="78" t="s">
        <v>230</v>
      </c>
      <c r="B30" s="110" t="n">
        <v>86</v>
      </c>
      <c r="C30" s="77" t="n">
        <v>2.4</v>
      </c>
      <c r="D30" s="110" t="n">
        <v>2770</v>
      </c>
      <c r="E30" s="77" t="n">
        <v>1.2</v>
      </c>
      <c r="F30" s="77" t="n">
        <v>22</v>
      </c>
      <c r="G30" s="111" t="n">
        <v>29.1</v>
      </c>
    </row>
    <row r="31" customFormat="false" ht="12" hidden="false" customHeight="true" outlineLevel="0" collapsed="false">
      <c r="A31" s="78" t="s">
        <v>235</v>
      </c>
      <c r="B31" s="110" t="n">
        <v>184</v>
      </c>
      <c r="C31" s="77" t="n">
        <v>0.5</v>
      </c>
      <c r="D31" s="110" t="n">
        <v>9992</v>
      </c>
      <c r="E31" s="77" t="n">
        <v>0.4</v>
      </c>
      <c r="F31" s="77" t="n">
        <v>27.5</v>
      </c>
      <c r="G31" s="111" t="n">
        <v>38.3</v>
      </c>
    </row>
    <row r="32" customFormat="false" ht="12" hidden="false" customHeight="true" outlineLevel="0" collapsed="false">
      <c r="A32" s="78" t="s">
        <v>233</v>
      </c>
      <c r="B32" s="110" t="n">
        <v>92</v>
      </c>
      <c r="C32" s="77" t="n">
        <v>-4.2</v>
      </c>
      <c r="D32" s="110" t="n">
        <v>5188</v>
      </c>
      <c r="E32" s="77" t="n">
        <v>-1.7</v>
      </c>
      <c r="F32" s="77" t="n">
        <v>25.1</v>
      </c>
      <c r="G32" s="111" t="n">
        <v>38</v>
      </c>
    </row>
    <row r="33" customFormat="false" ht="12" hidden="false" customHeight="true" outlineLevel="0" collapsed="false">
      <c r="A33" s="78" t="s">
        <v>236</v>
      </c>
      <c r="B33" s="110" t="n">
        <v>79</v>
      </c>
      <c r="C33" s="77" t="n">
        <v>-3.7</v>
      </c>
      <c r="D33" s="110" t="n">
        <v>4919</v>
      </c>
      <c r="E33" s="77" t="n">
        <v>0.8</v>
      </c>
      <c r="F33" s="77" t="n">
        <v>31.7</v>
      </c>
      <c r="G33" s="111" t="n">
        <v>41.1</v>
      </c>
    </row>
    <row r="34" customFormat="false" ht="12" hidden="false" customHeight="true" outlineLevel="0" collapsed="false">
      <c r="A34" s="78" t="s">
        <v>237</v>
      </c>
      <c r="B34" s="110" t="n">
        <v>235</v>
      </c>
      <c r="C34" s="77" t="n">
        <v>0</v>
      </c>
      <c r="D34" s="110" t="n">
        <v>14535</v>
      </c>
      <c r="E34" s="77" t="n">
        <v>-2.8</v>
      </c>
      <c r="F34" s="77" t="n">
        <v>29.6</v>
      </c>
      <c r="G34" s="111" t="n">
        <v>37.2</v>
      </c>
    </row>
    <row r="35" customFormat="false" ht="12" hidden="false" customHeight="true" outlineLevel="0" collapsed="false">
      <c r="A35" s="78" t="s">
        <v>238</v>
      </c>
      <c r="B35" s="110" t="n">
        <v>58</v>
      </c>
      <c r="C35" s="77" t="n">
        <v>-9.4</v>
      </c>
      <c r="D35" s="110" t="n">
        <v>5039</v>
      </c>
      <c r="E35" s="77" t="n">
        <v>-4.9</v>
      </c>
      <c r="F35" s="77" t="n">
        <v>33.4</v>
      </c>
      <c r="G35" s="111" t="n">
        <v>41.6</v>
      </c>
    </row>
    <row r="36" customFormat="false" ht="12" hidden="false" customHeight="true" outlineLevel="0" collapsed="false">
      <c r="A36" s="78" t="s">
        <v>239</v>
      </c>
      <c r="B36" s="110" t="n">
        <v>148</v>
      </c>
      <c r="C36" s="77" t="n">
        <v>-3.3</v>
      </c>
      <c r="D36" s="110" t="n">
        <v>7053</v>
      </c>
      <c r="E36" s="77" t="n">
        <v>-2</v>
      </c>
      <c r="F36" s="77" t="n">
        <v>31.2</v>
      </c>
      <c r="G36" s="111" t="n">
        <v>42.9</v>
      </c>
    </row>
    <row r="37" customFormat="false" ht="12" hidden="false" customHeight="true" outlineLevel="0" collapsed="false">
      <c r="A37" s="78" t="s">
        <v>240</v>
      </c>
      <c r="B37" s="110" t="n">
        <v>75</v>
      </c>
      <c r="C37" s="77" t="n">
        <v>2.7</v>
      </c>
      <c r="D37" s="110" t="n">
        <v>3521</v>
      </c>
      <c r="E37" s="77" t="n">
        <v>7.9</v>
      </c>
      <c r="F37" s="77" t="n">
        <v>14.2</v>
      </c>
      <c r="G37" s="111" t="n">
        <v>26.8</v>
      </c>
    </row>
    <row r="38" customFormat="false" ht="12" hidden="false" customHeight="true" outlineLevel="0" collapsed="false">
      <c r="A38" s="78" t="s">
        <v>241</v>
      </c>
      <c r="B38" s="110" t="n">
        <v>53</v>
      </c>
      <c r="C38" s="77" t="n">
        <v>-8.6</v>
      </c>
      <c r="D38" s="110" t="n">
        <v>1525</v>
      </c>
      <c r="E38" s="77" t="n">
        <v>-11.2</v>
      </c>
      <c r="F38" s="77" t="n">
        <v>34.2</v>
      </c>
      <c r="G38" s="111" t="n">
        <v>34</v>
      </c>
    </row>
    <row r="39" customFormat="false" ht="12" hidden="false" customHeight="true" outlineLevel="0" collapsed="false">
      <c r="A39" s="78" t="s">
        <v>242</v>
      </c>
      <c r="B39" s="110" t="n">
        <v>149</v>
      </c>
      <c r="C39" s="77" t="n">
        <v>-2</v>
      </c>
      <c r="D39" s="110" t="n">
        <v>7823</v>
      </c>
      <c r="E39" s="77" t="n">
        <v>-0.8</v>
      </c>
      <c r="F39" s="77" t="n">
        <v>32.3</v>
      </c>
      <c r="G39" s="111" t="n">
        <v>37.6</v>
      </c>
    </row>
    <row r="40" customFormat="false" ht="12" hidden="false" customHeight="true" outlineLevel="0" collapsed="false">
      <c r="A40" s="78" t="s">
        <v>223</v>
      </c>
      <c r="B40" s="110" t="n">
        <v>135</v>
      </c>
      <c r="C40" s="77" t="n">
        <v>-1.5</v>
      </c>
      <c r="D40" s="110" t="n">
        <v>6331</v>
      </c>
      <c r="E40" s="77" t="n">
        <v>2.1</v>
      </c>
      <c r="F40" s="77" t="n">
        <v>21.8</v>
      </c>
      <c r="G40" s="111" t="n">
        <v>32.4</v>
      </c>
    </row>
    <row r="41" customFormat="false" ht="12" hidden="false" customHeight="true" outlineLevel="0" collapsed="false">
      <c r="A41" s="78" t="s">
        <v>218</v>
      </c>
      <c r="B41" s="110" t="n">
        <v>48</v>
      </c>
      <c r="C41" s="77" t="n">
        <v>-4</v>
      </c>
      <c r="D41" s="110" t="n">
        <v>5386</v>
      </c>
      <c r="E41" s="77" t="n">
        <v>0.7</v>
      </c>
      <c r="F41" s="77" t="n">
        <v>40.9</v>
      </c>
      <c r="G41" s="111" t="n">
        <v>51.7</v>
      </c>
    </row>
    <row r="42" customFormat="false" ht="12" hidden="false" customHeight="true" outlineLevel="0" collapsed="false">
      <c r="B42" s="110"/>
      <c r="C42" s="77"/>
      <c r="D42" s="110"/>
      <c r="E42" s="77"/>
      <c r="F42" s="77"/>
      <c r="G42" s="111"/>
    </row>
    <row r="43" customFormat="false" ht="12" hidden="false" customHeight="true" outlineLevel="0" collapsed="false">
      <c r="A43" s="101" t="s">
        <v>243</v>
      </c>
      <c r="B43" s="110" t="n">
        <v>1342</v>
      </c>
      <c r="C43" s="77" t="n">
        <v>-1.8</v>
      </c>
      <c r="D43" s="110" t="n">
        <v>74082</v>
      </c>
      <c r="E43" s="77" t="n">
        <v>-0.8</v>
      </c>
      <c r="F43" s="77" t="n">
        <v>29.1</v>
      </c>
      <c r="G43" s="111" t="n">
        <v>38.4</v>
      </c>
    </row>
    <row r="44" customFormat="false" ht="12" hidden="false" customHeight="true" outlineLevel="0" collapsed="false">
      <c r="A44" s="92"/>
      <c r="B44" s="127"/>
      <c r="C44" s="127"/>
      <c r="D44" s="128"/>
      <c r="E44" s="127"/>
      <c r="F44" s="128"/>
      <c r="G44" s="128"/>
    </row>
    <row r="45" customFormat="false" ht="12" hidden="false" customHeight="true" outlineLevel="0" collapsed="false">
      <c r="A45" s="103" t="s">
        <v>189</v>
      </c>
      <c r="B45" s="0"/>
      <c r="C45" s="0"/>
      <c r="D45" s="0"/>
      <c r="E45" s="0"/>
      <c r="F45" s="0"/>
      <c r="G45" s="0"/>
    </row>
    <row r="46" customFormat="false" ht="12" hidden="false" customHeight="true" outlineLevel="0" collapsed="false">
      <c r="A46" s="129" t="s">
        <v>247</v>
      </c>
      <c r="B46" s="129"/>
      <c r="C46" s="129"/>
      <c r="D46" s="129"/>
      <c r="E46" s="129"/>
      <c r="F46" s="129"/>
      <c r="G46" s="129"/>
      <c r="H46" s="130"/>
      <c r="I46" s="130"/>
      <c r="J46" s="130"/>
      <c r="K46" s="130"/>
      <c r="L46" s="130"/>
    </row>
  </sheetData>
  <mergeCells count="6">
    <mergeCell ref="A1:G1"/>
    <mergeCell ref="A3:A5"/>
    <mergeCell ref="B3:F3"/>
    <mergeCell ref="F4:G4"/>
    <mergeCell ref="E5:G5"/>
    <mergeCell ref="A46:G46"/>
  </mergeCells>
  <hyperlinks>
    <hyperlink ref="A1" location="Inhaltsverzeichnis!A34" display="6  Beherbergungsbetriebe, Bettenangebot und Bettenauslastung im Land Brandenburg&#10;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5.28"/>
    <col collapsed="false" customWidth="true" hidden="false" outlineLevel="0" max="2" min="2" style="100" width="3.7"/>
    <col collapsed="false" customWidth="true" hidden="false" outlineLevel="0" max="3" min="3" style="100" width="12.7"/>
    <col collapsed="false" customWidth="true" hidden="false" outlineLevel="0" max="10" min="4" style="100" width="9.7"/>
    <col collapsed="false" customWidth="false" hidden="false" outlineLevel="0" max="257" min="11" style="100" width="11.56"/>
  </cols>
  <sheetData>
    <row r="1" customFormat="false" ht="27" hidden="false" customHeight="true" outlineLevel="0" collapsed="false">
      <c r="A1" s="66" t="s">
        <v>248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5.45" hidden="false" customHeight="true" outlineLevel="0" collapsed="false">
      <c r="A2" s="105"/>
      <c r="B2" s="105"/>
      <c r="C2" s="105"/>
    </row>
    <row r="3" customFormat="false" ht="24" hidden="false" customHeight="true" outlineLevel="0" collapsed="false">
      <c r="A3" s="106" t="s">
        <v>249</v>
      </c>
      <c r="B3" s="106"/>
      <c r="C3" s="106"/>
      <c r="D3" s="86" t="s">
        <v>103</v>
      </c>
      <c r="E3" s="86"/>
      <c r="F3" s="86"/>
      <c r="G3" s="86"/>
      <c r="H3" s="90" t="s">
        <v>104</v>
      </c>
      <c r="I3" s="90"/>
      <c r="J3" s="90"/>
    </row>
    <row r="4" customFormat="false" ht="60" hidden="false" customHeight="true" outlineLevel="0" collapsed="false">
      <c r="A4" s="106"/>
      <c r="B4" s="106"/>
      <c r="C4" s="106"/>
      <c r="D4" s="89" t="s">
        <v>193</v>
      </c>
      <c r="E4" s="89" t="s">
        <v>250</v>
      </c>
      <c r="F4" s="88" t="s">
        <v>8</v>
      </c>
      <c r="G4" s="89" t="s">
        <v>251</v>
      </c>
      <c r="H4" s="89" t="s">
        <v>250</v>
      </c>
      <c r="I4" s="88" t="s">
        <v>8</v>
      </c>
      <c r="J4" s="90" t="s">
        <v>251</v>
      </c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89"/>
      <c r="H5" s="89" t="s">
        <v>110</v>
      </c>
      <c r="I5" s="90" t="s">
        <v>109</v>
      </c>
      <c r="J5" s="90"/>
    </row>
    <row r="6" customFormat="false" ht="5.45" hidden="false" customHeight="true" outlineLevel="0" collapsed="false"/>
    <row r="7" customFormat="false" ht="12" hidden="false" customHeight="true" outlineLevel="0" collapsed="false">
      <c r="A7" s="103" t="s">
        <v>116</v>
      </c>
      <c r="B7" s="103"/>
      <c r="C7" s="103"/>
      <c r="D7" s="110" t="n">
        <v>205</v>
      </c>
      <c r="E7" s="77" t="n">
        <v>45.1</v>
      </c>
      <c r="F7" s="110" t="n">
        <v>136490</v>
      </c>
      <c r="G7" s="110" t="n">
        <v>254180</v>
      </c>
      <c r="H7" s="77" t="n">
        <v>52.1</v>
      </c>
      <c r="I7" s="75" t="n">
        <v>1745403</v>
      </c>
      <c r="J7" s="75" t="n">
        <v>3574804</v>
      </c>
    </row>
    <row r="8" customFormat="false" ht="12" hidden="false" customHeight="true" outlineLevel="0" collapsed="false">
      <c r="A8" s="103"/>
      <c r="B8" s="103"/>
      <c r="C8" s="103"/>
      <c r="D8" s="110"/>
      <c r="E8" s="77"/>
      <c r="F8" s="110"/>
      <c r="G8" s="110"/>
      <c r="H8" s="77"/>
      <c r="I8" s="131"/>
      <c r="J8" s="76"/>
    </row>
    <row r="9" customFormat="false" ht="12" hidden="false" customHeight="true" outlineLevel="0" collapsed="false">
      <c r="A9" s="103" t="s">
        <v>117</v>
      </c>
      <c r="B9" s="103"/>
      <c r="C9" s="103"/>
      <c r="D9" s="110" t="n">
        <v>31</v>
      </c>
      <c r="E9" s="77" t="n">
        <v>51.7</v>
      </c>
      <c r="F9" s="110" t="n">
        <v>15217</v>
      </c>
      <c r="G9" s="110" t="n">
        <v>30817</v>
      </c>
      <c r="H9" s="77" t="n">
        <v>55.7</v>
      </c>
      <c r="I9" s="75" t="n">
        <v>200047</v>
      </c>
      <c r="J9" s="75" t="n">
        <v>416470</v>
      </c>
    </row>
    <row r="10" customFormat="false" ht="12" hidden="false" customHeight="true" outlineLevel="0" collapsed="false">
      <c r="A10" s="103"/>
      <c r="B10" s="103"/>
      <c r="C10" s="103"/>
      <c r="D10" s="110"/>
      <c r="E10" s="77"/>
      <c r="F10" s="110"/>
      <c r="G10" s="110"/>
      <c r="H10" s="77"/>
      <c r="I10" s="131"/>
      <c r="J10" s="76"/>
    </row>
    <row r="11" customFormat="false" ht="12" hidden="false" customHeight="true" outlineLevel="0" collapsed="false">
      <c r="A11" s="103" t="s">
        <v>252</v>
      </c>
      <c r="B11" s="103"/>
      <c r="C11" s="103"/>
      <c r="D11" s="110" t="n">
        <v>10</v>
      </c>
      <c r="E11" s="77" t="n">
        <v>35.7</v>
      </c>
      <c r="F11" s="110" t="n">
        <v>1647</v>
      </c>
      <c r="G11" s="110" t="n">
        <v>4370</v>
      </c>
      <c r="H11" s="77" t="n">
        <v>47.8</v>
      </c>
      <c r="I11" s="75" t="n">
        <v>26400</v>
      </c>
      <c r="J11" s="75" t="n">
        <v>72171</v>
      </c>
    </row>
    <row r="12" customFormat="false" ht="12" hidden="false" customHeight="true" outlineLevel="0" collapsed="false">
      <c r="A12" s="103"/>
      <c r="B12" s="103"/>
      <c r="C12" s="103"/>
      <c r="D12" s="110"/>
      <c r="E12" s="77"/>
      <c r="F12" s="110"/>
      <c r="G12" s="110"/>
      <c r="H12" s="77"/>
      <c r="I12" s="131"/>
      <c r="J12" s="76"/>
    </row>
    <row r="13" customFormat="false" ht="12" hidden="false" customHeight="true" outlineLevel="0" collapsed="false">
      <c r="A13" s="132" t="s">
        <v>125</v>
      </c>
      <c r="B13" s="132"/>
      <c r="C13" s="132"/>
      <c r="D13" s="110"/>
      <c r="E13" s="77"/>
      <c r="F13" s="110"/>
      <c r="G13" s="110"/>
      <c r="H13" s="77"/>
      <c r="I13" s="131"/>
      <c r="J13" s="76"/>
    </row>
    <row r="14" customFormat="false" ht="12" hidden="false" customHeight="true" outlineLevel="0" collapsed="false">
      <c r="A14" s="112" t="n">
        <v>25</v>
      </c>
      <c r="B14" s="113" t="s">
        <v>199</v>
      </c>
      <c r="C14" s="133" t="n">
        <v>49</v>
      </c>
      <c r="D14" s="110" t="n">
        <v>139</v>
      </c>
      <c r="E14" s="77" t="n">
        <v>41.6</v>
      </c>
      <c r="F14" s="110" t="n">
        <v>40594</v>
      </c>
      <c r="G14" s="110" t="n">
        <v>76250</v>
      </c>
      <c r="H14" s="77" t="n">
        <v>48</v>
      </c>
      <c r="I14" s="75" t="n">
        <v>546657</v>
      </c>
      <c r="J14" s="75" t="n">
        <v>1114059</v>
      </c>
    </row>
    <row r="15" customFormat="false" ht="12" hidden="false" customHeight="true" outlineLevel="0" collapsed="false">
      <c r="A15" s="112" t="n">
        <v>50</v>
      </c>
      <c r="B15" s="113" t="s">
        <v>199</v>
      </c>
      <c r="C15" s="133" t="n">
        <v>99</v>
      </c>
      <c r="D15" s="110" t="n">
        <v>74</v>
      </c>
      <c r="E15" s="77" t="n">
        <v>43.2</v>
      </c>
      <c r="F15" s="110" t="n">
        <v>46137</v>
      </c>
      <c r="G15" s="110" t="n">
        <v>88301</v>
      </c>
      <c r="H15" s="77" t="n">
        <v>51.4</v>
      </c>
      <c r="I15" s="75" t="n">
        <v>623314</v>
      </c>
      <c r="J15" s="75" t="n">
        <v>1282874</v>
      </c>
    </row>
    <row r="16" customFormat="false" ht="12" hidden="false" customHeight="true" outlineLevel="0" collapsed="false">
      <c r="A16" s="112" t="n">
        <v>100</v>
      </c>
      <c r="B16" s="113" t="s">
        <v>200</v>
      </c>
      <c r="C16" s="109" t="s">
        <v>201</v>
      </c>
      <c r="D16" s="110" t="n">
        <v>33</v>
      </c>
      <c r="E16" s="77" t="n">
        <v>50.3</v>
      </c>
      <c r="F16" s="110" t="n">
        <v>66623</v>
      </c>
      <c r="G16" s="110" t="n">
        <v>124816</v>
      </c>
      <c r="H16" s="77" t="n">
        <v>56.4</v>
      </c>
      <c r="I16" s="75" t="n">
        <v>801879</v>
      </c>
      <c r="J16" s="75" t="n">
        <v>1666512</v>
      </c>
    </row>
    <row r="17" customFormat="false" ht="12" hidden="false" customHeight="true" outlineLevel="0" collapsed="false">
      <c r="C17" s="109" t="s">
        <v>202</v>
      </c>
      <c r="D17" s="110" t="n">
        <v>246</v>
      </c>
      <c r="E17" s="77" t="n">
        <v>45.6</v>
      </c>
      <c r="F17" s="110" t="n">
        <v>153354</v>
      </c>
      <c r="G17" s="110" t="n">
        <v>289367</v>
      </c>
      <c r="H17" s="77" t="n">
        <v>52.4</v>
      </c>
      <c r="I17" s="75" t="n">
        <v>1971850</v>
      </c>
      <c r="J17" s="75" t="n">
        <v>4063445</v>
      </c>
    </row>
    <row r="18" customFormat="false" ht="12" hidden="false" customHeight="true" outlineLevel="0" collapsed="false">
      <c r="A18" s="103" t="s">
        <v>189</v>
      </c>
      <c r="B18" s="103"/>
      <c r="C18" s="103"/>
      <c r="D18" s="103"/>
      <c r="E18" s="103"/>
      <c r="F18" s="0"/>
      <c r="G18" s="0"/>
      <c r="H18" s="0"/>
      <c r="I18" s="0"/>
      <c r="J18" s="0"/>
      <c r="K18" s="0"/>
      <c r="L18" s="0"/>
    </row>
    <row r="19" customFormat="false" ht="12" hidden="false" customHeight="true" outlineLevel="0" collapsed="false">
      <c r="A19" s="130" t="s">
        <v>253</v>
      </c>
      <c r="B19" s="130"/>
      <c r="C19" s="130"/>
      <c r="D19" s="130"/>
      <c r="E19" s="130"/>
      <c r="F19" s="130"/>
      <c r="G19" s="130"/>
      <c r="H19" s="130"/>
      <c r="I19" s="130"/>
      <c r="J19" s="130"/>
      <c r="K19" s="130"/>
      <c r="L19" s="130"/>
      <c r="M19" s="130"/>
    </row>
  </sheetData>
  <mergeCells count="7">
    <mergeCell ref="A1:J1"/>
    <mergeCell ref="A3:C5"/>
    <mergeCell ref="D3:G3"/>
    <mergeCell ref="H3:J3"/>
    <mergeCell ref="F5:G5"/>
    <mergeCell ref="I5:J5"/>
    <mergeCell ref="A13:C13"/>
  </mergeCells>
  <hyperlinks>
    <hyperlink ref="A1" location="Inhaltsverzeichnis!A33" display="7  Betriebe der Hotellerie mit mindestens 25 Gästezimmern sowie deren Zimmerauslastung, Gäste und Über-&#10;     nachtungen  im Land Brandenburg im November 2012 nach Betriebsarten und Zimmer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8" min="2" style="100" width="9.7"/>
    <col collapsed="false" customWidth="false" hidden="false" outlineLevel="0" max="257" min="9" style="100" width="11.56"/>
  </cols>
  <sheetData>
    <row r="1" customFormat="false" ht="27" hidden="false" customHeight="true" outlineLevel="0" collapsed="false">
      <c r="A1" s="66" t="s">
        <v>254</v>
      </c>
      <c r="B1" s="66"/>
      <c r="C1" s="66"/>
      <c r="D1" s="66"/>
      <c r="E1" s="66"/>
      <c r="F1" s="66"/>
      <c r="G1" s="66"/>
      <c r="H1" s="66"/>
    </row>
    <row r="3" customFormat="false" ht="24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90" t="s">
        <v>104</v>
      </c>
      <c r="G3" s="90"/>
      <c r="H3" s="90"/>
    </row>
    <row r="4" customFormat="false" ht="60" hidden="false" customHeight="true" outlineLevel="0" collapsed="false">
      <c r="A4" s="106"/>
      <c r="B4" s="89" t="s">
        <v>193</v>
      </c>
      <c r="C4" s="89" t="s">
        <v>250</v>
      </c>
      <c r="D4" s="88" t="s">
        <v>8</v>
      </c>
      <c r="E4" s="89" t="s">
        <v>251</v>
      </c>
      <c r="F4" s="89" t="s">
        <v>250</v>
      </c>
      <c r="G4" s="88" t="s">
        <v>8</v>
      </c>
      <c r="H4" s="90" t="s">
        <v>251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/>
      <c r="F5" s="89" t="s">
        <v>110</v>
      </c>
      <c r="G5" s="90" t="s">
        <v>109</v>
      </c>
      <c r="H5" s="90"/>
    </row>
    <row r="7" customFormat="false" ht="12" hidden="false" customHeight="true" outlineLevel="0" collapsed="false">
      <c r="A7" s="92" t="s">
        <v>214</v>
      </c>
      <c r="B7" s="110"/>
    </row>
    <row r="8" customFormat="false" ht="12" hidden="false" customHeight="true" outlineLevel="0" collapsed="false">
      <c r="A8" s="78" t="s">
        <v>215</v>
      </c>
      <c r="B8" s="110" t="n">
        <v>5</v>
      </c>
      <c r="C8" s="134" t="n">
        <v>40.2</v>
      </c>
      <c r="D8" s="110" t="n">
        <v>2105</v>
      </c>
      <c r="E8" s="110" t="n">
        <v>3903</v>
      </c>
      <c r="F8" s="134" t="n">
        <v>49.2</v>
      </c>
      <c r="G8" s="110" t="n">
        <v>26953</v>
      </c>
      <c r="H8" s="110" t="n">
        <v>60941</v>
      </c>
    </row>
    <row r="9" customFormat="false" ht="12" hidden="false" customHeight="true" outlineLevel="0" collapsed="false">
      <c r="A9" s="78" t="s">
        <v>216</v>
      </c>
      <c r="B9" s="110" t="n">
        <v>6</v>
      </c>
      <c r="C9" s="134" t="n">
        <v>40.1</v>
      </c>
      <c r="D9" s="110" t="n">
        <v>6466</v>
      </c>
      <c r="E9" s="110" t="n">
        <v>10448</v>
      </c>
      <c r="F9" s="134" t="n">
        <v>50</v>
      </c>
      <c r="G9" s="110" t="n">
        <v>86064</v>
      </c>
      <c r="H9" s="110" t="n">
        <v>161488</v>
      </c>
    </row>
    <row r="10" customFormat="false" ht="12" hidden="false" customHeight="true" outlineLevel="0" collapsed="false">
      <c r="A10" s="78" t="s">
        <v>217</v>
      </c>
      <c r="B10" s="110" t="n">
        <v>4</v>
      </c>
      <c r="C10" s="134" t="n">
        <v>58.8</v>
      </c>
      <c r="D10" s="110" t="n">
        <v>4310</v>
      </c>
      <c r="E10" s="110" t="n">
        <v>7606</v>
      </c>
      <c r="F10" s="134" t="n">
        <v>50.3</v>
      </c>
      <c r="G10" s="110" t="n">
        <v>41589</v>
      </c>
      <c r="H10" s="110" t="n">
        <v>69255</v>
      </c>
    </row>
    <row r="11" customFormat="false" ht="12" hidden="false" customHeight="true" outlineLevel="0" collapsed="false">
      <c r="A11" s="78" t="s">
        <v>218</v>
      </c>
      <c r="B11" s="110" t="n">
        <v>22</v>
      </c>
      <c r="C11" s="134" t="n">
        <v>51.3</v>
      </c>
      <c r="D11" s="110" t="n">
        <v>26010</v>
      </c>
      <c r="E11" s="110" t="n">
        <v>47981</v>
      </c>
      <c r="F11" s="134" t="n">
        <v>59.9</v>
      </c>
      <c r="G11" s="110" t="n">
        <v>332107</v>
      </c>
      <c r="H11" s="110" t="n">
        <v>694029</v>
      </c>
    </row>
    <row r="12" customFormat="false" ht="12" hidden="false" customHeight="true" outlineLevel="0" collapsed="false">
      <c r="B12" s="110"/>
      <c r="C12" s="134"/>
      <c r="D12" s="110"/>
      <c r="E12" s="110"/>
      <c r="F12" s="134"/>
      <c r="G12" s="110"/>
      <c r="H12" s="110"/>
    </row>
    <row r="13" customFormat="false" ht="12" hidden="false" customHeight="true" outlineLevel="0" collapsed="false">
      <c r="A13" s="92" t="s">
        <v>219</v>
      </c>
      <c r="B13" s="110"/>
      <c r="C13" s="134"/>
      <c r="D13" s="110"/>
      <c r="E13" s="110"/>
      <c r="F13" s="134"/>
      <c r="G13" s="110"/>
      <c r="H13" s="110"/>
    </row>
    <row r="14" customFormat="false" ht="12" hidden="false" customHeight="true" outlineLevel="0" collapsed="false">
      <c r="A14" s="78" t="s">
        <v>220</v>
      </c>
      <c r="B14" s="110" t="s">
        <v>48</v>
      </c>
      <c r="C14" s="134" t="s">
        <v>48</v>
      </c>
      <c r="D14" s="110" t="s">
        <v>48</v>
      </c>
      <c r="E14" s="110" t="s">
        <v>48</v>
      </c>
      <c r="F14" s="134" t="s">
        <v>48</v>
      </c>
      <c r="G14" s="110" t="s">
        <v>48</v>
      </c>
      <c r="H14" s="110" t="s">
        <v>48</v>
      </c>
    </row>
    <row r="15" customFormat="false" ht="12" hidden="false" customHeight="true" outlineLevel="0" collapsed="false">
      <c r="A15" s="78" t="s">
        <v>221</v>
      </c>
      <c r="B15" s="110" t="n">
        <v>21</v>
      </c>
      <c r="C15" s="134" t="n">
        <v>45.3</v>
      </c>
      <c r="D15" s="110" t="n">
        <v>14906</v>
      </c>
      <c r="E15" s="110" t="n">
        <v>25708</v>
      </c>
      <c r="F15" s="134" t="n">
        <v>53.5</v>
      </c>
      <c r="G15" s="110" t="n">
        <v>201801</v>
      </c>
      <c r="H15" s="110" t="n">
        <v>367259</v>
      </c>
    </row>
    <row r="16" customFormat="false" ht="12" hidden="false" customHeight="true" outlineLevel="0" collapsed="false">
      <c r="A16" s="78" t="s">
        <v>222</v>
      </c>
      <c r="B16" s="110" t="s">
        <v>48</v>
      </c>
      <c r="C16" s="134" t="s">
        <v>48</v>
      </c>
      <c r="D16" s="110" t="s">
        <v>48</v>
      </c>
      <c r="E16" s="110" t="s">
        <v>48</v>
      </c>
      <c r="F16" s="134" t="s">
        <v>48</v>
      </c>
      <c r="G16" s="110" t="s">
        <v>48</v>
      </c>
      <c r="H16" s="110" t="s">
        <v>48</v>
      </c>
    </row>
    <row r="17" customFormat="false" ht="12" hidden="false" customHeight="true" outlineLevel="0" collapsed="false">
      <c r="A17" s="78" t="s">
        <v>223</v>
      </c>
      <c r="B17" s="110" t="n">
        <v>5</v>
      </c>
      <c r="C17" s="134" t="n">
        <v>34.5</v>
      </c>
      <c r="D17" s="110" t="n">
        <v>1881</v>
      </c>
      <c r="E17" s="110" t="n">
        <v>3216</v>
      </c>
      <c r="F17" s="134" t="n">
        <v>47.2</v>
      </c>
      <c r="G17" s="110" t="n">
        <v>25304</v>
      </c>
      <c r="H17" s="110" t="n">
        <v>51276</v>
      </c>
    </row>
    <row r="18" customFormat="false" ht="12" hidden="false" customHeight="true" outlineLevel="0" collapsed="false">
      <c r="A18" s="78" t="s">
        <v>224</v>
      </c>
      <c r="B18" s="110" t="n">
        <v>13</v>
      </c>
      <c r="C18" s="134" t="n">
        <v>42.5</v>
      </c>
      <c r="D18" s="110" t="n">
        <v>7866</v>
      </c>
      <c r="E18" s="110" t="n">
        <v>12774</v>
      </c>
      <c r="F18" s="134" t="n">
        <v>49.1</v>
      </c>
      <c r="G18" s="110" t="n">
        <v>104343</v>
      </c>
      <c r="H18" s="110" t="n">
        <v>182355</v>
      </c>
    </row>
    <row r="19" customFormat="false" ht="12" hidden="false" customHeight="true" outlineLevel="0" collapsed="false">
      <c r="A19" s="78" t="s">
        <v>225</v>
      </c>
      <c r="B19" s="110" t="n">
        <v>15</v>
      </c>
      <c r="C19" s="134" t="n">
        <v>46.8</v>
      </c>
      <c r="D19" s="110" t="n">
        <v>8944</v>
      </c>
      <c r="E19" s="110" t="n">
        <v>15770</v>
      </c>
      <c r="F19" s="134" t="n">
        <v>52.3</v>
      </c>
      <c r="G19" s="110" t="n">
        <v>117144</v>
      </c>
      <c r="H19" s="110" t="n">
        <v>215186</v>
      </c>
    </row>
    <row r="20" customFormat="false" ht="12" hidden="false" customHeight="true" outlineLevel="0" collapsed="false">
      <c r="A20" s="78" t="s">
        <v>226</v>
      </c>
      <c r="B20" s="110" t="n">
        <v>15</v>
      </c>
      <c r="C20" s="134" t="n">
        <v>31.5</v>
      </c>
      <c r="D20" s="110" t="n">
        <v>4934</v>
      </c>
      <c r="E20" s="110" t="n">
        <v>9251</v>
      </c>
      <c r="F20" s="134" t="n">
        <v>42.5</v>
      </c>
      <c r="G20" s="110" t="n">
        <v>80997</v>
      </c>
      <c r="H20" s="110" t="n">
        <v>161717</v>
      </c>
    </row>
    <row r="21" customFormat="false" ht="12" hidden="false" customHeight="true" outlineLevel="0" collapsed="false">
      <c r="A21" s="95" t="s">
        <v>227</v>
      </c>
      <c r="B21" s="110" t="n">
        <v>18</v>
      </c>
      <c r="C21" s="134" t="n">
        <v>49</v>
      </c>
      <c r="D21" s="110" t="n">
        <v>12484</v>
      </c>
      <c r="E21" s="110" t="n">
        <v>25291</v>
      </c>
      <c r="F21" s="134" t="n">
        <v>50.1</v>
      </c>
      <c r="G21" s="110" t="n">
        <v>136885</v>
      </c>
      <c r="H21" s="110" t="n">
        <v>304019</v>
      </c>
    </row>
    <row r="22" customFormat="false" ht="12" hidden="false" customHeight="true" outlineLevel="0" collapsed="false">
      <c r="A22" s="78" t="s">
        <v>228</v>
      </c>
      <c r="B22" s="110" t="n">
        <v>17</v>
      </c>
      <c r="C22" s="134" t="n">
        <v>42.9</v>
      </c>
      <c r="D22" s="110" t="n">
        <v>8907</v>
      </c>
      <c r="E22" s="110" t="n">
        <v>17915</v>
      </c>
      <c r="F22" s="134" t="n">
        <v>52.7</v>
      </c>
      <c r="G22" s="110" t="n">
        <v>107269</v>
      </c>
      <c r="H22" s="110" t="n">
        <v>253786</v>
      </c>
    </row>
    <row r="23" customFormat="false" ht="12" hidden="false" customHeight="true" outlineLevel="0" collapsed="false">
      <c r="A23" s="78" t="s">
        <v>229</v>
      </c>
      <c r="B23" s="110" t="n">
        <v>21</v>
      </c>
      <c r="C23" s="134" t="n">
        <v>45.8</v>
      </c>
      <c r="D23" s="110" t="n">
        <v>14013</v>
      </c>
      <c r="E23" s="110" t="n">
        <v>25251</v>
      </c>
      <c r="F23" s="134" t="n">
        <v>55.3</v>
      </c>
      <c r="G23" s="110" t="n">
        <v>191209</v>
      </c>
      <c r="H23" s="110" t="n">
        <v>369166</v>
      </c>
    </row>
    <row r="24" customFormat="false" ht="12" hidden="false" customHeight="true" outlineLevel="0" collapsed="false">
      <c r="A24" s="78" t="s">
        <v>230</v>
      </c>
      <c r="B24" s="110" t="n">
        <v>12</v>
      </c>
      <c r="C24" s="134" t="n">
        <v>48.5</v>
      </c>
      <c r="D24" s="110" t="n">
        <v>4355</v>
      </c>
      <c r="E24" s="110" t="n">
        <v>9504</v>
      </c>
      <c r="F24" s="134" t="n">
        <v>50.6</v>
      </c>
      <c r="G24" s="110" t="n">
        <v>51108</v>
      </c>
      <c r="H24" s="110" t="n">
        <v>116026</v>
      </c>
    </row>
    <row r="25" customFormat="false" ht="12" hidden="false" customHeight="true" outlineLevel="0" collapsed="false">
      <c r="A25" s="78" t="s">
        <v>231</v>
      </c>
      <c r="B25" s="110" t="n">
        <v>14</v>
      </c>
      <c r="C25" s="134" t="n">
        <v>48.5</v>
      </c>
      <c r="D25" s="110" t="n">
        <v>8451</v>
      </c>
      <c r="E25" s="110" t="n">
        <v>17174</v>
      </c>
      <c r="F25" s="134" t="n">
        <v>56.8</v>
      </c>
      <c r="G25" s="110" t="n">
        <v>104806</v>
      </c>
      <c r="H25" s="110" t="n">
        <v>249916</v>
      </c>
    </row>
    <row r="26" customFormat="false" ht="12" hidden="false" customHeight="true" outlineLevel="0" collapsed="false">
      <c r="A26" s="78" t="s">
        <v>232</v>
      </c>
      <c r="B26" s="110" t="n">
        <v>25</v>
      </c>
      <c r="C26" s="134" t="n">
        <v>47.3</v>
      </c>
      <c r="D26" s="110" t="n">
        <v>12344</v>
      </c>
      <c r="E26" s="110" t="n">
        <v>25755</v>
      </c>
      <c r="F26" s="134" t="n">
        <v>52</v>
      </c>
      <c r="G26" s="110" t="n">
        <v>168643</v>
      </c>
      <c r="H26" s="110" t="n">
        <v>351329</v>
      </c>
    </row>
    <row r="27" customFormat="false" ht="12" hidden="false" customHeight="true" outlineLevel="0" collapsed="false">
      <c r="A27" s="78" t="s">
        <v>233</v>
      </c>
      <c r="B27" s="110" t="n">
        <v>17</v>
      </c>
      <c r="C27" s="134" t="n">
        <v>43.2</v>
      </c>
      <c r="D27" s="110" t="n">
        <v>9997</v>
      </c>
      <c r="E27" s="110" t="n">
        <v>20284</v>
      </c>
      <c r="F27" s="134" t="n">
        <v>51.8</v>
      </c>
      <c r="G27" s="110" t="n">
        <v>122205</v>
      </c>
      <c r="H27" s="110" t="n">
        <v>297914</v>
      </c>
    </row>
    <row r="28" customFormat="false" ht="12" hidden="false" customHeight="true" outlineLevel="0" collapsed="false">
      <c r="B28" s="110"/>
      <c r="C28" s="134"/>
      <c r="D28" s="110"/>
      <c r="E28" s="110"/>
      <c r="F28" s="134"/>
      <c r="G28" s="110"/>
      <c r="H28" s="110"/>
    </row>
    <row r="29" customFormat="false" ht="12" hidden="false" customHeight="true" outlineLevel="0" collapsed="false">
      <c r="A29" s="92" t="s">
        <v>234</v>
      </c>
      <c r="B29" s="110"/>
      <c r="C29" s="134"/>
      <c r="D29" s="110"/>
      <c r="E29" s="110"/>
      <c r="F29" s="134"/>
      <c r="G29" s="110"/>
      <c r="H29" s="110"/>
    </row>
    <row r="30" customFormat="false" ht="12" hidden="false" customHeight="true" outlineLevel="0" collapsed="false">
      <c r="A30" s="78" t="s">
        <v>230</v>
      </c>
      <c r="B30" s="110" t="n">
        <v>13</v>
      </c>
      <c r="C30" s="134" t="n">
        <v>47.3</v>
      </c>
      <c r="D30" s="110" t="n">
        <v>4595</v>
      </c>
      <c r="E30" s="110" t="n">
        <v>9990</v>
      </c>
      <c r="F30" s="134" t="n">
        <v>49.1</v>
      </c>
      <c r="G30" s="110" t="n">
        <v>54576</v>
      </c>
      <c r="H30" s="110" t="n">
        <v>121845</v>
      </c>
    </row>
    <row r="31" customFormat="false" ht="12" hidden="false" customHeight="true" outlineLevel="0" collapsed="false">
      <c r="A31" s="78" t="s">
        <v>235</v>
      </c>
      <c r="B31" s="110" t="n">
        <v>31</v>
      </c>
      <c r="C31" s="134" t="n">
        <v>45</v>
      </c>
      <c r="D31" s="110" t="n">
        <v>17611</v>
      </c>
      <c r="E31" s="110" t="n">
        <v>33199</v>
      </c>
      <c r="F31" s="134" t="n">
        <v>53</v>
      </c>
      <c r="G31" s="110" t="n">
        <v>220945</v>
      </c>
      <c r="H31" s="110" t="n">
        <v>463153</v>
      </c>
    </row>
    <row r="32" customFormat="false" ht="12" hidden="false" customHeight="true" outlineLevel="0" collapsed="false">
      <c r="A32" s="78" t="s">
        <v>233</v>
      </c>
      <c r="B32" s="110" t="n">
        <v>17</v>
      </c>
      <c r="C32" s="134" t="n">
        <v>43.2</v>
      </c>
      <c r="D32" s="110" t="n">
        <v>9997</v>
      </c>
      <c r="E32" s="110" t="n">
        <v>20284</v>
      </c>
      <c r="F32" s="134" t="n">
        <v>51.8</v>
      </c>
      <c r="G32" s="110" t="n">
        <v>122205</v>
      </c>
      <c r="H32" s="110" t="n">
        <v>297914</v>
      </c>
    </row>
    <row r="33" customFormat="false" ht="12" hidden="false" customHeight="true" outlineLevel="0" collapsed="false">
      <c r="A33" s="78" t="s">
        <v>236</v>
      </c>
      <c r="B33" s="110" t="s">
        <v>48</v>
      </c>
      <c r="C33" s="134" t="s">
        <v>48</v>
      </c>
      <c r="D33" s="110" t="s">
        <v>48</v>
      </c>
      <c r="E33" s="110" t="s">
        <v>48</v>
      </c>
      <c r="F33" s="134" t="s">
        <v>48</v>
      </c>
      <c r="G33" s="110" t="s">
        <v>48</v>
      </c>
      <c r="H33" s="110" t="s">
        <v>48</v>
      </c>
    </row>
    <row r="34" customFormat="false" ht="12" hidden="false" customHeight="true" outlineLevel="0" collapsed="false">
      <c r="A34" s="78" t="s">
        <v>237</v>
      </c>
      <c r="B34" s="110" t="n">
        <v>35</v>
      </c>
      <c r="C34" s="134" t="n">
        <v>48.2</v>
      </c>
      <c r="D34" s="110" t="n">
        <v>24660</v>
      </c>
      <c r="E34" s="110" t="n">
        <v>45671</v>
      </c>
      <c r="F34" s="134" t="n">
        <v>49.8</v>
      </c>
      <c r="G34" s="110" t="n">
        <v>282817</v>
      </c>
      <c r="H34" s="110" t="n">
        <v>555629</v>
      </c>
    </row>
    <row r="35" customFormat="false" ht="12" hidden="false" customHeight="true" outlineLevel="0" collapsed="false">
      <c r="A35" s="78" t="s">
        <v>238</v>
      </c>
      <c r="B35" s="110" t="n">
        <v>13</v>
      </c>
      <c r="C35" s="134" t="n">
        <v>45.9</v>
      </c>
      <c r="D35" s="110" t="n">
        <v>11621</v>
      </c>
      <c r="E35" s="110" t="n">
        <v>19267</v>
      </c>
      <c r="F35" s="134" t="n">
        <v>53</v>
      </c>
      <c r="G35" s="110" t="n">
        <v>151104</v>
      </c>
      <c r="H35" s="110" t="n">
        <v>272343</v>
      </c>
    </row>
    <row r="36" customFormat="false" ht="12" hidden="false" customHeight="true" outlineLevel="0" collapsed="false">
      <c r="A36" s="78" t="s">
        <v>239</v>
      </c>
      <c r="B36" s="110" t="n">
        <v>30</v>
      </c>
      <c r="C36" s="134" t="n">
        <v>41.7</v>
      </c>
      <c r="D36" s="110" t="n">
        <v>19205</v>
      </c>
      <c r="E36" s="110" t="n">
        <v>35704</v>
      </c>
      <c r="F36" s="134" t="n">
        <v>55</v>
      </c>
      <c r="G36" s="110" t="n">
        <v>267884</v>
      </c>
      <c r="H36" s="110" t="n">
        <v>562646</v>
      </c>
    </row>
    <row r="37" customFormat="false" ht="12" hidden="false" customHeight="true" outlineLevel="0" collapsed="false">
      <c r="A37" s="78" t="s">
        <v>240</v>
      </c>
      <c r="B37" s="110" t="n">
        <v>13</v>
      </c>
      <c r="C37" s="134" t="n">
        <v>35.3</v>
      </c>
      <c r="D37" s="110" t="n">
        <v>3931</v>
      </c>
      <c r="E37" s="110" t="n">
        <v>7610</v>
      </c>
      <c r="F37" s="134" t="n">
        <v>36</v>
      </c>
      <c r="G37" s="110" t="n">
        <v>54680</v>
      </c>
      <c r="H37" s="110" t="n">
        <v>105391</v>
      </c>
    </row>
    <row r="38" customFormat="false" ht="12" hidden="false" customHeight="true" outlineLevel="0" collapsed="false">
      <c r="A38" s="78" t="s">
        <v>241</v>
      </c>
      <c r="B38" s="110" t="s">
        <v>48</v>
      </c>
      <c r="C38" s="134" t="s">
        <v>48</v>
      </c>
      <c r="D38" s="110" t="s">
        <v>48</v>
      </c>
      <c r="E38" s="110" t="s">
        <v>48</v>
      </c>
      <c r="F38" s="134" t="s">
        <v>48</v>
      </c>
      <c r="G38" s="110" t="s">
        <v>48</v>
      </c>
      <c r="H38" s="110" t="s">
        <v>48</v>
      </c>
    </row>
    <row r="39" customFormat="false" ht="12" hidden="false" customHeight="true" outlineLevel="0" collapsed="false">
      <c r="A39" s="78" t="s">
        <v>242</v>
      </c>
      <c r="B39" s="110" t="n">
        <v>33</v>
      </c>
      <c r="C39" s="134" t="n">
        <v>48.7</v>
      </c>
      <c r="D39" s="110" t="n">
        <v>20999</v>
      </c>
      <c r="E39" s="110" t="n">
        <v>41938</v>
      </c>
      <c r="F39" s="134" t="n">
        <v>53.4</v>
      </c>
      <c r="G39" s="110" t="n">
        <v>279620</v>
      </c>
      <c r="H39" s="110" t="n">
        <v>561303</v>
      </c>
    </row>
    <row r="40" customFormat="false" ht="12" hidden="false" customHeight="true" outlineLevel="0" collapsed="false">
      <c r="A40" s="78" t="s">
        <v>223</v>
      </c>
      <c r="B40" s="110" t="n">
        <v>23</v>
      </c>
      <c r="C40" s="134" t="n">
        <v>37.9</v>
      </c>
      <c r="D40" s="110" t="n">
        <v>9344</v>
      </c>
      <c r="E40" s="110" t="n">
        <v>16187</v>
      </c>
      <c r="F40" s="134" t="n">
        <v>51.6</v>
      </c>
      <c r="G40" s="110" t="n">
        <v>132489</v>
      </c>
      <c r="H40" s="110" t="n">
        <v>271409</v>
      </c>
    </row>
    <row r="41" customFormat="false" ht="12" hidden="false" customHeight="true" outlineLevel="0" collapsed="false">
      <c r="A41" s="78" t="s">
        <v>218</v>
      </c>
      <c r="B41" s="110" t="n">
        <v>22</v>
      </c>
      <c r="C41" s="134" t="n">
        <v>51.3</v>
      </c>
      <c r="D41" s="110" t="n">
        <v>26010</v>
      </c>
      <c r="E41" s="110" t="n">
        <v>47981</v>
      </c>
      <c r="F41" s="134" t="n">
        <v>59.9</v>
      </c>
      <c r="G41" s="110" t="n">
        <v>332107</v>
      </c>
      <c r="H41" s="110" t="n">
        <v>694029</v>
      </c>
    </row>
    <row r="42" customFormat="false" ht="12" hidden="false" customHeight="true" outlineLevel="0" collapsed="false">
      <c r="B42" s="110"/>
      <c r="C42" s="134"/>
      <c r="D42" s="110"/>
      <c r="E42" s="110"/>
      <c r="F42" s="134"/>
      <c r="G42" s="110"/>
      <c r="H42" s="110"/>
    </row>
    <row r="43" customFormat="false" ht="12" hidden="false" customHeight="true" outlineLevel="0" collapsed="false">
      <c r="A43" s="101" t="s">
        <v>243</v>
      </c>
      <c r="B43" s="110" t="n">
        <v>246</v>
      </c>
      <c r="C43" s="134" t="n">
        <v>45.6</v>
      </c>
      <c r="D43" s="110" t="n">
        <v>153354</v>
      </c>
      <c r="E43" s="110" t="n">
        <v>289367</v>
      </c>
      <c r="F43" s="134" t="n">
        <v>52.4</v>
      </c>
      <c r="G43" s="110" t="n">
        <v>1971850</v>
      </c>
      <c r="H43" s="110" t="n">
        <v>4063445</v>
      </c>
    </row>
    <row r="44" customFormat="false" ht="12" hidden="false" customHeight="true" outlineLevel="0" collapsed="false">
      <c r="A44" s="103" t="s">
        <v>189</v>
      </c>
    </row>
    <row r="45" customFormat="false" ht="12" hidden="false" customHeight="true" outlineLevel="0" collapsed="false">
      <c r="A45" s="135" t="s">
        <v>253</v>
      </c>
    </row>
  </sheetData>
  <mergeCells count="6">
    <mergeCell ref="A1:H1"/>
    <mergeCell ref="A3:A5"/>
    <mergeCell ref="B3:E3"/>
    <mergeCell ref="F3:H3"/>
    <mergeCell ref="D5:E5"/>
    <mergeCell ref="G5:H5"/>
  </mergeCells>
  <hyperlinks>
    <hyperlink ref="A1" location="Inhaltsverzeichnis!A37" display="8  Betriebe der Hotellerie mit mindestens 25 Gästezimmern sowie deren Zimmerauslastung, Gäste und &#10;     Übernachtungen im Land Brandenburg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18.14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55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56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6" customFormat="false" ht="8.1" hidden="false" customHeight="true" outlineLevel="0" collapsed="false"/>
    <row r="7" customFormat="false" ht="12" hidden="false" customHeight="true" outlineLevel="0" collapsed="false">
      <c r="A7" s="92" t="s">
        <v>257</v>
      </c>
      <c r="B7" s="136" t="n">
        <v>26616</v>
      </c>
      <c r="C7" s="137" t="n">
        <v>9.2</v>
      </c>
      <c r="D7" s="136" t="n">
        <v>83770</v>
      </c>
      <c r="E7" s="137" t="n">
        <v>2.3</v>
      </c>
      <c r="F7" s="125" t="n">
        <v>3.1</v>
      </c>
      <c r="G7" s="136" t="n">
        <v>359316</v>
      </c>
      <c r="H7" s="137" t="n">
        <v>3.6</v>
      </c>
      <c r="I7" s="136" t="n">
        <v>1278720</v>
      </c>
      <c r="J7" s="137" t="n">
        <v>2.9</v>
      </c>
      <c r="K7" s="125" t="n">
        <v>3.6</v>
      </c>
    </row>
    <row r="8" customFormat="false" ht="8.1" hidden="false" customHeight="true" outlineLevel="0" collapsed="false">
      <c r="A8" s="78"/>
      <c r="B8" s="136"/>
      <c r="C8" s="137"/>
      <c r="D8" s="136"/>
      <c r="E8" s="137"/>
      <c r="F8" s="125"/>
      <c r="G8" s="136"/>
      <c r="H8" s="137"/>
      <c r="I8" s="136"/>
      <c r="J8" s="137"/>
      <c r="K8" s="125"/>
    </row>
    <row r="9" customFormat="false" ht="12" hidden="false" customHeight="true" outlineLevel="0" collapsed="false">
      <c r="A9" s="92" t="s">
        <v>258</v>
      </c>
      <c r="B9" s="136" t="n">
        <v>1053</v>
      </c>
      <c r="C9" s="137" t="n">
        <v>16.7</v>
      </c>
      <c r="D9" s="136" t="n">
        <v>11256</v>
      </c>
      <c r="E9" s="137" t="n">
        <v>19.1</v>
      </c>
      <c r="F9" s="125" t="n">
        <v>10.7</v>
      </c>
      <c r="G9" s="136" t="n">
        <v>16024</v>
      </c>
      <c r="H9" s="137" t="n">
        <v>1.3</v>
      </c>
      <c r="I9" s="136" t="n">
        <v>132764</v>
      </c>
      <c r="J9" s="137" t="n">
        <v>11.4</v>
      </c>
      <c r="K9" s="125" t="n">
        <v>8.3</v>
      </c>
    </row>
    <row r="10" customFormat="false" ht="8.1" hidden="false" customHeight="true" outlineLevel="0" collapsed="false">
      <c r="A10" s="78"/>
      <c r="B10" s="136"/>
      <c r="C10" s="137"/>
      <c r="D10" s="136"/>
      <c r="E10" s="137"/>
      <c r="F10" s="125"/>
      <c r="G10" s="136"/>
      <c r="H10" s="137"/>
      <c r="I10" s="136"/>
      <c r="J10" s="137"/>
      <c r="K10" s="125"/>
    </row>
    <row r="11" customFormat="false" ht="12" hidden="false" customHeight="true" outlineLevel="0" collapsed="false">
      <c r="A11" s="92" t="s">
        <v>259</v>
      </c>
      <c r="B11" s="136" t="n">
        <v>19563</v>
      </c>
      <c r="C11" s="137" t="n">
        <v>8.7</v>
      </c>
      <c r="D11" s="136" t="n">
        <v>75340</v>
      </c>
      <c r="E11" s="137" t="n">
        <v>6.2</v>
      </c>
      <c r="F11" s="125" t="n">
        <v>3.9</v>
      </c>
      <c r="G11" s="136" t="n">
        <v>398377</v>
      </c>
      <c r="H11" s="137" t="n">
        <v>6.2</v>
      </c>
      <c r="I11" s="136" t="n">
        <v>1504874</v>
      </c>
      <c r="J11" s="137" t="n">
        <v>5.4</v>
      </c>
      <c r="K11" s="125" t="n">
        <v>3.8</v>
      </c>
    </row>
    <row r="12" customFormat="false" ht="8.1" hidden="false" customHeight="true" outlineLevel="0" collapsed="false">
      <c r="A12" s="92"/>
      <c r="B12" s="136"/>
      <c r="C12" s="137"/>
      <c r="D12" s="136"/>
      <c r="E12" s="137"/>
      <c r="F12" s="125"/>
      <c r="G12" s="136"/>
      <c r="H12" s="137"/>
      <c r="I12" s="136"/>
      <c r="J12" s="137"/>
      <c r="K12" s="125"/>
    </row>
    <row r="13" customFormat="false" ht="12" hidden="false" customHeight="true" outlineLevel="0" collapsed="false">
      <c r="A13" s="103" t="s">
        <v>260</v>
      </c>
      <c r="B13" s="136" t="n">
        <v>212543</v>
      </c>
      <c r="C13" s="137" t="n">
        <v>2.9</v>
      </c>
      <c r="D13" s="136" t="n">
        <v>476391</v>
      </c>
      <c r="E13" s="137" t="n">
        <v>1.4</v>
      </c>
      <c r="F13" s="125" t="n">
        <v>2.2</v>
      </c>
      <c r="G13" s="136" t="n">
        <v>3189834</v>
      </c>
      <c r="H13" s="137" t="n">
        <v>3.1</v>
      </c>
      <c r="I13" s="136" t="n">
        <v>8002874</v>
      </c>
      <c r="J13" s="137" t="n">
        <v>4</v>
      </c>
      <c r="K13" s="125" t="n">
        <v>2.5</v>
      </c>
    </row>
    <row r="14" customFormat="false" ht="8.1" hidden="false" customHeight="true" outlineLevel="0" collapsed="false">
      <c r="A14" s="78"/>
      <c r="B14" s="136"/>
      <c r="C14" s="137"/>
      <c r="D14" s="136"/>
      <c r="E14" s="137"/>
      <c r="F14" s="125"/>
      <c r="G14" s="136"/>
      <c r="H14" s="137"/>
      <c r="I14" s="136"/>
      <c r="J14" s="137"/>
      <c r="K14" s="125"/>
    </row>
    <row r="15" customFormat="false" ht="12" hidden="false" customHeight="true" outlineLevel="0" collapsed="false">
      <c r="A15" s="138" t="s">
        <v>243</v>
      </c>
      <c r="B15" s="136" t="n">
        <v>259775</v>
      </c>
      <c r="C15" s="137" t="n">
        <v>4</v>
      </c>
      <c r="D15" s="136" t="n">
        <v>646757</v>
      </c>
      <c r="E15" s="137" t="n">
        <v>2.3</v>
      </c>
      <c r="F15" s="125" t="n">
        <v>2.5</v>
      </c>
      <c r="G15" s="136" t="n">
        <v>3963551</v>
      </c>
      <c r="H15" s="137" t="n">
        <v>3.4</v>
      </c>
      <c r="I15" s="136" t="n">
        <v>10919232</v>
      </c>
      <c r="J15" s="137" t="n">
        <v>4.2</v>
      </c>
      <c r="K15" s="125" t="n">
        <v>2.8</v>
      </c>
    </row>
    <row r="16" customFormat="false" ht="67.5" hidden="false" customHeight="true" outlineLevel="0" collapsed="false">
      <c r="A16" s="130"/>
      <c r="B16" s="0"/>
      <c r="C16" s="0"/>
      <c r="D16" s="0"/>
      <c r="E16" s="0"/>
      <c r="F16" s="0"/>
      <c r="N16" s="103"/>
    </row>
    <row r="17" customFormat="false" ht="27" hidden="false" customHeight="true" outlineLevel="0" collapsed="false">
      <c r="A17" s="66" t="s">
        <v>261</v>
      </c>
      <c r="B17" s="66"/>
      <c r="C17" s="66"/>
      <c r="D17" s="66"/>
      <c r="E17" s="66"/>
      <c r="F17" s="66"/>
      <c r="G17" s="66"/>
      <c r="H17" s="66"/>
      <c r="I17" s="66"/>
      <c r="J17" s="66"/>
      <c r="K17" s="66"/>
      <c r="N17" s="130"/>
    </row>
    <row r="18" customFormat="false" ht="12" hidden="false" customHeight="true" outlineLevel="0" collapsed="false">
      <c r="H18" s="0"/>
    </row>
    <row r="19" customFormat="false" ht="39" hidden="false" customHeight="true" outlineLevel="0" collapsed="false">
      <c r="A19" s="106" t="s">
        <v>256</v>
      </c>
      <c r="B19" s="86" t="s">
        <v>103</v>
      </c>
      <c r="C19" s="86"/>
      <c r="D19" s="86"/>
      <c r="E19" s="86"/>
      <c r="F19" s="86"/>
      <c r="G19" s="90" t="s">
        <v>246</v>
      </c>
      <c r="H19" s="0"/>
    </row>
    <row r="20" customFormat="false" ht="45" hidden="false" customHeight="true" outlineLevel="0" collapsed="false">
      <c r="A20" s="106"/>
      <c r="B20" s="89" t="s">
        <v>193</v>
      </c>
      <c r="C20" s="89" t="s">
        <v>262</v>
      </c>
      <c r="D20" s="89" t="s">
        <v>195</v>
      </c>
      <c r="E20" s="89" t="s">
        <v>262</v>
      </c>
      <c r="F20" s="90" t="s">
        <v>196</v>
      </c>
      <c r="G20" s="90"/>
      <c r="H20" s="0"/>
    </row>
    <row r="21" customFormat="false" ht="12" hidden="false" customHeight="true" outlineLevel="0" collapsed="false">
      <c r="A21" s="106"/>
      <c r="B21" s="89" t="s">
        <v>109</v>
      </c>
      <c r="C21" s="89" t="s">
        <v>110</v>
      </c>
      <c r="D21" s="89" t="s">
        <v>109</v>
      </c>
      <c r="E21" s="90" t="s">
        <v>110</v>
      </c>
      <c r="F21" s="90"/>
      <c r="G21" s="90"/>
      <c r="H21" s="0"/>
    </row>
    <row r="22" customFormat="false" ht="8.1" hidden="false" customHeight="true" outlineLevel="0" collapsed="false"/>
    <row r="23" customFormat="false" ht="12" hidden="false" customHeight="true" outlineLevel="0" collapsed="false">
      <c r="A23" s="92" t="s">
        <v>257</v>
      </c>
      <c r="B23" s="139" t="n">
        <v>93</v>
      </c>
      <c r="C23" s="140" t="n">
        <v>-6.1</v>
      </c>
      <c r="D23" s="139" t="n">
        <v>6949</v>
      </c>
      <c r="E23" s="140" t="n">
        <v>-4.7</v>
      </c>
      <c r="F23" s="125" t="n">
        <v>40.2</v>
      </c>
      <c r="G23" s="125" t="n">
        <v>50.8</v>
      </c>
    </row>
    <row r="24" customFormat="false" ht="8.1" hidden="false" customHeight="true" outlineLevel="0" collapsed="false">
      <c r="A24" s="78"/>
    </row>
    <row r="25" customFormat="false" ht="12" hidden="false" customHeight="true" outlineLevel="0" collapsed="false">
      <c r="A25" s="92" t="s">
        <v>258</v>
      </c>
      <c r="B25" s="139" t="n">
        <v>8</v>
      </c>
      <c r="C25" s="140" t="n">
        <v>0</v>
      </c>
      <c r="D25" s="139" t="n">
        <v>634</v>
      </c>
      <c r="E25" s="140" t="n">
        <v>2.1</v>
      </c>
      <c r="F25" s="125" t="n">
        <v>59.2</v>
      </c>
      <c r="G25" s="125" t="n">
        <v>66</v>
      </c>
    </row>
    <row r="26" customFormat="false" ht="8.1" hidden="false" customHeight="true" outlineLevel="0" collapsed="false">
      <c r="A26" s="78"/>
    </row>
    <row r="27" customFormat="false" ht="12" hidden="false" customHeight="true" outlineLevel="0" collapsed="false">
      <c r="A27" s="92" t="s">
        <v>259</v>
      </c>
      <c r="B27" s="139" t="n">
        <v>117</v>
      </c>
      <c r="C27" s="140" t="n">
        <v>-3.3</v>
      </c>
      <c r="D27" s="139" t="n">
        <v>8869</v>
      </c>
      <c r="E27" s="140" t="n">
        <v>-0.3</v>
      </c>
      <c r="F27" s="125" t="n">
        <v>28.3</v>
      </c>
      <c r="G27" s="125" t="n">
        <v>40.9</v>
      </c>
    </row>
    <row r="28" customFormat="false" ht="8.1" hidden="false" customHeight="true" outlineLevel="0" collapsed="false">
      <c r="A28" s="92"/>
    </row>
    <row r="29" customFormat="false" ht="12" hidden="false" customHeight="true" outlineLevel="0" collapsed="false">
      <c r="A29" s="103" t="s">
        <v>260</v>
      </c>
      <c r="B29" s="139" t="n">
        <v>1124</v>
      </c>
      <c r="C29" s="140" t="n">
        <v>-1.3</v>
      </c>
      <c r="D29" s="139" t="n">
        <v>57630</v>
      </c>
      <c r="E29" s="140" t="n">
        <v>-0.5</v>
      </c>
      <c r="F29" s="125" t="n">
        <v>27.5</v>
      </c>
      <c r="G29" s="125" t="n">
        <v>36.2</v>
      </c>
    </row>
    <row r="30" customFormat="false" ht="8.1" hidden="false" customHeight="true" outlineLevel="0" collapsed="false">
      <c r="A30" s="78"/>
    </row>
    <row r="31" customFormat="false" ht="12" hidden="false" customHeight="true" outlineLevel="0" collapsed="false">
      <c r="A31" s="138" t="s">
        <v>243</v>
      </c>
      <c r="B31" s="139" t="n">
        <v>1342</v>
      </c>
      <c r="C31" s="140" t="n">
        <v>-1.8</v>
      </c>
      <c r="D31" s="139" t="n">
        <v>74082</v>
      </c>
      <c r="E31" s="140" t="n">
        <v>-0.8</v>
      </c>
      <c r="F31" s="125" t="n">
        <v>29.1</v>
      </c>
      <c r="G31" s="125" t="n">
        <v>38.4</v>
      </c>
    </row>
    <row r="32" customFormat="false" ht="12" hidden="false" customHeight="true" outlineLevel="0" collapsed="false">
      <c r="A32" s="103" t="s">
        <v>189</v>
      </c>
    </row>
    <row r="33" customFormat="false" ht="12" hidden="false" customHeight="true" outlineLevel="0" collapsed="false">
      <c r="A33" s="130" t="s">
        <v>247</v>
      </c>
    </row>
    <row r="34" customFormat="false" ht="12" hidden="false" customHeight="true" outlineLevel="0" collapsed="false">
      <c r="A34" s="0"/>
    </row>
  </sheetData>
  <mergeCells count="9">
    <mergeCell ref="A1:K1"/>
    <mergeCell ref="A3:A5"/>
    <mergeCell ref="B3:F3"/>
    <mergeCell ref="G3:K3"/>
    <mergeCell ref="A17:K17"/>
    <mergeCell ref="A19:A21"/>
    <mergeCell ref="B19:F19"/>
    <mergeCell ref="F20:G20"/>
    <mergeCell ref="E21:G21"/>
  </mergeCells>
  <hyperlinks>
    <hyperlink ref="A1" location="Inhaltsverzeichnis!A41" display="9  Gäste, Übernachtungen und Aufenthaltsdauer in den Beherbergungsbetrieben im Land Brandenburg &#10;     im November 2012 nach Gemeindegruppen"/>
    <hyperlink ref="A17" location="Inhaltsverzeichnis!A44" display="10  Beherbergungsbetriebe, Bettenangebot und Bettenauslastung im Land Brandenburg &#10;      im November 2012 nach Gemeindegrupp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8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8"/>
    </row>
    <row r="4" customFormat="false" ht="12.75" hidden="false" customHeight="false" outlineLevel="0" collapsed="false">
      <c r="B4" s="18"/>
    </row>
    <row r="5" customFormat="false" ht="12.75" hidden="false" customHeight="false" outlineLevel="0" collapsed="false">
      <c r="B5" s="18"/>
    </row>
    <row r="6" customFormat="false" ht="12.75" hidden="false" customHeight="false" outlineLevel="0" collapsed="false">
      <c r="B6" s="18"/>
    </row>
    <row r="7" customFormat="false" ht="12.75" hidden="false" customHeight="false" outlineLevel="0" collapsed="false">
      <c r="B7" s="18"/>
    </row>
    <row r="8" customFormat="false" ht="12.75" hidden="false" customHeight="false" outlineLevel="0" collapsed="false">
      <c r="B8" s="18"/>
    </row>
    <row r="9" customFormat="false" ht="12.75" hidden="false" customHeight="false" outlineLevel="0" collapsed="false">
      <c r="B9" s="18"/>
    </row>
    <row r="10" customFormat="false" ht="12.75" hidden="false" customHeight="false" outlineLevel="0" collapsed="false">
      <c r="B10" s="18"/>
    </row>
    <row r="11" customFormat="false" ht="12.75" hidden="false" customHeight="false" outlineLevel="0" collapsed="false">
      <c r="B11" s="18"/>
    </row>
    <row r="12" customFormat="false" ht="12.75" hidden="false" customHeight="false" outlineLevel="0" collapsed="false">
      <c r="B12" s="18"/>
    </row>
    <row r="13" customFormat="false" ht="12.75" hidden="false" customHeight="false" outlineLevel="0" collapsed="false">
      <c r="B13" s="18"/>
    </row>
    <row r="14" customFormat="false" ht="12.75" hidden="false" customHeight="false" outlineLevel="0" collapsed="false">
      <c r="B14" s="18"/>
    </row>
    <row r="15" customFormat="false" ht="12.75" hidden="false" customHeight="false" outlineLevel="0" collapsed="false">
      <c r="B15" s="18"/>
    </row>
    <row r="16" customFormat="false" ht="12.75" hidden="false" customHeight="false" outlineLevel="0" collapsed="false">
      <c r="B16" s="18"/>
    </row>
    <row r="17" customFormat="false" ht="12.75" hidden="false" customHeight="false" outlineLevel="0" collapsed="false">
      <c r="A17" s="1"/>
      <c r="B17" s="18"/>
    </row>
    <row r="18" customFormat="false" ht="12.75" hidden="false" customHeight="false" outlineLevel="0" collapsed="false">
      <c r="A18" s="1"/>
      <c r="B18" s="18"/>
    </row>
    <row r="19" customFormat="false" ht="12.75" hidden="false" customHeight="false" outlineLevel="0" collapsed="false">
      <c r="A19" s="1"/>
      <c r="B19" s="18"/>
    </row>
    <row r="20" customFormat="false" ht="12.75" hidden="false" customHeight="false" outlineLevel="0" collapsed="false">
      <c r="A20" s="1"/>
      <c r="B20" s="18"/>
    </row>
    <row r="21" customFormat="false" ht="12.75" hidden="false" customHeight="false" outlineLevel="0" collapsed="false">
      <c r="A21" s="1"/>
      <c r="B21" s="18"/>
    </row>
    <row r="22" customFormat="false" ht="12.75" hidden="false" customHeight="false" outlineLevel="0" collapsed="false">
      <c r="A22" s="1"/>
      <c r="B22" s="18"/>
    </row>
    <row r="23" customFormat="false" ht="12.75" hidden="false" customHeight="false" outlineLevel="0" collapsed="false">
      <c r="A23" s="1"/>
      <c r="B23" s="18"/>
    </row>
    <row r="24" customFormat="false" ht="12.75" hidden="false" customHeight="false" outlineLevel="0" collapsed="false">
      <c r="A24" s="1"/>
      <c r="B24" s="18"/>
    </row>
    <row r="25" customFormat="false" ht="12.75" hidden="false" customHeight="false" outlineLevel="0" collapsed="false">
      <c r="B25" s="19"/>
    </row>
    <row r="26" customFormat="false" ht="12.75" hidden="false" customHeight="false" outlineLevel="0" collapsed="false">
      <c r="B26" s="19"/>
    </row>
    <row r="27" customFormat="false" ht="12.75" hidden="false" customHeight="false" outlineLevel="0" collapsed="false">
      <c r="B27" s="19"/>
    </row>
    <row r="28" customFormat="false" ht="12.75" hidden="false" customHeight="false" outlineLevel="0" collapsed="false">
      <c r="B28" s="19"/>
    </row>
    <row r="29" customFormat="false" ht="12.75" hidden="false" customHeight="false" outlineLevel="0" collapsed="false">
      <c r="B29" s="19"/>
    </row>
    <row r="30" customFormat="false" ht="12.75" hidden="false" customHeight="false" outlineLevel="0" collapsed="false">
      <c r="B30" s="18"/>
    </row>
    <row r="31" customFormat="false" ht="12.75" hidden="false" customHeight="false" outlineLevel="0" collapsed="false">
      <c r="A31" s="20" t="s">
        <v>20</v>
      </c>
      <c r="B31" s="18"/>
    </row>
    <row r="33" customFormat="false" ht="11.1" hidden="false" customHeight="true" outlineLevel="0" collapsed="false">
      <c r="A33" s="1"/>
      <c r="B33" s="20" t="s">
        <v>21</v>
      </c>
    </row>
    <row r="34" customFormat="false" ht="11.1" hidden="false" customHeight="true" outlineLevel="0" collapsed="false">
      <c r="A34" s="1"/>
      <c r="B34" s="21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1" t="s">
        <v>22</v>
      </c>
    </row>
    <row r="37" customFormat="false" ht="11.1" hidden="false" customHeight="true" outlineLevel="0" collapsed="false">
      <c r="A37" s="1"/>
      <c r="B37" s="21" t="s">
        <v>23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2" t="s">
        <v>24</v>
      </c>
    </row>
    <row r="40" customFormat="false" ht="11.1" hidden="false" customHeight="true" outlineLevel="0" collapsed="false">
      <c r="A40" s="1"/>
      <c r="B40" s="5" t="s">
        <v>25</v>
      </c>
    </row>
    <row r="41" customFormat="false" ht="11.1" hidden="false" customHeight="true" outlineLevel="0" collapsed="false">
      <c r="A41" s="1"/>
      <c r="B41" s="5" t="s">
        <v>26</v>
      </c>
    </row>
    <row r="42" customFormat="false" ht="11.1" hidden="false" customHeight="true" outlineLevel="0" collapsed="false">
      <c r="A42" s="1"/>
      <c r="B42" s="21" t="s">
        <v>27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3" t="s">
        <v>28</v>
      </c>
      <c r="B44" s="24"/>
      <c r="C44" s="24"/>
      <c r="D44" s="25" t="s">
        <v>29</v>
      </c>
      <c r="E44" s="26"/>
    </row>
    <row r="45" customFormat="false" ht="10.9" hidden="false" customHeight="true" outlineLevel="0" collapsed="false">
      <c r="A45" s="24"/>
      <c r="B45" s="24"/>
      <c r="C45" s="24"/>
      <c r="D45" s="26"/>
      <c r="E45" s="26"/>
    </row>
    <row r="46" customFormat="false" ht="10.9" hidden="false" customHeight="true" outlineLevel="0" collapsed="false">
      <c r="A46" s="24"/>
      <c r="B46" s="27" t="s">
        <v>30</v>
      </c>
      <c r="C46" s="24"/>
      <c r="D46" s="26" t="n">
        <v>0</v>
      </c>
      <c r="E46" s="26" t="s">
        <v>31</v>
      </c>
    </row>
    <row r="47" customFormat="false" ht="10.9" hidden="false" customHeight="true" outlineLevel="0" collapsed="false">
      <c r="A47" s="24"/>
      <c r="B47" s="24" t="s">
        <v>32</v>
      </c>
      <c r="C47" s="24"/>
      <c r="D47" s="28"/>
      <c r="E47" s="26" t="s">
        <v>33</v>
      </c>
    </row>
    <row r="48" customFormat="false" ht="10.9" hidden="false" customHeight="true" outlineLevel="0" collapsed="false">
      <c r="A48" s="24"/>
      <c r="B48" s="24" t="s">
        <v>34</v>
      </c>
      <c r="C48" s="24"/>
      <c r="D48" s="28"/>
      <c r="E48" s="26" t="s">
        <v>35</v>
      </c>
    </row>
    <row r="49" customFormat="false" ht="10.9" hidden="false" customHeight="true" outlineLevel="0" collapsed="false">
      <c r="A49" s="24"/>
      <c r="B49" s="24" t="s">
        <v>36</v>
      </c>
      <c r="C49" s="24"/>
      <c r="D49" s="26" t="s">
        <v>37</v>
      </c>
      <c r="E49" s="26" t="s">
        <v>38</v>
      </c>
    </row>
    <row r="50" customFormat="false" ht="10.9" hidden="false" customHeight="true" outlineLevel="0" collapsed="false">
      <c r="A50" s="24"/>
      <c r="B50" s="24" t="s">
        <v>39</v>
      </c>
      <c r="C50" s="24"/>
      <c r="D50" s="26" t="s">
        <v>40</v>
      </c>
      <c r="E50" s="26" t="s">
        <v>41</v>
      </c>
    </row>
    <row r="51" customFormat="false" ht="10.9" hidden="false" customHeight="true" outlineLevel="0" collapsed="false">
      <c r="A51" s="24"/>
      <c r="B51" s="27"/>
      <c r="C51" s="29"/>
      <c r="D51" s="26" t="s">
        <v>42</v>
      </c>
      <c r="E51" s="26" t="s">
        <v>43</v>
      </c>
    </row>
    <row r="52" customFormat="false" ht="10.9" hidden="false" customHeight="true" outlineLevel="0" collapsed="false">
      <c r="A52" s="24"/>
      <c r="B52" s="24" t="s">
        <v>44</v>
      </c>
      <c r="C52" s="29"/>
      <c r="D52" s="26" t="s">
        <v>45</v>
      </c>
      <c r="E52" s="26" t="s">
        <v>46</v>
      </c>
    </row>
    <row r="53" customFormat="false" ht="10.9" hidden="false" customHeight="true" outlineLevel="0" collapsed="false">
      <c r="A53" s="24"/>
      <c r="B53" s="24" t="s">
        <v>47</v>
      </c>
      <c r="C53" s="29"/>
      <c r="D53" s="26" t="s">
        <v>48</v>
      </c>
      <c r="E53" s="26" t="s">
        <v>49</v>
      </c>
    </row>
    <row r="54" customFormat="false" ht="10.9" hidden="false" customHeight="true" outlineLevel="0" collapsed="false">
      <c r="A54" s="29"/>
      <c r="B54" s="30"/>
      <c r="C54" s="29"/>
      <c r="D54" s="28"/>
      <c r="E54" s="26" t="s">
        <v>50</v>
      </c>
    </row>
    <row r="55" customFormat="false" ht="10.9" hidden="false" customHeight="true" outlineLevel="0" collapsed="false">
      <c r="A55" s="24" t="s">
        <v>51</v>
      </c>
      <c r="B55" s="27" t="s">
        <v>52</v>
      </c>
      <c r="C55" s="29"/>
      <c r="D55" s="26" t="s">
        <v>53</v>
      </c>
      <c r="E55" s="26" t="s">
        <v>54</v>
      </c>
    </row>
    <row r="56" customFormat="false" ht="10.9" hidden="false" customHeight="true" outlineLevel="0" collapsed="false">
      <c r="A56" s="24"/>
      <c r="B56" s="31" t="str">
        <f aca="false">"Potsdam, "&amp;RIGHT(Impressum!B37,4)</f>
        <v>Potsdam, 2013</v>
      </c>
      <c r="C56" s="29"/>
      <c r="D56" s="26" t="s">
        <v>55</v>
      </c>
      <c r="E56" s="26" t="s">
        <v>56</v>
      </c>
    </row>
    <row r="57" customFormat="false" ht="10.9" hidden="false" customHeight="true" outlineLevel="0" collapsed="false">
      <c r="A57" s="1"/>
      <c r="B57" s="30" t="s">
        <v>57</v>
      </c>
      <c r="C57" s="29"/>
      <c r="D57" s="26" t="s">
        <v>58</v>
      </c>
      <c r="E57" s="26" t="s">
        <v>59</v>
      </c>
    </row>
    <row r="58" customFormat="false" ht="10.9" hidden="false" customHeight="true" outlineLevel="0" collapsed="false">
      <c r="A58" s="29"/>
      <c r="B58" s="30" t="s">
        <v>60</v>
      </c>
      <c r="C58" s="29"/>
      <c r="D58" s="26" t="s">
        <v>61</v>
      </c>
      <c r="E58" s="26" t="s">
        <v>62</v>
      </c>
    </row>
    <row r="59" customFormat="false" ht="10.9" hidden="false" customHeight="true" outlineLevel="0" collapsed="false">
      <c r="A59" s="29"/>
      <c r="C59" s="29"/>
    </row>
    <row r="60" customFormat="false" ht="10.9" hidden="false" customHeight="true" outlineLevel="0" collapsed="false">
      <c r="A60" s="29"/>
      <c r="C60" s="29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2" width="2.7"/>
    <col collapsed="false" customWidth="true" hidden="false" outlineLevel="0" max="2" min="2" style="33" width="81.28"/>
    <col collapsed="false" customWidth="true" hidden="false" outlineLevel="0" max="3" min="3" style="34" width="2.7"/>
    <col collapsed="false" customWidth="true" hidden="false" outlineLevel="0" max="4" min="4" style="33" width="9.56"/>
    <col collapsed="false" customWidth="false" hidden="false" outlineLevel="0" max="257" min="5" style="33" width="11.56"/>
  </cols>
  <sheetData>
    <row r="1" customFormat="false" ht="100.15" hidden="false" customHeight="true" outlineLevel="0" collapsed="false">
      <c r="A1" s="35" t="s">
        <v>63</v>
      </c>
      <c r="B1" s="35"/>
      <c r="C1" s="36"/>
      <c r="D1" s="37" t="s">
        <v>64</v>
      </c>
    </row>
    <row r="2" customFormat="false" ht="20.45" hidden="false" customHeight="true" outlineLevel="0" collapsed="false">
      <c r="C2" s="38" t="s">
        <v>65</v>
      </c>
      <c r="D2" s="37"/>
    </row>
    <row r="3" customFormat="false" ht="12" hidden="false" customHeight="false" outlineLevel="0" collapsed="false">
      <c r="D3" s="37"/>
    </row>
    <row r="4" customFormat="false" ht="12" hidden="false" customHeight="true" outlineLevel="0" collapsed="false">
      <c r="B4" s="39" t="s">
        <v>66</v>
      </c>
      <c r="C4" s="40" t="n">
        <v>4</v>
      </c>
      <c r="D4" s="37"/>
    </row>
    <row r="5" customFormat="false" ht="12" hidden="false" customHeight="false" outlineLevel="0" collapsed="false">
      <c r="C5" s="41"/>
      <c r="D5" s="37"/>
    </row>
    <row r="6" customFormat="false" ht="12" hidden="false" customHeight="false" outlineLevel="0" collapsed="false">
      <c r="B6" s="42" t="s">
        <v>67</v>
      </c>
      <c r="C6" s="41"/>
      <c r="D6" s="37"/>
    </row>
    <row r="7" customFormat="false" ht="12" hidden="false" customHeight="true" outlineLevel="0" collapsed="false">
      <c r="A7" s="43" t="n">
        <v>1</v>
      </c>
      <c r="B7" s="44" t="str">
        <f aca="false">Grafik!A2&amp;" ………………………………………….."</f>
        <v>Übernachtungen in den Beherbergungsbetrieben des Landes Brandenburg seit Januar 2010 …………………………………………..</v>
      </c>
      <c r="C7" s="40" t="n">
        <v>5</v>
      </c>
      <c r="D7" s="37"/>
    </row>
    <row r="9" customFormat="false" ht="12" hidden="false" customHeight="true" outlineLevel="0" collapsed="false">
      <c r="A9" s="43" t="n">
        <v>2</v>
      </c>
      <c r="B9" s="45" t="str">
        <f aca="false">LEFT(Grafik!A28,FIND("Betriebsarten",Grafik!A28)-1)</f>
        <v>Übernachtungskapazität im Land Brandenburg seit Januar 2010 nach zusammengefassten </v>
      </c>
    </row>
    <row r="10" customFormat="false" ht="12" hidden="false" customHeight="true" outlineLevel="0" collapsed="false">
      <c r="A10" s="46"/>
      <c r="B10" s="47" t="s">
        <v>68</v>
      </c>
      <c r="C10" s="40" t="n">
        <v>5</v>
      </c>
    </row>
    <row r="13" customFormat="false" ht="12" hidden="false" customHeight="true" outlineLevel="0" collapsed="false">
      <c r="A13" s="46"/>
      <c r="B13" s="48" t="s">
        <v>69</v>
      </c>
      <c r="C13" s="41"/>
    </row>
    <row r="14" customFormat="false" ht="12" hidden="false" customHeight="true" outlineLevel="0" collapsed="false">
      <c r="A14" s="43" t="n">
        <v>1</v>
      </c>
      <c r="B14" s="49" t="s">
        <v>70</v>
      </c>
      <c r="C14" s="41"/>
    </row>
    <row r="15" customFormat="false" ht="12" hidden="false" customHeight="false" outlineLevel="0" collapsed="false">
      <c r="A15" s="46"/>
      <c r="B15" s="47" t="s">
        <v>71</v>
      </c>
      <c r="C15" s="40" t="n">
        <v>6</v>
      </c>
    </row>
    <row r="16" customFormat="false" ht="12" hidden="false" customHeight="false" outlineLevel="0" collapsed="false">
      <c r="A16" s="46"/>
    </row>
    <row r="17" customFormat="false" ht="12" hidden="false" customHeight="true" outlineLevel="0" collapsed="false">
      <c r="A17" s="43" t="n">
        <v>2</v>
      </c>
      <c r="B17" s="47" t="s">
        <v>70</v>
      </c>
      <c r="C17" s="41"/>
    </row>
    <row r="18" customFormat="false" ht="12" hidden="false" customHeight="false" outlineLevel="0" collapsed="false">
      <c r="A18" s="46"/>
      <c r="B18" s="47" t="s">
        <v>72</v>
      </c>
      <c r="C18" s="40" t="n">
        <v>7</v>
      </c>
    </row>
    <row r="19" customFormat="false" ht="12" hidden="false" customHeight="false" outlineLevel="0" collapsed="false">
      <c r="A19" s="46"/>
      <c r="B19" s="50"/>
    </row>
    <row r="20" customFormat="false" ht="12" hidden="false" customHeight="false" outlineLevel="0" collapsed="false">
      <c r="A20" s="43" t="n">
        <v>3</v>
      </c>
      <c r="B20" s="47" t="s">
        <v>73</v>
      </c>
      <c r="C20" s="41"/>
    </row>
    <row r="21" customFormat="false" ht="12" hidden="false" customHeight="false" outlineLevel="0" collapsed="false">
      <c r="A21" s="46"/>
      <c r="B21" s="51" t="s">
        <v>74</v>
      </c>
      <c r="C21" s="40" t="n">
        <v>9</v>
      </c>
    </row>
    <row r="22" customFormat="false" ht="12" hidden="false" customHeight="false" outlineLevel="0" collapsed="false">
      <c r="A22" s="46"/>
      <c r="B22" s="50"/>
      <c r="C22" s="41"/>
    </row>
    <row r="23" customFormat="false" ht="12" hidden="false" customHeight="false" outlineLevel="0" collapsed="false">
      <c r="A23" s="43" t="n">
        <v>4</v>
      </c>
      <c r="B23" s="47" t="s">
        <v>75</v>
      </c>
      <c r="C23" s="41"/>
    </row>
    <row r="24" customFormat="false" ht="12" hidden="false" customHeight="false" outlineLevel="0" collapsed="false">
      <c r="A24" s="46"/>
      <c r="B24" s="51" t="s">
        <v>76</v>
      </c>
      <c r="C24" s="40" t="n">
        <v>10</v>
      </c>
    </row>
    <row r="25" customFormat="false" ht="12" hidden="false" customHeight="false" outlineLevel="0" collapsed="false">
      <c r="A25" s="46"/>
      <c r="B25" s="50"/>
      <c r="C25" s="41"/>
    </row>
    <row r="26" customFormat="false" ht="12.75" hidden="false" customHeight="false" outlineLevel="0" collapsed="false">
      <c r="A26" s="43" t="n">
        <v>5</v>
      </c>
      <c r="B26" s="51" t="s">
        <v>77</v>
      </c>
      <c r="C26" s="0"/>
    </row>
    <row r="27" customFormat="false" ht="12.75" hidden="false" customHeight="false" outlineLevel="0" collapsed="false">
      <c r="A27" s="43"/>
      <c r="B27" s="51" t="s">
        <v>78</v>
      </c>
      <c r="C27" s="0"/>
    </row>
    <row r="28" customFormat="false" ht="12" hidden="false" customHeight="false" outlineLevel="0" collapsed="false">
      <c r="A28" s="43"/>
      <c r="B28" s="51" t="s">
        <v>79</v>
      </c>
      <c r="C28" s="52" t="n">
        <v>11</v>
      </c>
    </row>
    <row r="29" customFormat="false" ht="12" hidden="false" customHeight="false" outlineLevel="0" collapsed="false">
      <c r="A29" s="46"/>
    </row>
    <row r="30" customFormat="false" ht="12" hidden="false" customHeight="false" outlineLevel="0" collapsed="false">
      <c r="A30" s="43" t="n">
        <v>6</v>
      </c>
      <c r="B30" s="47" t="s">
        <v>80</v>
      </c>
      <c r="C30" s="41"/>
    </row>
    <row r="31" customFormat="false" ht="12" hidden="false" customHeight="false" outlineLevel="0" collapsed="false">
      <c r="A31" s="46"/>
      <c r="B31" s="47" t="s">
        <v>81</v>
      </c>
      <c r="C31" s="40" t="n">
        <v>12</v>
      </c>
    </row>
    <row r="32" customFormat="false" ht="12" hidden="false" customHeight="false" outlineLevel="0" collapsed="false">
      <c r="A32" s="46"/>
      <c r="B32" s="50"/>
      <c r="C32" s="41"/>
    </row>
    <row r="33" customFormat="false" ht="12.75" hidden="false" customHeight="false" outlineLevel="0" collapsed="false">
      <c r="A33" s="43" t="n">
        <v>7</v>
      </c>
      <c r="B33" s="47" t="s">
        <v>82</v>
      </c>
      <c r="C33" s="53"/>
      <c r="D33" s="54"/>
    </row>
    <row r="34" customFormat="false" ht="12.75" hidden="false" customHeight="false" outlineLevel="0" collapsed="false">
      <c r="A34" s="53"/>
      <c r="B34" s="47" t="s">
        <v>83</v>
      </c>
      <c r="C34" s="33"/>
      <c r="D34" s="54"/>
    </row>
    <row r="35" customFormat="false" ht="12.75" hidden="false" customHeight="false" outlineLevel="0" collapsed="false">
      <c r="A35" s="53"/>
      <c r="B35" s="47" t="s">
        <v>84</v>
      </c>
      <c r="C35" s="40" t="n">
        <v>13</v>
      </c>
      <c r="D35" s="54"/>
    </row>
    <row r="36" customFormat="false" ht="12" hidden="false" customHeight="false" outlineLevel="0" collapsed="false">
      <c r="A36" s="46"/>
      <c r="B36" s="50"/>
      <c r="C36" s="41"/>
    </row>
    <row r="37" customFormat="false" ht="12" hidden="false" customHeight="false" outlineLevel="0" collapsed="false">
      <c r="A37" s="43" t="n">
        <v>8</v>
      </c>
      <c r="B37" s="47" t="s">
        <v>82</v>
      </c>
      <c r="C37" s="41"/>
    </row>
    <row r="38" customFormat="false" ht="12" hidden="false" customHeight="false" outlineLevel="0" collapsed="false">
      <c r="A38" s="46"/>
      <c r="B38" s="47" t="s">
        <v>85</v>
      </c>
      <c r="C38" s="33"/>
    </row>
    <row r="39" customFormat="false" ht="12" hidden="false" customHeight="false" outlineLevel="0" collapsed="false">
      <c r="A39" s="46"/>
      <c r="B39" s="51" t="s">
        <v>79</v>
      </c>
      <c r="C39" s="40" t="n">
        <v>14</v>
      </c>
    </row>
    <row r="40" customFormat="false" ht="12" hidden="false" customHeight="false" outlineLevel="0" collapsed="false">
      <c r="A40" s="46"/>
      <c r="B40" s="50"/>
      <c r="C40" s="41"/>
    </row>
    <row r="41" customFormat="false" ht="12" hidden="false" customHeight="false" outlineLevel="0" collapsed="false">
      <c r="A41" s="43" t="n">
        <v>9</v>
      </c>
      <c r="B41" s="47" t="s">
        <v>86</v>
      </c>
      <c r="C41" s="41"/>
    </row>
    <row r="42" customFormat="false" ht="12" hidden="false" customHeight="false" outlineLevel="0" collapsed="false">
      <c r="A42" s="46"/>
      <c r="B42" s="47" t="s">
        <v>87</v>
      </c>
      <c r="C42" s="40" t="n">
        <v>15</v>
      </c>
    </row>
    <row r="43" customFormat="false" ht="12" hidden="false" customHeight="false" outlineLevel="0" collapsed="false">
      <c r="A43" s="46"/>
      <c r="B43" s="50"/>
      <c r="C43" s="41"/>
    </row>
    <row r="44" customFormat="false" ht="12" hidden="false" customHeight="false" outlineLevel="0" collapsed="false">
      <c r="A44" s="55" t="n">
        <v>10</v>
      </c>
      <c r="B44" s="47" t="s">
        <v>80</v>
      </c>
      <c r="C44" s="41"/>
    </row>
    <row r="45" customFormat="false" ht="12" hidden="false" customHeight="false" outlineLevel="0" collapsed="false">
      <c r="A45" s="46"/>
      <c r="B45" s="47" t="s">
        <v>87</v>
      </c>
      <c r="C45" s="40" t="n">
        <v>15</v>
      </c>
    </row>
    <row r="46" customFormat="false" ht="12" hidden="false" customHeight="false" outlineLevel="0" collapsed="false">
      <c r="A46" s="46"/>
    </row>
  </sheetData>
  <mergeCells count="2">
    <mergeCell ref="A1:B1"/>
    <mergeCell ref="D1:D7"/>
  </mergeCells>
  <hyperlinks>
    <hyperlink ref="B4" location="Vorbemerkungen!A1" display="Vorbemerkungen"/>
    <hyperlink ref="C4" location="Vorbemerkungen!A1" display="#Vorbemerkungen.A1"/>
    <hyperlink ref="A7" location="Grafik!A2" display="#Grafik.A2"/>
    <hyperlink ref="B7" location="Grafik!A2" display="#Grafik.A2"/>
    <hyperlink ref="C7" location="Grafik!A2" display="#Grafik.A2"/>
    <hyperlink ref="A9" location="Grafik!A28" display="#Grafik.A28"/>
    <hyperlink ref="B9" location="Grafik!A28" display="#Grafik.A28"/>
    <hyperlink ref="B10" location="Grafik!A28" display="Betriebsarten ………………………………………………………………………………………………………………………………………………………………………………………….."/>
    <hyperlink ref="C10" location="Grafik!A28" display="#Grafik.A28"/>
    <hyperlink ref="A14" location="T1!A1" display="#T1.A1"/>
    <hyperlink ref="B14" location="T1!A1" display="Gäste, Übernachtungen und Aufenthaltsdauer in den Beherbergungsbetrieben des Landes "/>
    <hyperlink ref="B15" location="T1!A1" display="Brandenburg im November 2012 nach Betriebsarten und Herkunft ……………………………………………………………...………………."/>
    <hyperlink ref="C15" location="T1!A1" display="#T1.A1"/>
    <hyperlink ref="A17" location="T2!A1" display="#T2.A1"/>
    <hyperlink ref="B17" location="T2!A1" display="Gäste, Übernachtungen und Aufenthaltsdauer in den Beherbergungsbetrieben des Landes "/>
    <hyperlink ref="B18" location="T2!A1" display="Brandenburg im November 2012 nach Herkunftsländern ……………………………………………………………...………………."/>
    <hyperlink ref="C18" location="T2!A1" display="#T2.A1"/>
    <hyperlink ref="A20" location="T3!A1" display="#T3.A1"/>
    <hyperlink ref="B20" location="T3!A1" display="Beherbergungsbetriebe, Bettenangebot und Bettenauslastung im Land Brandenburg "/>
    <hyperlink ref="B21" location="T3!A1" display="im November 2012 nach Betriebsarten und Bettengrößenklassen …………………………………………………………………."/>
    <hyperlink ref="C21" location="T3!A1" display="#T3.A1"/>
    <hyperlink ref="A23" location="T4!A1" display="#T4.A1"/>
    <hyperlink ref="B23" location="T4!A1" display="Gäste, Übernachtungen und Aufenthaltsdauer in den Beherbergungsbetrieben des Landes  "/>
    <hyperlink ref="B24" location="T4!A1" display="Brandenburg im November 2012 nach Verwaltungsbezirken und Reisegebieten …………………………………………………………………."/>
    <hyperlink ref="C24" location="T4!A1" display="#T4.A1"/>
    <hyperlink ref="A26" location="T5!A1" display="#T5.A1"/>
    <hyperlink ref="B26" location="T5!A1" display="Gäste mit Wohnsitz im Ausland sowie deren Übernachtungen und Aufenthaltsdauer in den Beherber-"/>
    <hyperlink ref="B27" location="T5!A1" display="gungsbetrieben des Landes Brandenburg im November 2012 nach Verwaltungsbezirken "/>
    <hyperlink ref="B28" location="T5!A1" display="und Reisegebieten ………………………………………………………………………………………………………………………………………..."/>
    <hyperlink ref="C28" location="T5!A1" display="#T5.A1"/>
    <hyperlink ref="A30" location="T6!A1" display="#T6.A1"/>
    <hyperlink ref="B30" location="T6!A1" display="Beherbergungsbetriebe, Bettenangebot und Bettenauslastung im Land Brandenburg"/>
    <hyperlink ref="B31" location="T6!A1" display="im November 2012 nach Verwaltungsbezirken und Reisegebieten …………………………………………………………………………………………………………………………………..."/>
    <hyperlink ref="C31" location="T6!A1" display="#T6.A1"/>
    <hyperlink ref="A33" location="T7!A1" display="#T7.A1"/>
    <hyperlink ref="B33" location="T7!A1" display="Betriebe der Hotellerie mit mindestens 25 Gästezimmern sowie deren Zimmerauslastung, Gäste"/>
    <hyperlink ref="B34" location="T7!A1" display="und Übernachtungen  im Land Brandenburg im November 2012nach Betriebsarten und"/>
    <hyperlink ref="B35" location="T7!A1" display="Zimmergrößenklassen…………………………………………………………………………………………………………………………………...&quot;"/>
    <hyperlink ref="C35" location="T7!A1" display="#T7.A1"/>
    <hyperlink ref="A37" location="T8!A1" display="#T8.A1"/>
    <hyperlink ref="B37" location="T8!A1" display="Betriebe der Hotellerie mit mindestens 25 Gästezimmern sowie deren Zimmerauslastung, Gäste"/>
    <hyperlink ref="B38" location="T8!A1" display="und Übernachtungen  im Land Brandenburg im November 2012nach Verwaltungsbezirken"/>
    <hyperlink ref="B39" location="T8!A1" display="und Reisegebieten ………………………………………………………………………………………………………………………………………..."/>
    <hyperlink ref="C39" location="T8!A1" display="#T8.A1"/>
    <hyperlink ref="A41" location="T9-10!A1" display="#T9-10.A1"/>
    <hyperlink ref="B41" location="T9-10!A1" display="Gäste, Übernachtungen und Aufenthaltsdauer in den Beherbergungsbetrieben im Land Brandenburg"/>
    <hyperlink ref="B42" location="T9-10!A1" display="im November 2012 nach Gemeindegruppen……………………………………………………………………………………………..."/>
    <hyperlink ref="C42" location="T9-10!A1" display="#T9-10.A1"/>
    <hyperlink ref="A44" location="T9-10!A17" display="#T9-10.A17"/>
    <hyperlink ref="B44" location="T9-10!A17" display="Beherbergungsbetriebe, Bettenangebot und Bettenauslastung im Land Brandenburg"/>
    <hyperlink ref="B45" location="T9-10!A17" display="im November 2012 nach Gemeindegruppen……………………………………………………………………………………………..."/>
    <hyperlink ref="C45" location="T9-10!A17" display="#T9-10.A17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56" t="s">
        <v>66</v>
      </c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5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5" min="15" style="0" width="21.28"/>
    <col collapsed="false" customWidth="true" hidden="false" outlineLevel="0" max="16" min="16" style="0" width="15.41"/>
    <col collapsed="false" customWidth="true" hidden="false" outlineLevel="0" max="17" min="17" style="0" width="46.99"/>
    <col collapsed="false" customWidth="true" hidden="false" outlineLevel="0" max="18" min="18" style="0" width="13.7"/>
  </cols>
  <sheetData>
    <row r="2" customFormat="false" ht="12.75" hidden="false" customHeight="true" outlineLevel="0" collapsed="false">
      <c r="A2" s="57" t="s">
        <v>88</v>
      </c>
      <c r="B2" s="57"/>
      <c r="C2" s="57"/>
      <c r="D2" s="57"/>
      <c r="E2" s="57"/>
      <c r="F2" s="57"/>
      <c r="G2" s="57"/>
      <c r="M2" s="10" t="s">
        <v>89</v>
      </c>
      <c r="N2" s="11"/>
      <c r="O2" s="11" t="s">
        <v>90</v>
      </c>
    </row>
    <row r="3" customFormat="false" ht="12.75" hidden="false" customHeight="false" outlineLevel="0" collapsed="false">
      <c r="M3" s="11"/>
      <c r="N3" s="12" t="s">
        <v>9</v>
      </c>
      <c r="O3" s="12" t="s">
        <v>11</v>
      </c>
    </row>
    <row r="4" customFormat="false" ht="12.75" hidden="false" customHeight="false" outlineLevel="0" collapsed="false">
      <c r="M4" s="16" t="s">
        <v>12</v>
      </c>
      <c r="N4" s="11" t="n">
        <v>10</v>
      </c>
      <c r="O4" s="58" t="n">
        <v>430550</v>
      </c>
    </row>
    <row r="5" customFormat="false" ht="12.75" hidden="false" customHeight="false" outlineLevel="0" collapsed="false">
      <c r="M5" s="16" t="s">
        <v>13</v>
      </c>
      <c r="N5" s="11" t="n">
        <v>10</v>
      </c>
      <c r="O5" s="11" t="n">
        <v>465420</v>
      </c>
    </row>
    <row r="6" customFormat="false" ht="12.75" hidden="false" customHeight="false" outlineLevel="0" collapsed="false">
      <c r="M6" s="16" t="s">
        <v>14</v>
      </c>
      <c r="N6" s="11" t="n">
        <v>10</v>
      </c>
      <c r="O6" s="11" t="n">
        <v>615662</v>
      </c>
    </row>
    <row r="7" customFormat="false" ht="12.75" hidden="false" customHeight="false" outlineLevel="0" collapsed="false">
      <c r="M7" s="16" t="s">
        <v>15</v>
      </c>
      <c r="N7" s="11" t="n">
        <v>10</v>
      </c>
      <c r="O7" s="11" t="n">
        <v>811586</v>
      </c>
    </row>
    <row r="8" customFormat="false" ht="12.75" hidden="false" customHeight="false" outlineLevel="0" collapsed="false">
      <c r="M8" s="16" t="s">
        <v>14</v>
      </c>
      <c r="N8" s="11" t="n">
        <v>10</v>
      </c>
      <c r="O8" s="11" t="n">
        <v>1145154</v>
      </c>
    </row>
    <row r="9" customFormat="false" ht="12.75" hidden="false" customHeight="false" outlineLevel="0" collapsed="false">
      <c r="M9" s="16" t="s">
        <v>12</v>
      </c>
      <c r="N9" s="11" t="n">
        <v>10</v>
      </c>
      <c r="O9" s="11" t="n">
        <v>1191456</v>
      </c>
    </row>
    <row r="10" customFormat="false" ht="12.75" hidden="false" customHeight="false" outlineLevel="0" collapsed="false">
      <c r="M10" s="16" t="s">
        <v>12</v>
      </c>
      <c r="N10" s="11" t="n">
        <v>10</v>
      </c>
      <c r="O10" s="11" t="n">
        <v>1552341</v>
      </c>
    </row>
    <row r="11" customFormat="false" ht="12.75" hidden="false" customHeight="false" outlineLevel="0" collapsed="false">
      <c r="M11" s="16" t="s">
        <v>15</v>
      </c>
      <c r="N11" s="11" t="n">
        <v>10</v>
      </c>
      <c r="O11" s="11" t="n">
        <v>1380341</v>
      </c>
    </row>
    <row r="12" customFormat="false" ht="12.75" hidden="false" customHeight="false" outlineLevel="0" collapsed="false">
      <c r="M12" s="16" t="s">
        <v>16</v>
      </c>
      <c r="N12" s="11" t="n">
        <v>10</v>
      </c>
      <c r="O12" s="11" t="n">
        <v>1040468</v>
      </c>
    </row>
    <row r="13" customFormat="false" ht="12.75" hidden="false" customHeight="false" outlineLevel="0" collapsed="false">
      <c r="M13" s="16" t="s">
        <v>17</v>
      </c>
      <c r="N13" s="11" t="n">
        <v>10</v>
      </c>
      <c r="O13" s="11" t="n">
        <v>920774</v>
      </c>
    </row>
    <row r="14" customFormat="false" ht="12.75" hidden="false" customHeight="false" outlineLevel="0" collapsed="false">
      <c r="M14" s="16" t="s">
        <v>18</v>
      </c>
      <c r="N14" s="11" t="n">
        <v>10</v>
      </c>
      <c r="O14" s="58" t="n">
        <v>607556</v>
      </c>
    </row>
    <row r="15" customFormat="false" ht="13.5" hidden="false" customHeight="false" outlineLevel="0" collapsed="false">
      <c r="M15" s="59" t="s">
        <v>19</v>
      </c>
      <c r="N15" s="11" t="n">
        <v>10</v>
      </c>
      <c r="O15" s="58" t="n">
        <v>528778</v>
      </c>
    </row>
    <row r="16" customFormat="false" ht="12.75" hidden="false" customHeight="false" outlineLevel="0" collapsed="false">
      <c r="M16" s="13" t="s">
        <v>12</v>
      </c>
      <c r="N16" s="11" t="n">
        <v>11</v>
      </c>
      <c r="O16" s="58" t="n">
        <v>461374</v>
      </c>
    </row>
    <row r="17" customFormat="false" ht="12.75" hidden="false" customHeight="false" outlineLevel="0" collapsed="false">
      <c r="M17" s="14" t="s">
        <v>13</v>
      </c>
      <c r="N17" s="11" t="n">
        <v>11</v>
      </c>
      <c r="O17" s="58" t="n">
        <v>485053</v>
      </c>
    </row>
    <row r="18" customFormat="false" ht="12.75" hidden="false" customHeight="false" outlineLevel="0" collapsed="false">
      <c r="M18" s="14" t="s">
        <v>14</v>
      </c>
      <c r="N18" s="11" t="n">
        <v>11</v>
      </c>
      <c r="O18" s="58" t="n">
        <v>623991</v>
      </c>
    </row>
    <row r="19" customFormat="false" ht="12.75" hidden="false" customHeight="false" outlineLevel="0" collapsed="false">
      <c r="M19" s="14" t="s">
        <v>15</v>
      </c>
      <c r="N19" s="11" t="n">
        <v>11</v>
      </c>
      <c r="O19" s="58" t="n">
        <v>872581</v>
      </c>
    </row>
    <row r="20" customFormat="false" ht="12.75" hidden="false" customHeight="false" outlineLevel="0" collapsed="false">
      <c r="M20" s="14" t="s">
        <v>14</v>
      </c>
      <c r="N20" s="11" t="n">
        <v>11</v>
      </c>
      <c r="O20" s="58" t="n">
        <v>1077561</v>
      </c>
    </row>
    <row r="21" customFormat="false" ht="12.75" hidden="false" customHeight="false" outlineLevel="0" collapsed="false">
      <c r="M21" s="14" t="s">
        <v>12</v>
      </c>
      <c r="N21" s="11" t="n">
        <v>11</v>
      </c>
      <c r="O21" s="58" t="n">
        <v>1351138</v>
      </c>
    </row>
    <row r="22" customFormat="false" ht="12.75" hidden="false" customHeight="false" outlineLevel="0" collapsed="false">
      <c r="M22" s="14" t="s">
        <v>12</v>
      </c>
      <c r="N22" s="11" t="n">
        <v>11</v>
      </c>
      <c r="O22" s="58" t="n">
        <v>1510591</v>
      </c>
    </row>
    <row r="23" customFormat="false" ht="12.75" hidden="false" customHeight="false" outlineLevel="0" collapsed="false">
      <c r="M23" s="14" t="s">
        <v>15</v>
      </c>
      <c r="N23" s="11" t="n">
        <v>11</v>
      </c>
      <c r="O23" s="58" t="n">
        <v>1436660</v>
      </c>
    </row>
    <row r="24" customFormat="false" ht="12.75" hidden="false" customHeight="false" outlineLevel="0" collapsed="false">
      <c r="M24" s="14" t="s">
        <v>16</v>
      </c>
      <c r="N24" s="11" t="n">
        <v>11</v>
      </c>
      <c r="O24" s="58" t="n">
        <v>1069992</v>
      </c>
    </row>
    <row r="25" customFormat="false" ht="12.75" hidden="false" customHeight="false" outlineLevel="0" collapsed="false">
      <c r="M25" s="14" t="s">
        <v>17</v>
      </c>
      <c r="N25" s="11" t="n">
        <v>11</v>
      </c>
      <c r="O25" s="58" t="n">
        <v>963060</v>
      </c>
    </row>
    <row r="26" customFormat="false" ht="12.75" hidden="false" customHeight="false" outlineLevel="0" collapsed="false">
      <c r="M26" s="14" t="s">
        <v>18</v>
      </c>
      <c r="N26" s="11" t="n">
        <v>11</v>
      </c>
      <c r="O26" s="58" t="n">
        <v>631933</v>
      </c>
    </row>
    <row r="27" customFormat="false" ht="13.5" hidden="false" customHeight="false" outlineLevel="0" collapsed="false">
      <c r="M27" s="15" t="s">
        <v>19</v>
      </c>
      <c r="N27" s="11" t="n">
        <v>11</v>
      </c>
      <c r="O27" s="58" t="n">
        <v>557212</v>
      </c>
    </row>
    <row r="28" customFormat="false" ht="26.25" hidden="false" customHeight="true" outlineLevel="0" collapsed="false">
      <c r="A28" s="57" t="s">
        <v>91</v>
      </c>
      <c r="B28" s="57"/>
      <c r="C28" s="57"/>
      <c r="D28" s="57"/>
      <c r="E28" s="57"/>
      <c r="F28" s="57"/>
      <c r="G28" s="57"/>
      <c r="M28" s="16" t="s">
        <v>12</v>
      </c>
      <c r="N28" s="11" t="n">
        <v>12</v>
      </c>
      <c r="O28" s="58" t="n">
        <v>465153</v>
      </c>
    </row>
    <row r="29" customFormat="false" ht="12.75" hidden="false" customHeight="true" outlineLevel="0" collapsed="false">
      <c r="M29" s="16" t="s">
        <v>13</v>
      </c>
      <c r="N29" s="11" t="n">
        <v>12</v>
      </c>
      <c r="O29" s="11" t="n">
        <v>517612</v>
      </c>
    </row>
    <row r="30" customFormat="false" ht="12.75" hidden="false" customHeight="true" outlineLevel="0" collapsed="false">
      <c r="M30" s="16" t="s">
        <v>14</v>
      </c>
      <c r="N30" s="11" t="n">
        <v>12</v>
      </c>
      <c r="O30" s="11" t="n">
        <v>688124</v>
      </c>
    </row>
    <row r="31" customFormat="false" ht="12.75" hidden="false" customHeight="false" outlineLevel="0" collapsed="false">
      <c r="M31" s="16" t="s">
        <v>15</v>
      </c>
      <c r="N31" s="11" t="n">
        <v>12</v>
      </c>
      <c r="O31" s="11" t="n">
        <v>895622</v>
      </c>
    </row>
    <row r="32" customFormat="false" ht="12.75" hidden="false" customHeight="false" outlineLevel="0" collapsed="false">
      <c r="M32" s="16" t="s">
        <v>14</v>
      </c>
      <c r="N32" s="11" t="n">
        <v>12</v>
      </c>
      <c r="O32" s="11" t="n">
        <v>1268759</v>
      </c>
    </row>
    <row r="33" customFormat="false" ht="12.75" hidden="false" customHeight="false" outlineLevel="0" collapsed="false">
      <c r="M33" s="16" t="s">
        <v>12</v>
      </c>
      <c r="N33" s="11" t="n">
        <v>12</v>
      </c>
      <c r="O33" s="11" t="n">
        <v>1249366</v>
      </c>
    </row>
    <row r="34" customFormat="false" ht="12.75" hidden="false" customHeight="false" outlineLevel="0" collapsed="false">
      <c r="M34" s="16" t="s">
        <v>12</v>
      </c>
      <c r="N34" s="11" t="n">
        <v>12</v>
      </c>
      <c r="O34" s="11" t="n">
        <v>1491281</v>
      </c>
    </row>
    <row r="35" customFormat="false" ht="12.75" hidden="false" customHeight="false" outlineLevel="0" collapsed="false">
      <c r="M35" s="16" t="s">
        <v>15</v>
      </c>
      <c r="N35" s="11" t="n">
        <v>12</v>
      </c>
      <c r="O35" s="11" t="n">
        <v>1558543</v>
      </c>
    </row>
    <row r="36" customFormat="false" ht="12.75" hidden="false" customHeight="false" outlineLevel="0" collapsed="false">
      <c r="M36" s="16" t="s">
        <v>16</v>
      </c>
      <c r="N36" s="11" t="n">
        <v>12</v>
      </c>
      <c r="O36" s="11" t="n">
        <v>1175245</v>
      </c>
    </row>
    <row r="37" customFormat="false" ht="12.75" hidden="false" customHeight="false" outlineLevel="0" collapsed="false">
      <c r="M37" s="16" t="s">
        <v>17</v>
      </c>
      <c r="N37" s="11" t="n">
        <v>12</v>
      </c>
      <c r="O37" s="11" t="n">
        <v>962770</v>
      </c>
    </row>
    <row r="38" customFormat="false" ht="12.75" hidden="false" customHeight="false" outlineLevel="0" collapsed="false">
      <c r="M38" s="16" t="s">
        <v>18</v>
      </c>
      <c r="N38" s="11" t="n">
        <v>12</v>
      </c>
      <c r="O38" s="11" t="n">
        <v>646757</v>
      </c>
    </row>
    <row r="39" customFormat="false" ht="12.75" hidden="false" customHeight="false" outlineLevel="0" collapsed="false">
      <c r="M39" s="17" t="s">
        <v>19</v>
      </c>
      <c r="N39" s="11"/>
      <c r="O39" s="11"/>
    </row>
    <row r="42" customFormat="false" ht="12.75" hidden="false" customHeight="true" outlineLevel="0" collapsed="false"/>
    <row r="51" customFormat="false" ht="12.75" hidden="false" customHeight="false" outlineLevel="0" collapsed="false">
      <c r="A51" s="60" t="s">
        <v>92</v>
      </c>
    </row>
    <row r="52" customFormat="false" ht="12.75" hidden="false" customHeight="false" outlineLevel="0" collapsed="false">
      <c r="A52" s="61" t="s">
        <v>93</v>
      </c>
    </row>
    <row r="61" customFormat="false" ht="12.75" hidden="false" customHeight="false" outlineLevel="0" collapsed="false">
      <c r="M61" s="10" t="s">
        <v>94</v>
      </c>
      <c r="N61" s="11"/>
      <c r="O61" s="11" t="s">
        <v>95</v>
      </c>
      <c r="P61" s="11"/>
      <c r="Q61" s="11"/>
      <c r="R61" s="11"/>
    </row>
    <row r="62" customFormat="false" ht="38.25" hidden="false" customHeight="false" outlineLevel="0" collapsed="false">
      <c r="M62" s="11"/>
      <c r="N62" s="62" t="s">
        <v>9</v>
      </c>
      <c r="O62" s="63" t="s">
        <v>96</v>
      </c>
      <c r="P62" s="63" t="s">
        <v>97</v>
      </c>
      <c r="Q62" s="63" t="s">
        <v>98</v>
      </c>
      <c r="R62" s="63" t="s">
        <v>99</v>
      </c>
    </row>
    <row r="63" customFormat="false" ht="12.75" hidden="false" customHeight="false" outlineLevel="0" collapsed="false">
      <c r="M63" s="16" t="s">
        <v>12</v>
      </c>
      <c r="N63" s="64" t="n">
        <v>10</v>
      </c>
      <c r="O63" s="64" t="n">
        <v>41760</v>
      </c>
      <c r="P63" s="64" t="n">
        <v>6452</v>
      </c>
      <c r="Q63" s="64" t="n">
        <v>19455</v>
      </c>
      <c r="R63" s="64" t="n">
        <v>4393</v>
      </c>
    </row>
    <row r="64" customFormat="false" ht="12.75" hidden="false" customHeight="false" outlineLevel="0" collapsed="false">
      <c r="M64" s="16" t="s">
        <v>13</v>
      </c>
      <c r="N64" s="64" t="n">
        <v>10</v>
      </c>
      <c r="O64" s="64" t="n">
        <v>41681</v>
      </c>
      <c r="P64" s="64" t="n">
        <v>4796</v>
      </c>
      <c r="Q64" s="64" t="n">
        <v>19655</v>
      </c>
      <c r="R64" s="64" t="n">
        <v>4393</v>
      </c>
    </row>
    <row r="65" customFormat="false" ht="12.75" hidden="false" customHeight="false" outlineLevel="0" collapsed="false">
      <c r="M65" s="16" t="s">
        <v>14</v>
      </c>
      <c r="N65" s="64" t="n">
        <v>10</v>
      </c>
      <c r="O65" s="64" t="n">
        <v>42957</v>
      </c>
      <c r="P65" s="64" t="n">
        <v>8516</v>
      </c>
      <c r="Q65" s="64" t="n">
        <v>22072</v>
      </c>
      <c r="R65" s="64" t="n">
        <v>4393</v>
      </c>
    </row>
    <row r="66" customFormat="false" ht="12.75" hidden="false" customHeight="false" outlineLevel="0" collapsed="false">
      <c r="M66" s="16" t="s">
        <v>15</v>
      </c>
      <c r="N66" s="64" t="n">
        <v>10</v>
      </c>
      <c r="O66" s="64" t="n">
        <v>44133</v>
      </c>
      <c r="P66" s="64" t="n">
        <v>33544</v>
      </c>
      <c r="Q66" s="64" t="n">
        <v>26158</v>
      </c>
      <c r="R66" s="64" t="n">
        <v>4387</v>
      </c>
    </row>
    <row r="67" customFormat="false" ht="12.75" hidden="false" customHeight="false" outlineLevel="0" collapsed="false">
      <c r="M67" s="16" t="s">
        <v>14</v>
      </c>
      <c r="N67" s="64" t="n">
        <v>10</v>
      </c>
      <c r="O67" s="64" t="n">
        <v>45163</v>
      </c>
      <c r="P67" s="64" t="n">
        <v>41188</v>
      </c>
      <c r="Q67" s="64" t="n">
        <v>29145</v>
      </c>
      <c r="R67" s="64" t="n">
        <v>4387</v>
      </c>
    </row>
    <row r="68" customFormat="false" ht="12.75" hidden="false" customHeight="false" outlineLevel="0" collapsed="false">
      <c r="M68" s="16" t="s">
        <v>12</v>
      </c>
      <c r="N68" s="64" t="n">
        <v>10</v>
      </c>
      <c r="O68" s="64" t="n">
        <v>45796</v>
      </c>
      <c r="P68" s="64" t="n">
        <v>42352</v>
      </c>
      <c r="Q68" s="64" t="n">
        <v>29969</v>
      </c>
      <c r="R68" s="64" t="n">
        <v>4393</v>
      </c>
    </row>
    <row r="69" customFormat="false" ht="12.75" hidden="false" customHeight="false" outlineLevel="0" collapsed="false">
      <c r="M69" s="16" t="s">
        <v>12</v>
      </c>
      <c r="N69" s="64" t="n">
        <v>10</v>
      </c>
      <c r="O69" s="64" t="n">
        <v>46042</v>
      </c>
      <c r="P69" s="64" t="n">
        <v>42588</v>
      </c>
      <c r="Q69" s="64" t="n">
        <v>30444</v>
      </c>
      <c r="R69" s="64" t="n">
        <v>4409</v>
      </c>
    </row>
    <row r="70" customFormat="false" ht="12.75" hidden="false" customHeight="false" outlineLevel="0" collapsed="false">
      <c r="M70" s="16" t="s">
        <v>15</v>
      </c>
      <c r="N70" s="64" t="n">
        <v>10</v>
      </c>
      <c r="O70" s="64" t="n">
        <v>46204</v>
      </c>
      <c r="P70" s="64" t="n">
        <v>41476</v>
      </c>
      <c r="Q70" s="64" t="n">
        <v>30732</v>
      </c>
      <c r="R70" s="64" t="n">
        <v>4409</v>
      </c>
    </row>
    <row r="71" customFormat="false" ht="12.75" hidden="false" customHeight="false" outlineLevel="0" collapsed="false">
      <c r="M71" s="16" t="s">
        <v>16</v>
      </c>
      <c r="N71" s="64" t="n">
        <v>10</v>
      </c>
      <c r="O71" s="64" t="n">
        <v>46236</v>
      </c>
      <c r="P71" s="64" t="n">
        <v>40804</v>
      </c>
      <c r="Q71" s="64" t="n">
        <v>29575</v>
      </c>
      <c r="R71" s="64" t="n">
        <v>4409</v>
      </c>
    </row>
    <row r="72" customFormat="false" ht="12.75" hidden="false" customHeight="false" outlineLevel="0" collapsed="false">
      <c r="M72" s="16" t="s">
        <v>17</v>
      </c>
      <c r="N72" s="64" t="n">
        <v>10</v>
      </c>
      <c r="O72" s="64" t="n">
        <v>46360</v>
      </c>
      <c r="P72" s="64" t="n">
        <v>31652</v>
      </c>
      <c r="Q72" s="64" t="n">
        <v>27556</v>
      </c>
      <c r="R72" s="64" t="n">
        <v>4413</v>
      </c>
    </row>
    <row r="73" customFormat="false" ht="12.75" hidden="false" customHeight="false" outlineLevel="0" collapsed="false">
      <c r="M73" s="16" t="s">
        <v>18</v>
      </c>
      <c r="N73" s="64" t="n">
        <v>10</v>
      </c>
      <c r="O73" s="64" t="n">
        <v>44570</v>
      </c>
      <c r="P73" s="64" t="n">
        <v>6800</v>
      </c>
      <c r="Q73" s="64" t="n">
        <v>22740</v>
      </c>
      <c r="R73" s="64" t="n">
        <v>4413</v>
      </c>
    </row>
    <row r="74" customFormat="false" ht="13.5" hidden="false" customHeight="false" outlineLevel="0" collapsed="false">
      <c r="M74" s="59" t="s">
        <v>19</v>
      </c>
      <c r="N74" s="64" t="n">
        <v>10</v>
      </c>
      <c r="O74" s="64" t="n">
        <v>44287</v>
      </c>
      <c r="P74" s="64" t="n">
        <v>4372</v>
      </c>
      <c r="Q74" s="64" t="n">
        <v>20885</v>
      </c>
      <c r="R74" s="64" t="n">
        <v>4308</v>
      </c>
    </row>
    <row r="75" customFormat="false" ht="12.75" hidden="false" customHeight="false" outlineLevel="0" collapsed="false">
      <c r="M75" s="13" t="s">
        <v>12</v>
      </c>
      <c r="N75" s="64" t="n">
        <v>11</v>
      </c>
      <c r="O75" s="64" t="n">
        <v>42874</v>
      </c>
      <c r="P75" s="64" t="n">
        <v>5180</v>
      </c>
      <c r="Q75" s="64" t="n">
        <v>20442</v>
      </c>
      <c r="R75" s="64" t="n">
        <v>4408</v>
      </c>
    </row>
    <row r="76" customFormat="false" ht="12.75" hidden="false" customHeight="false" outlineLevel="0" collapsed="false">
      <c r="M76" s="14" t="s">
        <v>13</v>
      </c>
      <c r="N76" s="64" t="n">
        <v>11</v>
      </c>
      <c r="O76" s="64" t="n">
        <v>43183</v>
      </c>
      <c r="P76" s="64" t="n">
        <v>6440</v>
      </c>
      <c r="Q76" s="64" t="n">
        <v>20402</v>
      </c>
      <c r="R76" s="64" t="n">
        <v>4088</v>
      </c>
    </row>
    <row r="77" customFormat="false" ht="12.75" hidden="false" customHeight="false" outlineLevel="0" collapsed="false">
      <c r="M77" s="14" t="s">
        <v>14</v>
      </c>
      <c r="N77" s="64" t="n">
        <v>11</v>
      </c>
      <c r="O77" s="64" t="n">
        <v>44150</v>
      </c>
      <c r="P77" s="64" t="n">
        <v>8640</v>
      </c>
      <c r="Q77" s="64" t="n">
        <v>22513</v>
      </c>
      <c r="R77" s="64" t="n">
        <v>4380</v>
      </c>
    </row>
    <row r="78" customFormat="false" ht="12.75" hidden="false" customHeight="false" outlineLevel="0" collapsed="false">
      <c r="M78" s="14" t="s">
        <v>15</v>
      </c>
      <c r="N78" s="64" t="n">
        <v>11</v>
      </c>
      <c r="O78" s="64" t="n">
        <v>45666</v>
      </c>
      <c r="P78" s="64" t="n">
        <v>34340</v>
      </c>
      <c r="Q78" s="64" t="n">
        <v>26969</v>
      </c>
      <c r="R78" s="64" t="n">
        <v>4460</v>
      </c>
    </row>
    <row r="79" customFormat="false" ht="12.75" hidden="false" customHeight="false" outlineLevel="0" collapsed="false">
      <c r="M79" s="14" t="s">
        <v>14</v>
      </c>
      <c r="N79" s="64" t="n">
        <v>11</v>
      </c>
      <c r="O79" s="64" t="n">
        <v>46040</v>
      </c>
      <c r="P79" s="64" t="n">
        <v>41328</v>
      </c>
      <c r="Q79" s="64" t="n">
        <v>29228</v>
      </c>
      <c r="R79" s="64" t="n">
        <v>4460</v>
      </c>
    </row>
    <row r="80" customFormat="false" ht="12.75" hidden="false" customHeight="false" outlineLevel="0" collapsed="false">
      <c r="M80" s="14" t="s">
        <v>12</v>
      </c>
      <c r="N80" s="64" t="n">
        <v>11</v>
      </c>
      <c r="O80" s="64" t="n">
        <v>46483</v>
      </c>
      <c r="P80" s="64" t="n">
        <v>42848</v>
      </c>
      <c r="Q80" s="64" t="n">
        <v>31210</v>
      </c>
      <c r="R80" s="64" t="n">
        <v>4460</v>
      </c>
    </row>
    <row r="81" customFormat="false" ht="12.75" hidden="false" customHeight="false" outlineLevel="0" collapsed="false">
      <c r="M81" s="14" t="s">
        <v>12</v>
      </c>
      <c r="N81" s="64" t="n">
        <v>11</v>
      </c>
      <c r="O81" s="64" t="n">
        <v>46360</v>
      </c>
      <c r="P81" s="64" t="n">
        <v>42968</v>
      </c>
      <c r="Q81" s="64" t="n">
        <v>31678</v>
      </c>
      <c r="R81" s="64" t="n">
        <v>4448</v>
      </c>
    </row>
    <row r="82" customFormat="false" ht="12.75" hidden="false" customHeight="false" outlineLevel="0" collapsed="false">
      <c r="M82" s="14" t="s">
        <v>15</v>
      </c>
      <c r="N82" s="64" t="n">
        <v>11</v>
      </c>
      <c r="O82" s="64" t="n">
        <v>46516</v>
      </c>
      <c r="P82" s="64" t="n">
        <v>42792</v>
      </c>
      <c r="Q82" s="64" t="n">
        <v>31588</v>
      </c>
      <c r="R82" s="64" t="n">
        <v>4448</v>
      </c>
    </row>
    <row r="83" customFormat="false" ht="12.75" hidden="false" customHeight="false" outlineLevel="0" collapsed="false">
      <c r="M83" s="14" t="s">
        <v>16</v>
      </c>
      <c r="N83" s="64" t="n">
        <v>11</v>
      </c>
      <c r="O83" s="64" t="n">
        <v>46761</v>
      </c>
      <c r="P83" s="64" t="n">
        <v>41688</v>
      </c>
      <c r="Q83" s="64" t="n">
        <v>30191</v>
      </c>
      <c r="R83" s="64" t="n">
        <v>4448</v>
      </c>
    </row>
    <row r="84" customFormat="false" ht="12.75" hidden="false" customHeight="false" outlineLevel="0" collapsed="false">
      <c r="M84" s="14" t="s">
        <v>17</v>
      </c>
      <c r="N84" s="64" t="n">
        <v>11</v>
      </c>
      <c r="O84" s="64" t="n">
        <v>46208</v>
      </c>
      <c r="P84" s="64" t="n">
        <v>33676</v>
      </c>
      <c r="Q84" s="64" t="n">
        <v>28623</v>
      </c>
      <c r="R84" s="64" t="n">
        <v>4448</v>
      </c>
    </row>
    <row r="85" customFormat="false" ht="12.75" hidden="false" customHeight="false" outlineLevel="0" collapsed="false">
      <c r="M85" s="14" t="s">
        <v>18</v>
      </c>
      <c r="N85" s="64" t="n">
        <v>11</v>
      </c>
      <c r="O85" s="64" t="n">
        <v>44474</v>
      </c>
      <c r="P85" s="64" t="n">
        <v>8712</v>
      </c>
      <c r="Q85" s="64" t="n">
        <v>23123</v>
      </c>
      <c r="R85" s="64" t="n">
        <v>4448</v>
      </c>
    </row>
    <row r="86" customFormat="false" ht="13.5" hidden="false" customHeight="false" outlineLevel="0" collapsed="false">
      <c r="M86" s="15" t="s">
        <v>19</v>
      </c>
      <c r="N86" s="64" t="n">
        <v>11</v>
      </c>
      <c r="O86" s="64" t="n">
        <v>44498</v>
      </c>
      <c r="P86" s="64" t="n">
        <v>8004</v>
      </c>
      <c r="Q86" s="64" t="n">
        <v>21672</v>
      </c>
      <c r="R86" s="64" t="n">
        <v>4408</v>
      </c>
    </row>
    <row r="87" customFormat="false" ht="12.75" hidden="false" customHeight="false" outlineLevel="0" collapsed="false">
      <c r="M87" s="16" t="s">
        <v>12</v>
      </c>
      <c r="N87" s="64" t="n">
        <v>12</v>
      </c>
      <c r="O87" s="64" t="n">
        <v>42744</v>
      </c>
      <c r="P87" s="64" t="n">
        <v>6448</v>
      </c>
      <c r="Q87" s="64" t="n">
        <v>19425</v>
      </c>
      <c r="R87" s="64" t="n">
        <v>4346</v>
      </c>
    </row>
    <row r="88" customFormat="false" ht="12.75" hidden="false" customHeight="false" outlineLevel="0" collapsed="false">
      <c r="M88" s="16" t="s">
        <v>13</v>
      </c>
      <c r="N88" s="64" t="n">
        <v>12</v>
      </c>
      <c r="O88" s="64" t="n">
        <v>42491</v>
      </c>
      <c r="P88" s="64" t="n">
        <v>7380</v>
      </c>
      <c r="Q88" s="64" t="n">
        <v>20898</v>
      </c>
      <c r="R88" s="64" t="n">
        <v>4370</v>
      </c>
    </row>
    <row r="89" customFormat="false" ht="12.75" hidden="false" customHeight="false" outlineLevel="0" collapsed="false">
      <c r="M89" s="16" t="s">
        <v>14</v>
      </c>
      <c r="N89" s="64" t="n">
        <v>12</v>
      </c>
      <c r="O89" s="64" t="n">
        <v>43405</v>
      </c>
      <c r="P89" s="64" t="n">
        <v>10048</v>
      </c>
      <c r="Q89" s="64" t="n">
        <v>23644</v>
      </c>
      <c r="R89" s="64" t="n">
        <v>4446</v>
      </c>
    </row>
    <row r="90" customFormat="false" ht="12.75" hidden="false" customHeight="false" outlineLevel="0" collapsed="false">
      <c r="M90" s="16" t="s">
        <v>15</v>
      </c>
      <c r="N90" s="64" t="n">
        <v>12</v>
      </c>
      <c r="O90" s="11" t="n">
        <v>45165</v>
      </c>
      <c r="P90" s="11" t="n">
        <v>35540</v>
      </c>
      <c r="Q90" s="11" t="n">
        <v>28325</v>
      </c>
      <c r="R90" s="11" t="n">
        <v>4446</v>
      </c>
    </row>
    <row r="91" customFormat="false" ht="12.75" hidden="false" customHeight="false" outlineLevel="0" collapsed="false">
      <c r="M91" s="16" t="s">
        <v>14</v>
      </c>
      <c r="N91" s="64" t="n">
        <v>12</v>
      </c>
      <c r="O91" s="11" t="n">
        <v>45674</v>
      </c>
      <c r="P91" s="11" t="n">
        <v>41740</v>
      </c>
      <c r="Q91" s="11" t="n">
        <v>30963</v>
      </c>
      <c r="R91" s="11" t="n">
        <v>4446</v>
      </c>
    </row>
    <row r="92" customFormat="false" ht="12.75" hidden="false" customHeight="false" outlineLevel="0" collapsed="false">
      <c r="M92" s="16" t="s">
        <v>12</v>
      </c>
      <c r="N92" s="64" t="n">
        <v>12</v>
      </c>
      <c r="O92" s="11" t="n">
        <v>45679</v>
      </c>
      <c r="P92" s="11" t="n">
        <v>42080</v>
      </c>
      <c r="Q92" s="11" t="n">
        <v>31769</v>
      </c>
      <c r="R92" s="11" t="n">
        <v>4446</v>
      </c>
    </row>
    <row r="93" customFormat="false" ht="12.75" hidden="false" customHeight="false" outlineLevel="0" collapsed="false">
      <c r="M93" s="16" t="s">
        <v>12</v>
      </c>
      <c r="N93" s="64" t="n">
        <v>12</v>
      </c>
      <c r="O93" s="11" t="n">
        <v>45647</v>
      </c>
      <c r="P93" s="11" t="n">
        <v>42276</v>
      </c>
      <c r="Q93" s="11" t="n">
        <v>32077</v>
      </c>
      <c r="R93" s="11" t="n">
        <v>4505</v>
      </c>
    </row>
    <row r="94" customFormat="false" ht="12.75" hidden="false" customHeight="false" outlineLevel="0" collapsed="false">
      <c r="M94" s="16" t="s">
        <v>15</v>
      </c>
      <c r="N94" s="64" t="n">
        <v>12</v>
      </c>
      <c r="O94" s="11" t="n">
        <v>45844</v>
      </c>
      <c r="P94" s="11" t="n">
        <v>42204</v>
      </c>
      <c r="Q94" s="11" t="n">
        <v>32001</v>
      </c>
      <c r="R94" s="11" t="n">
        <v>4476</v>
      </c>
    </row>
    <row r="95" customFormat="false" ht="12.75" hidden="false" customHeight="false" outlineLevel="0" collapsed="false">
      <c r="M95" s="16" t="s">
        <v>16</v>
      </c>
      <c r="N95" s="64" t="n">
        <v>12</v>
      </c>
      <c r="O95" s="11" t="n">
        <v>45864</v>
      </c>
      <c r="P95" s="11" t="n">
        <v>40328</v>
      </c>
      <c r="Q95" s="11" t="n">
        <v>30846</v>
      </c>
      <c r="R95" s="11" t="n">
        <v>4476</v>
      </c>
    </row>
    <row r="96" customFormat="false" ht="12.75" hidden="false" customHeight="false" outlineLevel="0" collapsed="false">
      <c r="M96" s="16" t="s">
        <v>17</v>
      </c>
      <c r="N96" s="64" t="n">
        <v>12</v>
      </c>
      <c r="O96" s="11" t="n">
        <v>45605</v>
      </c>
      <c r="P96" s="11" t="n">
        <v>32752</v>
      </c>
      <c r="Q96" s="11" t="n">
        <v>28567</v>
      </c>
      <c r="R96" s="11" t="n">
        <v>4491</v>
      </c>
    </row>
    <row r="97" customFormat="false" ht="12.75" hidden="false" customHeight="false" outlineLevel="0" collapsed="false">
      <c r="M97" s="16" t="s">
        <v>18</v>
      </c>
      <c r="N97" s="64" t="n">
        <v>12</v>
      </c>
      <c r="O97" s="11" t="n">
        <v>43603</v>
      </c>
      <c r="P97" s="11" t="n">
        <v>8716</v>
      </c>
      <c r="Q97" s="11" t="n">
        <v>24009</v>
      </c>
      <c r="R97" s="11" t="n">
        <v>4476</v>
      </c>
    </row>
    <row r="98" customFormat="false" ht="12.75" hidden="false" customHeight="false" outlineLevel="0" collapsed="false">
      <c r="M98" s="17" t="s">
        <v>19</v>
      </c>
      <c r="N98" s="64"/>
      <c r="O98" s="11"/>
      <c r="P98" s="11"/>
      <c r="Q98" s="11"/>
      <c r="R98" s="11"/>
    </row>
  </sheetData>
  <mergeCells count="2">
    <mergeCell ref="A2:G2"/>
    <mergeCell ref="A28:G28"/>
  </mergeCells>
  <hyperlinks>
    <hyperlink ref="A2" location="Inhaltsverzeichnis!A7" display="Übernachtungen in den Beherbergungsbetrieben des Landes Brandenburg seit Januar 2010"/>
    <hyperlink ref="A28" location="Inhaltsverzeichnis!A9" display="Übernachtungskapazität im Land Brandenburg seit Januar 2010 nach zusammengefassten Betriebsart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1.25" zeroHeight="false" outlineLevelRow="0" outlineLevelCol="0"/>
  <cols>
    <col collapsed="false" customWidth="true" hidden="false" outlineLevel="0" max="1" min="1" style="65" width="15.99"/>
    <col collapsed="false" customWidth="true" hidden="false" outlineLevel="0" max="2" min="2" style="65" width="8.41"/>
    <col collapsed="false" customWidth="true" hidden="false" outlineLevel="0" max="3" min="3" style="65" width="6.56"/>
    <col collapsed="false" customWidth="true" hidden="false" outlineLevel="0" max="4" min="4" style="65" width="8.41"/>
    <col collapsed="false" customWidth="true" hidden="false" outlineLevel="0" max="5" min="5" style="65" width="6.56"/>
    <col collapsed="false" customWidth="true" hidden="false" outlineLevel="0" max="6" min="6" style="65" width="7.14"/>
    <col collapsed="false" customWidth="true" hidden="false" outlineLevel="0" max="7" min="7" style="65" width="9.28"/>
    <col collapsed="false" customWidth="true" hidden="false" outlineLevel="0" max="8" min="8" style="65" width="6.56"/>
    <col collapsed="false" customWidth="true" hidden="false" outlineLevel="0" max="9" min="9" style="65" width="9.28"/>
    <col collapsed="false" customWidth="true" hidden="false" outlineLevel="0" max="10" min="10" style="65" width="6.56"/>
    <col collapsed="false" customWidth="true" hidden="false" outlineLevel="0" max="11" min="11" style="65" width="7.14"/>
    <col collapsed="false" customWidth="false" hidden="false" outlineLevel="0" max="257" min="12" style="65" width="11.56"/>
  </cols>
  <sheetData>
    <row r="1" customFormat="false" ht="27" hidden="false" customHeight="true" outlineLevel="0" collapsed="false">
      <c r="A1" s="66" t="s">
        <v>100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2" customFormat="false" ht="12" hidden="false" customHeight="true" outlineLevel="0" collapsed="false">
      <c r="A2" s="67" t="s">
        <v>101</v>
      </c>
      <c r="B2" s="67"/>
      <c r="C2" s="67"/>
      <c r="D2" s="67"/>
      <c r="E2" s="67"/>
      <c r="F2" s="67"/>
      <c r="G2" s="67"/>
    </row>
    <row r="3" customFormat="false" ht="15" hidden="false" customHeight="true" outlineLevel="0" collapsed="false">
      <c r="A3" s="68" t="s">
        <v>102</v>
      </c>
      <c r="B3" s="69" t="s">
        <v>103</v>
      </c>
      <c r="C3" s="69"/>
      <c r="D3" s="69"/>
      <c r="E3" s="69"/>
      <c r="F3" s="69"/>
      <c r="G3" s="70" t="s">
        <v>104</v>
      </c>
      <c r="H3" s="70"/>
      <c r="I3" s="70"/>
      <c r="J3" s="70"/>
      <c r="K3" s="70"/>
    </row>
    <row r="4" s="73" customFormat="true" ht="66.75" hidden="false" customHeight="true" outlineLevel="0" collapsed="false">
      <c r="A4" s="68"/>
      <c r="B4" s="69" t="s">
        <v>8</v>
      </c>
      <c r="C4" s="71" t="s">
        <v>105</v>
      </c>
      <c r="D4" s="71" t="s">
        <v>106</v>
      </c>
      <c r="E4" s="71" t="s">
        <v>105</v>
      </c>
      <c r="F4" s="71" t="s">
        <v>107</v>
      </c>
      <c r="G4" s="69" t="s">
        <v>8</v>
      </c>
      <c r="H4" s="71" t="s">
        <v>105</v>
      </c>
      <c r="I4" s="71" t="s">
        <v>108</v>
      </c>
      <c r="J4" s="71" t="s">
        <v>105</v>
      </c>
      <c r="K4" s="72" t="s">
        <v>107</v>
      </c>
      <c r="FH4" s="65"/>
      <c r="FI4" s="65"/>
      <c r="FJ4" s="65"/>
      <c r="FK4" s="65"/>
      <c r="FL4" s="65"/>
      <c r="FM4" s="65"/>
      <c r="FN4" s="65"/>
    </row>
    <row r="5" s="73" customFormat="true" ht="12" hidden="false" customHeight="true" outlineLevel="0" collapsed="false">
      <c r="A5" s="68"/>
      <c r="B5" s="69" t="s">
        <v>109</v>
      </c>
      <c r="C5" s="71" t="s">
        <v>110</v>
      </c>
      <c r="D5" s="69" t="s">
        <v>109</v>
      </c>
      <c r="E5" s="71" t="s">
        <v>110</v>
      </c>
      <c r="F5" s="71" t="s">
        <v>111</v>
      </c>
      <c r="G5" s="69" t="s">
        <v>109</v>
      </c>
      <c r="H5" s="71" t="s">
        <v>110</v>
      </c>
      <c r="I5" s="69" t="s">
        <v>109</v>
      </c>
      <c r="J5" s="71" t="s">
        <v>110</v>
      </c>
      <c r="K5" s="72" t="s">
        <v>111</v>
      </c>
      <c r="FH5" s="65"/>
      <c r="FI5" s="65"/>
      <c r="FJ5" s="65"/>
      <c r="FK5" s="65"/>
      <c r="FL5" s="65"/>
      <c r="FM5" s="65"/>
      <c r="FN5" s="65"/>
    </row>
    <row r="6" customFormat="false" ht="12" hidden="false" customHeight="true" outlineLevel="0" collapsed="false"/>
    <row r="7" customFormat="false" ht="24" hidden="false" customHeight="true" outlineLevel="0" collapsed="false">
      <c r="A7" s="74" t="s">
        <v>112</v>
      </c>
      <c r="B7" s="75" t="n">
        <v>202557</v>
      </c>
      <c r="C7" s="76" t="n">
        <v>1.7</v>
      </c>
      <c r="D7" s="75" t="n">
        <v>385660</v>
      </c>
      <c r="E7" s="76" t="n">
        <v>0.2</v>
      </c>
      <c r="F7" s="77" t="n">
        <v>1.9</v>
      </c>
      <c r="G7" s="75" t="n">
        <v>2693998</v>
      </c>
      <c r="H7" s="76" t="n">
        <v>2.9</v>
      </c>
      <c r="I7" s="75" t="n">
        <v>5536562</v>
      </c>
      <c r="J7" s="76" t="n">
        <v>4.1</v>
      </c>
      <c r="K7" s="77" t="n">
        <v>2.1</v>
      </c>
    </row>
    <row r="8" customFormat="false" ht="12" hidden="false" customHeight="true" outlineLevel="0" collapsed="false">
      <c r="A8" s="78" t="s">
        <v>113</v>
      </c>
      <c r="B8" s="75" t="n">
        <v>184426</v>
      </c>
      <c r="C8" s="76" t="n">
        <v>1.4</v>
      </c>
      <c r="D8" s="75" t="n">
        <v>347075</v>
      </c>
      <c r="E8" s="76" t="n">
        <v>0.2</v>
      </c>
      <c r="F8" s="77" t="n">
        <v>1.9</v>
      </c>
      <c r="G8" s="75" t="n">
        <v>2434188</v>
      </c>
      <c r="H8" s="76" t="n">
        <v>3.1</v>
      </c>
      <c r="I8" s="75" t="n">
        <v>4987998</v>
      </c>
      <c r="J8" s="76" t="n">
        <v>4.3</v>
      </c>
      <c r="K8" s="77" t="n">
        <v>2</v>
      </c>
    </row>
    <row r="9" customFormat="false" ht="12" hidden="false" customHeight="true" outlineLevel="0" collapsed="false">
      <c r="A9" s="78" t="s">
        <v>114</v>
      </c>
      <c r="B9" s="75" t="n">
        <v>18131</v>
      </c>
      <c r="C9" s="76" t="n">
        <v>4.7</v>
      </c>
      <c r="D9" s="75" t="n">
        <v>38585</v>
      </c>
      <c r="E9" s="76" t="n">
        <v>1</v>
      </c>
      <c r="F9" s="77" t="n">
        <v>2.1</v>
      </c>
      <c r="G9" s="75" t="n">
        <v>259810</v>
      </c>
      <c r="H9" s="76" t="n">
        <v>0.8</v>
      </c>
      <c r="I9" s="75" t="n">
        <v>548564</v>
      </c>
      <c r="J9" s="76" t="n">
        <v>1.6</v>
      </c>
      <c r="K9" s="77" t="n">
        <v>2.1</v>
      </c>
    </row>
    <row r="10" customFormat="false" ht="12" hidden="false" customHeight="true" outlineLevel="0" collapsed="false">
      <c r="A10" s="78" t="s">
        <v>115</v>
      </c>
      <c r="B10" s="75"/>
      <c r="C10" s="76"/>
      <c r="D10" s="75"/>
      <c r="E10" s="76"/>
      <c r="F10" s="77"/>
      <c r="G10" s="75"/>
      <c r="H10" s="76"/>
      <c r="I10" s="75"/>
      <c r="J10" s="76"/>
      <c r="K10" s="77"/>
    </row>
    <row r="11" customFormat="false" ht="12" hidden="false" customHeight="true" outlineLevel="0" collapsed="false">
      <c r="A11" s="78" t="s">
        <v>116</v>
      </c>
      <c r="B11" s="75" t="n">
        <v>161264</v>
      </c>
      <c r="C11" s="76" t="n">
        <v>3</v>
      </c>
      <c r="D11" s="75" t="n">
        <v>298338</v>
      </c>
      <c r="E11" s="76" t="n">
        <v>2.2</v>
      </c>
      <c r="F11" s="77" t="n">
        <v>1.8</v>
      </c>
      <c r="G11" s="75" t="n">
        <v>2095246</v>
      </c>
      <c r="H11" s="76" t="n">
        <v>2</v>
      </c>
      <c r="I11" s="75" t="n">
        <v>4218267</v>
      </c>
      <c r="J11" s="76" t="n">
        <v>3.6</v>
      </c>
      <c r="K11" s="77" t="n">
        <v>2</v>
      </c>
    </row>
    <row r="12" customFormat="false" ht="12" hidden="false" customHeight="true" outlineLevel="0" collapsed="false">
      <c r="A12" s="79" t="s">
        <v>113</v>
      </c>
      <c r="B12" s="75" t="n">
        <v>146092</v>
      </c>
      <c r="C12" s="76" t="n">
        <v>2.4</v>
      </c>
      <c r="D12" s="75" t="n">
        <v>267378</v>
      </c>
      <c r="E12" s="76" t="n">
        <v>1.9</v>
      </c>
      <c r="F12" s="77" t="n">
        <v>1.8</v>
      </c>
      <c r="G12" s="75" t="n">
        <v>1889500</v>
      </c>
      <c r="H12" s="76" t="n">
        <v>2.3</v>
      </c>
      <c r="I12" s="75" t="n">
        <v>3796579</v>
      </c>
      <c r="J12" s="76" t="n">
        <v>3.9</v>
      </c>
      <c r="K12" s="77" t="n">
        <v>2</v>
      </c>
    </row>
    <row r="13" customFormat="false" ht="12" hidden="false" customHeight="true" outlineLevel="0" collapsed="false">
      <c r="A13" s="79" t="s">
        <v>114</v>
      </c>
      <c r="B13" s="75" t="n">
        <v>15172</v>
      </c>
      <c r="C13" s="76" t="n">
        <v>10</v>
      </c>
      <c r="D13" s="75" t="n">
        <v>30960</v>
      </c>
      <c r="E13" s="76" t="n">
        <v>4.9</v>
      </c>
      <c r="F13" s="77" t="n">
        <v>2</v>
      </c>
      <c r="G13" s="75" t="n">
        <v>205746</v>
      </c>
      <c r="H13" s="76" t="n">
        <v>-0.7</v>
      </c>
      <c r="I13" s="75" t="n">
        <v>421688</v>
      </c>
      <c r="J13" s="76" t="n">
        <v>1.3</v>
      </c>
      <c r="K13" s="77" t="n">
        <v>2</v>
      </c>
    </row>
    <row r="14" customFormat="false" ht="12" hidden="false" customHeight="true" outlineLevel="0" collapsed="false">
      <c r="A14" s="78" t="s">
        <v>117</v>
      </c>
      <c r="B14" s="75" t="n">
        <v>21361</v>
      </c>
      <c r="C14" s="76" t="n">
        <v>-4.9</v>
      </c>
      <c r="D14" s="75" t="n">
        <v>43138</v>
      </c>
      <c r="E14" s="76" t="n">
        <v>-3.2</v>
      </c>
      <c r="F14" s="77" t="n">
        <v>2</v>
      </c>
      <c r="G14" s="75" t="n">
        <v>286427</v>
      </c>
      <c r="H14" s="76" t="n">
        <v>9</v>
      </c>
      <c r="I14" s="75" t="n">
        <v>586286</v>
      </c>
      <c r="J14" s="76" t="n">
        <v>8.6</v>
      </c>
      <c r="K14" s="77" t="n">
        <v>2</v>
      </c>
    </row>
    <row r="15" customFormat="false" ht="12" hidden="false" customHeight="true" outlineLevel="0" collapsed="false">
      <c r="A15" s="79" t="s">
        <v>113</v>
      </c>
      <c r="B15" s="75" t="n">
        <v>19035</v>
      </c>
      <c r="C15" s="76" t="n">
        <v>-3.5</v>
      </c>
      <c r="D15" s="75" t="n">
        <v>37315</v>
      </c>
      <c r="E15" s="76" t="n">
        <v>-4.2</v>
      </c>
      <c r="F15" s="77" t="n">
        <v>2</v>
      </c>
      <c r="G15" s="75" t="n">
        <v>243619</v>
      </c>
      <c r="H15" s="76" t="n">
        <v>9.2</v>
      </c>
      <c r="I15" s="75" t="n">
        <v>498886</v>
      </c>
      <c r="J15" s="76" t="n">
        <v>10.2</v>
      </c>
      <c r="K15" s="77" t="n">
        <v>2</v>
      </c>
    </row>
    <row r="16" customFormat="false" ht="12" hidden="false" customHeight="true" outlineLevel="0" collapsed="false">
      <c r="A16" s="79" t="s">
        <v>114</v>
      </c>
      <c r="B16" s="75" t="n">
        <v>2326</v>
      </c>
      <c r="C16" s="76" t="n">
        <v>-15.2</v>
      </c>
      <c r="D16" s="75" t="n">
        <v>5823</v>
      </c>
      <c r="E16" s="76" t="n">
        <v>3.3</v>
      </c>
      <c r="F16" s="77" t="n">
        <v>2.5</v>
      </c>
      <c r="G16" s="75" t="n">
        <v>42808</v>
      </c>
      <c r="H16" s="76" t="n">
        <v>8.2</v>
      </c>
      <c r="I16" s="75" t="n">
        <v>87400</v>
      </c>
      <c r="J16" s="80" t="n">
        <v>0</v>
      </c>
      <c r="K16" s="77" t="n">
        <v>2</v>
      </c>
    </row>
    <row r="17" customFormat="false" ht="12" hidden="false" customHeight="true" outlineLevel="0" collapsed="false">
      <c r="A17" s="78" t="s">
        <v>118</v>
      </c>
      <c r="B17" s="75" t="n">
        <v>9312</v>
      </c>
      <c r="C17" s="76" t="n">
        <v>-3.3</v>
      </c>
      <c r="D17" s="75" t="n">
        <v>18289</v>
      </c>
      <c r="E17" s="76" t="n">
        <v>-10.2</v>
      </c>
      <c r="F17" s="77" t="n">
        <v>2</v>
      </c>
      <c r="G17" s="75" t="n">
        <v>144967</v>
      </c>
      <c r="H17" s="80" t="n">
        <v>0</v>
      </c>
      <c r="I17" s="75" t="n">
        <v>294044</v>
      </c>
      <c r="J17" s="76" t="n">
        <v>-2.5</v>
      </c>
      <c r="K17" s="77" t="n">
        <v>2</v>
      </c>
    </row>
    <row r="18" customFormat="false" ht="12" hidden="false" customHeight="true" outlineLevel="0" collapsed="false">
      <c r="A18" s="79" t="s">
        <v>113</v>
      </c>
      <c r="B18" s="75" t="n">
        <v>8945</v>
      </c>
      <c r="C18" s="76" t="n">
        <v>-2.5</v>
      </c>
      <c r="D18" s="75" t="n">
        <v>17608</v>
      </c>
      <c r="E18" s="76" t="n">
        <v>-9</v>
      </c>
      <c r="F18" s="77" t="n">
        <v>2</v>
      </c>
      <c r="G18" s="75" t="n">
        <v>138808</v>
      </c>
      <c r="H18" s="76" t="n">
        <v>0.1</v>
      </c>
      <c r="I18" s="75" t="n">
        <v>281075</v>
      </c>
      <c r="J18" s="76" t="n">
        <v>-2.5</v>
      </c>
      <c r="K18" s="77" t="n">
        <v>2</v>
      </c>
    </row>
    <row r="19" customFormat="false" ht="12" hidden="false" customHeight="true" outlineLevel="0" collapsed="false">
      <c r="A19" s="79" t="s">
        <v>114</v>
      </c>
      <c r="B19" s="75" t="n">
        <v>367</v>
      </c>
      <c r="C19" s="76" t="n">
        <v>-19.9</v>
      </c>
      <c r="D19" s="75" t="n">
        <v>681</v>
      </c>
      <c r="E19" s="76" t="n">
        <v>-33.7</v>
      </c>
      <c r="F19" s="77" t="n">
        <v>1.9</v>
      </c>
      <c r="G19" s="75" t="n">
        <v>6159</v>
      </c>
      <c r="H19" s="76" t="n">
        <v>-0.6</v>
      </c>
      <c r="I19" s="75" t="n">
        <v>12969</v>
      </c>
      <c r="J19" s="76" t="n">
        <v>-1.5</v>
      </c>
      <c r="K19" s="77" t="n">
        <v>2.1</v>
      </c>
    </row>
    <row r="20" customFormat="false" ht="12" hidden="false" customHeight="true" outlineLevel="0" collapsed="false">
      <c r="A20" s="78" t="s">
        <v>119</v>
      </c>
      <c r="B20" s="75" t="n">
        <v>10620</v>
      </c>
      <c r="C20" s="76" t="n">
        <v>1</v>
      </c>
      <c r="D20" s="75" t="n">
        <v>25895</v>
      </c>
      <c r="E20" s="76" t="n">
        <v>-6.8</v>
      </c>
      <c r="F20" s="77" t="n">
        <v>2.4</v>
      </c>
      <c r="G20" s="75" t="n">
        <v>167358</v>
      </c>
      <c r="H20" s="76" t="n">
        <v>7.5</v>
      </c>
      <c r="I20" s="75" t="n">
        <v>437965</v>
      </c>
      <c r="J20" s="76" t="n">
        <v>7.4</v>
      </c>
      <c r="K20" s="77" t="n">
        <v>2.6</v>
      </c>
    </row>
    <row r="21" customFormat="false" ht="12" hidden="false" customHeight="true" outlineLevel="0" collapsed="false">
      <c r="A21" s="79" t="s">
        <v>113</v>
      </c>
      <c r="B21" s="75" t="n">
        <v>10354</v>
      </c>
      <c r="C21" s="76" t="n">
        <v>1.6</v>
      </c>
      <c r="D21" s="75" t="n">
        <v>24774</v>
      </c>
      <c r="E21" s="76" t="n">
        <v>-3.8</v>
      </c>
      <c r="F21" s="77" t="n">
        <v>2.4</v>
      </c>
      <c r="G21" s="75" t="n">
        <v>162261</v>
      </c>
      <c r="H21" s="76" t="n">
        <v>7.5</v>
      </c>
      <c r="I21" s="75" t="n">
        <v>411458</v>
      </c>
      <c r="J21" s="76" t="n">
        <v>7</v>
      </c>
      <c r="K21" s="77" t="n">
        <v>2.5</v>
      </c>
    </row>
    <row r="22" customFormat="false" ht="12" hidden="false" customHeight="true" outlineLevel="0" collapsed="false">
      <c r="A22" s="79" t="s">
        <v>114</v>
      </c>
      <c r="B22" s="75" t="n">
        <v>266</v>
      </c>
      <c r="C22" s="76" t="n">
        <v>-16.6</v>
      </c>
      <c r="D22" s="75" t="n">
        <v>1121</v>
      </c>
      <c r="E22" s="76" t="n">
        <v>-44.6</v>
      </c>
      <c r="F22" s="77" t="n">
        <v>4.2</v>
      </c>
      <c r="G22" s="75" t="n">
        <v>5097</v>
      </c>
      <c r="H22" s="76" t="n">
        <v>7.1</v>
      </c>
      <c r="I22" s="75" t="n">
        <v>26507</v>
      </c>
      <c r="J22" s="76" t="n">
        <v>13.8</v>
      </c>
      <c r="K22" s="77" t="n">
        <v>5.2</v>
      </c>
    </row>
    <row r="23" customFormat="false" ht="12" hidden="false" customHeight="true" outlineLevel="0" collapsed="false">
      <c r="B23" s="75"/>
      <c r="C23" s="76"/>
      <c r="D23" s="75"/>
      <c r="E23" s="76"/>
      <c r="F23" s="77"/>
      <c r="G23" s="75"/>
      <c r="H23" s="76"/>
      <c r="I23" s="75"/>
      <c r="J23" s="76"/>
      <c r="K23" s="77"/>
    </row>
    <row r="24" customFormat="false" ht="24" hidden="false" customHeight="true" outlineLevel="0" collapsed="false">
      <c r="A24" s="74" t="s">
        <v>120</v>
      </c>
      <c r="B24" s="75" t="n">
        <v>57218</v>
      </c>
      <c r="C24" s="76" t="n">
        <v>12.9</v>
      </c>
      <c r="D24" s="75" t="n">
        <v>261097</v>
      </c>
      <c r="E24" s="76" t="n">
        <v>5.6</v>
      </c>
      <c r="F24" s="77" t="n">
        <v>4.6</v>
      </c>
      <c r="G24" s="75" t="n">
        <v>1269553</v>
      </c>
      <c r="H24" s="76" t="n">
        <v>4.5</v>
      </c>
      <c r="I24" s="75" t="n">
        <v>5382670</v>
      </c>
      <c r="J24" s="76" t="n">
        <v>4.3</v>
      </c>
      <c r="K24" s="77" t="n">
        <v>4.2</v>
      </c>
    </row>
    <row r="25" customFormat="false" ht="12" hidden="false" customHeight="true" outlineLevel="0" collapsed="false">
      <c r="A25" s="78" t="s">
        <v>113</v>
      </c>
      <c r="B25" s="75" t="n">
        <v>54680</v>
      </c>
      <c r="C25" s="76" t="n">
        <v>13.6</v>
      </c>
      <c r="D25" s="75" t="n">
        <v>253599</v>
      </c>
      <c r="E25" s="76" t="n">
        <v>6.3</v>
      </c>
      <c r="F25" s="77" t="n">
        <v>4.6</v>
      </c>
      <c r="G25" s="75" t="n">
        <v>1199199</v>
      </c>
      <c r="H25" s="76" t="n">
        <v>4.3</v>
      </c>
      <c r="I25" s="75" t="n">
        <v>5168903</v>
      </c>
      <c r="J25" s="76" t="n">
        <v>3.9</v>
      </c>
      <c r="K25" s="77" t="n">
        <v>4.3</v>
      </c>
    </row>
    <row r="26" customFormat="false" ht="12" hidden="false" customHeight="true" outlineLevel="0" collapsed="false">
      <c r="A26" s="78" t="s">
        <v>114</v>
      </c>
      <c r="B26" s="75" t="n">
        <v>2538</v>
      </c>
      <c r="C26" s="76" t="n">
        <v>-0.4</v>
      </c>
      <c r="D26" s="75" t="n">
        <v>7498</v>
      </c>
      <c r="E26" s="76" t="n">
        <v>-14.3</v>
      </c>
      <c r="F26" s="77" t="n">
        <v>3</v>
      </c>
      <c r="G26" s="75" t="n">
        <v>70354</v>
      </c>
      <c r="H26" s="76" t="n">
        <v>9.1</v>
      </c>
      <c r="I26" s="75" t="n">
        <v>213767</v>
      </c>
      <c r="J26" s="76" t="n">
        <v>14.1</v>
      </c>
      <c r="K26" s="77" t="n">
        <v>3</v>
      </c>
    </row>
    <row r="27" customFormat="false" ht="12" hidden="false" customHeight="true" outlineLevel="0" collapsed="false">
      <c r="A27" s="78" t="s">
        <v>115</v>
      </c>
      <c r="B27" s="75"/>
      <c r="C27" s="76"/>
      <c r="D27" s="75"/>
      <c r="E27" s="76"/>
      <c r="F27" s="77"/>
      <c r="G27" s="75"/>
      <c r="H27" s="76"/>
      <c r="I27" s="75"/>
      <c r="J27" s="76"/>
      <c r="K27" s="77"/>
    </row>
    <row r="28" customFormat="false" ht="24" hidden="false" customHeight="true" outlineLevel="0" collapsed="false">
      <c r="A28" s="81" t="s">
        <v>121</v>
      </c>
      <c r="B28" s="75" t="n">
        <v>11739</v>
      </c>
      <c r="C28" s="76" t="n">
        <v>7.4</v>
      </c>
      <c r="D28" s="75" t="n">
        <v>25093</v>
      </c>
      <c r="E28" s="76" t="n">
        <v>2.6</v>
      </c>
      <c r="F28" s="77" t="n">
        <v>2.1</v>
      </c>
      <c r="G28" s="75" t="n">
        <v>303012</v>
      </c>
      <c r="H28" s="76" t="n">
        <v>2.6</v>
      </c>
      <c r="I28" s="75" t="n">
        <v>891065</v>
      </c>
      <c r="J28" s="76" t="n">
        <v>1.6</v>
      </c>
      <c r="K28" s="77" t="n">
        <v>2.9</v>
      </c>
    </row>
    <row r="29" customFormat="false" ht="12" hidden="false" customHeight="true" outlineLevel="0" collapsed="false">
      <c r="A29" s="79" t="s">
        <v>113</v>
      </c>
      <c r="B29" s="75" t="n">
        <v>11398</v>
      </c>
      <c r="C29" s="76" t="n">
        <v>7.4</v>
      </c>
      <c r="D29" s="75" t="n">
        <v>23318</v>
      </c>
      <c r="E29" s="76" t="n">
        <v>5.8</v>
      </c>
      <c r="F29" s="77" t="n">
        <v>2</v>
      </c>
      <c r="G29" s="75" t="n">
        <v>294148</v>
      </c>
      <c r="H29" s="76" t="n">
        <v>2.1</v>
      </c>
      <c r="I29" s="75" t="n">
        <v>851586</v>
      </c>
      <c r="J29" s="76" t="n">
        <v>1.1</v>
      </c>
      <c r="K29" s="77" t="n">
        <v>2.9</v>
      </c>
    </row>
    <row r="30" customFormat="false" ht="12" hidden="false" customHeight="true" outlineLevel="0" collapsed="false">
      <c r="A30" s="79" t="s">
        <v>114</v>
      </c>
      <c r="B30" s="75" t="n">
        <v>341</v>
      </c>
      <c r="C30" s="76" t="n">
        <v>7.2</v>
      </c>
      <c r="D30" s="75" t="n">
        <v>1775</v>
      </c>
      <c r="E30" s="76" t="n">
        <v>-26.2</v>
      </c>
      <c r="F30" s="77" t="n">
        <v>5.2</v>
      </c>
      <c r="G30" s="75" t="n">
        <v>8864</v>
      </c>
      <c r="H30" s="76" t="n">
        <v>20.5</v>
      </c>
      <c r="I30" s="75" t="n">
        <v>39479</v>
      </c>
      <c r="J30" s="76" t="n">
        <v>14.6</v>
      </c>
      <c r="K30" s="77" t="n">
        <v>4.5</v>
      </c>
    </row>
    <row r="31" customFormat="false" ht="24" hidden="false" customHeight="true" outlineLevel="0" collapsed="false">
      <c r="A31" s="81" t="s">
        <v>122</v>
      </c>
      <c r="B31" s="75" t="n">
        <v>18632</v>
      </c>
      <c r="C31" s="76" t="n">
        <v>17.8</v>
      </c>
      <c r="D31" s="75" t="n">
        <v>50349</v>
      </c>
      <c r="E31" s="76" t="n">
        <v>0.3</v>
      </c>
      <c r="F31" s="77" t="n">
        <v>2.7</v>
      </c>
      <c r="G31" s="75" t="n">
        <v>261257</v>
      </c>
      <c r="H31" s="76" t="n">
        <v>3</v>
      </c>
      <c r="I31" s="75" t="n">
        <v>893446</v>
      </c>
      <c r="J31" s="76" t="n">
        <v>0.4</v>
      </c>
      <c r="K31" s="77" t="n">
        <v>3.4</v>
      </c>
    </row>
    <row r="32" customFormat="false" ht="12" hidden="false" customHeight="true" outlineLevel="0" collapsed="false">
      <c r="A32" s="79" t="s">
        <v>113</v>
      </c>
      <c r="B32" s="75" t="n">
        <v>18342</v>
      </c>
      <c r="C32" s="76" t="n">
        <v>17.3</v>
      </c>
      <c r="D32" s="75" t="n">
        <v>49212</v>
      </c>
      <c r="E32" s="76" t="n">
        <v>-0.4</v>
      </c>
      <c r="F32" s="77" t="n">
        <v>2.7</v>
      </c>
      <c r="G32" s="75" t="n">
        <v>256918</v>
      </c>
      <c r="H32" s="76" t="n">
        <v>2.9</v>
      </c>
      <c r="I32" s="75" t="n">
        <v>868013</v>
      </c>
      <c r="J32" s="76" t="n">
        <v>0.4</v>
      </c>
      <c r="K32" s="77" t="n">
        <v>3.4</v>
      </c>
    </row>
    <row r="33" customFormat="false" ht="12" hidden="false" customHeight="true" outlineLevel="0" collapsed="false">
      <c r="A33" s="79" t="s">
        <v>114</v>
      </c>
      <c r="B33" s="75" t="n">
        <v>290</v>
      </c>
      <c r="C33" s="76" t="n">
        <v>69.6</v>
      </c>
      <c r="D33" s="75" t="n">
        <v>1137</v>
      </c>
      <c r="E33" s="76" t="n">
        <v>45</v>
      </c>
      <c r="F33" s="77" t="n">
        <v>3.9</v>
      </c>
      <c r="G33" s="75" t="n">
        <v>4339</v>
      </c>
      <c r="H33" s="76" t="n">
        <v>10</v>
      </c>
      <c r="I33" s="75" t="n">
        <v>25433</v>
      </c>
      <c r="J33" s="76" t="n">
        <v>2.7</v>
      </c>
      <c r="K33" s="77" t="n">
        <v>5.9</v>
      </c>
    </row>
    <row r="34" customFormat="false" ht="36" hidden="false" customHeight="true" outlineLevel="0" collapsed="false">
      <c r="A34" s="81" t="s">
        <v>123</v>
      </c>
      <c r="B34" s="75" t="n">
        <v>5731</v>
      </c>
      <c r="C34" s="76" t="n">
        <v>0.9</v>
      </c>
      <c r="D34" s="75" t="n">
        <v>131380</v>
      </c>
      <c r="E34" s="76" t="n">
        <v>2.7</v>
      </c>
      <c r="F34" s="77" t="n">
        <v>22.9</v>
      </c>
      <c r="G34" s="75" t="n">
        <v>60893</v>
      </c>
      <c r="H34" s="76" t="n">
        <v>5.1</v>
      </c>
      <c r="I34" s="75" t="n">
        <v>1439246</v>
      </c>
      <c r="J34" s="76" t="n">
        <v>3.4</v>
      </c>
      <c r="K34" s="77" t="n">
        <v>23.6</v>
      </c>
    </row>
    <row r="35" customFormat="false" ht="12" hidden="false" customHeight="true" outlineLevel="0" collapsed="false">
      <c r="A35" s="79" t="s">
        <v>113</v>
      </c>
      <c r="B35" s="75" t="n">
        <v>5726</v>
      </c>
      <c r="C35" s="76" t="n">
        <v>0.8</v>
      </c>
      <c r="D35" s="75" t="n">
        <v>131310</v>
      </c>
      <c r="E35" s="76" t="n">
        <v>2.6</v>
      </c>
      <c r="F35" s="77" t="n">
        <v>22.9</v>
      </c>
      <c r="G35" s="75" t="n">
        <v>60872</v>
      </c>
      <c r="H35" s="76" t="n">
        <v>5.1</v>
      </c>
      <c r="I35" s="75" t="n">
        <v>1438862</v>
      </c>
      <c r="J35" s="76" t="n">
        <v>3.4</v>
      </c>
      <c r="K35" s="77" t="n">
        <v>23.6</v>
      </c>
    </row>
    <row r="36" customFormat="false" ht="12" hidden="false" customHeight="true" outlineLevel="0" collapsed="false">
      <c r="A36" s="79" t="s">
        <v>114</v>
      </c>
      <c r="B36" s="75" t="n">
        <v>5</v>
      </c>
      <c r="C36" s="76" t="s">
        <v>53</v>
      </c>
      <c r="D36" s="75" t="n">
        <v>70</v>
      </c>
      <c r="E36" s="76" t="n">
        <v>400</v>
      </c>
      <c r="F36" s="77" t="n">
        <v>14</v>
      </c>
      <c r="G36" s="75" t="n">
        <v>21</v>
      </c>
      <c r="H36" s="76" t="n">
        <v>-12.5</v>
      </c>
      <c r="I36" s="75" t="n">
        <v>384</v>
      </c>
      <c r="J36" s="76" t="n">
        <v>-8.1</v>
      </c>
      <c r="K36" s="77" t="n">
        <v>18.3</v>
      </c>
    </row>
    <row r="37" customFormat="false" ht="36" hidden="false" customHeight="true" outlineLevel="0" collapsed="false">
      <c r="A37" s="81" t="s">
        <v>124</v>
      </c>
      <c r="B37" s="75" t="n">
        <v>20643</v>
      </c>
      <c r="C37" s="76" t="n">
        <v>14.8</v>
      </c>
      <c r="D37" s="75" t="n">
        <v>51247</v>
      </c>
      <c r="E37" s="76" t="n">
        <v>18</v>
      </c>
      <c r="F37" s="77" t="n">
        <v>2.5</v>
      </c>
      <c r="G37" s="75" t="n">
        <v>350886</v>
      </c>
      <c r="H37" s="76" t="n">
        <v>7.4</v>
      </c>
      <c r="I37" s="75" t="n">
        <v>1214125</v>
      </c>
      <c r="J37" s="76" t="n">
        <v>9.1</v>
      </c>
      <c r="K37" s="77" t="n">
        <v>3.5</v>
      </c>
    </row>
    <row r="38" customFormat="false" ht="12" hidden="false" customHeight="true" outlineLevel="0" collapsed="false">
      <c r="A38" s="79" t="s">
        <v>113</v>
      </c>
      <c r="B38" s="75" t="n">
        <v>18782</v>
      </c>
      <c r="C38" s="76" t="n">
        <v>17.7</v>
      </c>
      <c r="D38" s="75" t="n">
        <v>46854</v>
      </c>
      <c r="E38" s="76" t="n">
        <v>23</v>
      </c>
      <c r="F38" s="77" t="n">
        <v>2.5</v>
      </c>
      <c r="G38" s="75" t="n">
        <v>323574</v>
      </c>
      <c r="H38" s="76" t="n">
        <v>7.6</v>
      </c>
      <c r="I38" s="75" t="n">
        <v>1146105</v>
      </c>
      <c r="J38" s="76" t="n">
        <v>8.5</v>
      </c>
      <c r="K38" s="77" t="n">
        <v>3.5</v>
      </c>
    </row>
    <row r="39" customFormat="false" ht="12" hidden="false" customHeight="true" outlineLevel="0" collapsed="false">
      <c r="A39" s="79" t="s">
        <v>114</v>
      </c>
      <c r="B39" s="75" t="n">
        <v>1861</v>
      </c>
      <c r="C39" s="76" t="n">
        <v>-8</v>
      </c>
      <c r="D39" s="75" t="n">
        <v>4393</v>
      </c>
      <c r="E39" s="76" t="n">
        <v>-17.5</v>
      </c>
      <c r="F39" s="77" t="n">
        <v>2.4</v>
      </c>
      <c r="G39" s="75" t="n">
        <v>27312</v>
      </c>
      <c r="H39" s="76" t="n">
        <v>4.6</v>
      </c>
      <c r="I39" s="75" t="n">
        <v>68020</v>
      </c>
      <c r="J39" s="76" t="n">
        <v>21.1</v>
      </c>
      <c r="K39" s="77" t="n">
        <v>2.5</v>
      </c>
    </row>
    <row r="40" customFormat="false" ht="12" hidden="false" customHeight="true" outlineLevel="0" collapsed="false">
      <c r="A40" s="82" t="s">
        <v>97</v>
      </c>
      <c r="B40" s="75" t="n">
        <v>473</v>
      </c>
      <c r="C40" s="76" t="n">
        <v>72</v>
      </c>
      <c r="D40" s="75" t="n">
        <v>3028</v>
      </c>
      <c r="E40" s="76" t="n">
        <v>152.5</v>
      </c>
      <c r="F40" s="77" t="n">
        <v>6.4</v>
      </c>
      <c r="G40" s="75" t="n">
        <v>293505</v>
      </c>
      <c r="H40" s="76" t="n">
        <v>4.5</v>
      </c>
      <c r="I40" s="75" t="n">
        <v>944788</v>
      </c>
      <c r="J40" s="76" t="n">
        <v>5.9</v>
      </c>
      <c r="K40" s="77" t="n">
        <v>3.2</v>
      </c>
    </row>
    <row r="41" customFormat="false" ht="12" hidden="false" customHeight="true" outlineLevel="0" collapsed="false">
      <c r="A41" s="79" t="s">
        <v>113</v>
      </c>
      <c r="B41" s="75" t="n">
        <v>432</v>
      </c>
      <c r="C41" s="76" t="n">
        <v>80.8</v>
      </c>
      <c r="D41" s="75" t="n">
        <v>2905</v>
      </c>
      <c r="E41" s="76" t="n">
        <v>197.3</v>
      </c>
      <c r="F41" s="77" t="n">
        <v>6.7</v>
      </c>
      <c r="G41" s="75" t="n">
        <v>263687</v>
      </c>
      <c r="H41" s="76" t="n">
        <v>3.8</v>
      </c>
      <c r="I41" s="75" t="n">
        <v>864337</v>
      </c>
      <c r="J41" s="76" t="n">
        <v>5.3</v>
      </c>
      <c r="K41" s="77" t="n">
        <v>3.3</v>
      </c>
    </row>
    <row r="42" customFormat="false" ht="12" hidden="false" customHeight="true" outlineLevel="0" collapsed="false">
      <c r="A42" s="79" t="s">
        <v>114</v>
      </c>
      <c r="B42" s="75" t="n">
        <v>41</v>
      </c>
      <c r="C42" s="76" t="n">
        <v>13.9</v>
      </c>
      <c r="D42" s="75" t="n">
        <v>123</v>
      </c>
      <c r="E42" s="76" t="n">
        <v>-44.6</v>
      </c>
      <c r="F42" s="77" t="n">
        <v>3</v>
      </c>
      <c r="G42" s="75" t="n">
        <v>29818</v>
      </c>
      <c r="H42" s="76" t="n">
        <v>10.4</v>
      </c>
      <c r="I42" s="75" t="n">
        <v>80451</v>
      </c>
      <c r="J42" s="76" t="n">
        <v>12.5</v>
      </c>
      <c r="K42" s="77" t="n">
        <v>2.7</v>
      </c>
    </row>
    <row r="43" customFormat="false" ht="12" hidden="false" customHeight="true" outlineLevel="0" collapsed="false">
      <c r="B43" s="75"/>
      <c r="C43" s="76"/>
      <c r="D43" s="75"/>
      <c r="E43" s="76"/>
      <c r="F43" s="77"/>
      <c r="G43" s="75"/>
      <c r="H43" s="76"/>
      <c r="I43" s="75"/>
      <c r="J43" s="76"/>
      <c r="K43" s="77"/>
    </row>
    <row r="44" customFormat="false" ht="11.25" hidden="false" customHeight="false" outlineLevel="0" collapsed="false">
      <c r="A44" s="83" t="s">
        <v>125</v>
      </c>
      <c r="B44" s="75" t="n">
        <v>259775</v>
      </c>
      <c r="C44" s="76" t="n">
        <v>4</v>
      </c>
      <c r="D44" s="75" t="n">
        <v>646757</v>
      </c>
      <c r="E44" s="76" t="n">
        <v>2.3</v>
      </c>
      <c r="F44" s="77" t="n">
        <v>2.5</v>
      </c>
      <c r="G44" s="75" t="n">
        <v>3963551</v>
      </c>
      <c r="H44" s="76" t="n">
        <v>3.4</v>
      </c>
      <c r="I44" s="75" t="n">
        <v>10919232</v>
      </c>
      <c r="J44" s="76" t="n">
        <v>4.2</v>
      </c>
      <c r="K44" s="77" t="n">
        <v>2.8</v>
      </c>
    </row>
    <row r="45" customFormat="false" ht="11.25" hidden="false" customHeight="false" outlineLevel="0" collapsed="false">
      <c r="A45" s="78" t="s">
        <v>113</v>
      </c>
      <c r="B45" s="75" t="n">
        <v>239106</v>
      </c>
      <c r="C45" s="76" t="n">
        <v>4</v>
      </c>
      <c r="D45" s="75" t="n">
        <v>600674</v>
      </c>
      <c r="E45" s="76" t="n">
        <v>2.7</v>
      </c>
      <c r="F45" s="77" t="n">
        <v>2.5</v>
      </c>
      <c r="G45" s="75" t="n">
        <v>3633387</v>
      </c>
      <c r="H45" s="76" t="n">
        <v>3.5</v>
      </c>
      <c r="I45" s="75" t="n">
        <v>10156901</v>
      </c>
      <c r="J45" s="76" t="n">
        <v>4.1</v>
      </c>
      <c r="K45" s="77" t="n">
        <v>2.8</v>
      </c>
    </row>
    <row r="46" customFormat="false" ht="11.25" hidden="false" customHeight="false" outlineLevel="0" collapsed="false">
      <c r="A46" s="78" t="s">
        <v>114</v>
      </c>
      <c r="B46" s="75" t="n">
        <v>20669</v>
      </c>
      <c r="C46" s="76" t="n">
        <v>4.1</v>
      </c>
      <c r="D46" s="75" t="n">
        <v>46083</v>
      </c>
      <c r="E46" s="76" t="n">
        <v>-1.9</v>
      </c>
      <c r="F46" s="77" t="n">
        <v>2.2</v>
      </c>
      <c r="G46" s="75" t="n">
        <v>330164</v>
      </c>
      <c r="H46" s="76" t="n">
        <v>2.5</v>
      </c>
      <c r="I46" s="75" t="n">
        <v>762331</v>
      </c>
      <c r="J46" s="76" t="n">
        <v>4.8</v>
      </c>
      <c r="K46" s="77" t="n">
        <v>2.3</v>
      </c>
    </row>
  </sheetData>
  <mergeCells count="4">
    <mergeCell ref="A1:K1"/>
    <mergeCell ref="A3:A5"/>
    <mergeCell ref="B3:F3"/>
    <mergeCell ref="G3:K3"/>
  </mergeCells>
  <hyperlinks>
    <hyperlink ref="A1" location="Inhaltsverzeichnis!A14" display="1  Gäste, Übernachtungen und Aufenthaltsdauer in den Beherbergungsbetrieben des Landes Brandenburg&#10;     im November 2012 nach Betriebsarten und Herkunft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M1"/>
    </sheetView>
  </sheetViews>
  <sheetFormatPr defaultColWidth="11.5625" defaultRowHeight="12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7.28"/>
    <col collapsed="false" customWidth="true" hidden="false" outlineLevel="0" max="3" min="3" style="0" width="6.13"/>
    <col collapsed="false" customWidth="true" hidden="false" outlineLevel="0" max="4" min="4" style="0" width="7.28"/>
    <col collapsed="false" customWidth="true" hidden="false" outlineLevel="0" max="5" min="5" style="0" width="6.13"/>
    <col collapsed="false" customWidth="true" hidden="false" outlineLevel="0" max="7" min="6" style="0" width="5.99"/>
    <col collapsed="false" customWidth="true" hidden="false" outlineLevel="0" max="8" min="8" style="0" width="7.7"/>
    <col collapsed="false" customWidth="true" hidden="false" outlineLevel="0" max="9" min="9" style="0" width="5.99"/>
    <col collapsed="false" customWidth="true" hidden="false" outlineLevel="0" max="10" min="10" style="0" width="7.7"/>
    <col collapsed="false" customWidth="true" hidden="false" outlineLevel="0" max="13" min="11" style="0" width="5.99"/>
  </cols>
  <sheetData>
    <row r="1" customFormat="false" ht="27" hidden="false" customHeight="true" outlineLevel="0" collapsed="false">
      <c r="A1" s="66" t="s">
        <v>126</v>
      </c>
      <c r="B1" s="66"/>
      <c r="C1" s="66"/>
      <c r="D1" s="66"/>
      <c r="E1" s="66"/>
      <c r="F1" s="66"/>
      <c r="G1" s="66"/>
      <c r="H1" s="66"/>
      <c r="I1" s="66"/>
      <c r="J1" s="66"/>
      <c r="K1" s="66"/>
      <c r="L1" s="66"/>
      <c r="M1" s="66"/>
    </row>
    <row r="2" customFormat="false" ht="12" hidden="false" customHeight="true" outlineLevel="0" collapsed="false">
      <c r="A2" s="84"/>
      <c r="B2" s="84"/>
      <c r="C2" s="84"/>
      <c r="D2" s="84"/>
      <c r="E2" s="84"/>
      <c r="F2" s="84"/>
      <c r="G2" s="84"/>
      <c r="H2" s="84"/>
      <c r="I2" s="84"/>
      <c r="J2" s="84"/>
      <c r="K2" s="84"/>
      <c r="L2" s="84"/>
      <c r="M2" s="84"/>
    </row>
    <row r="3" customFormat="false" ht="12" hidden="false" customHeight="true" outlineLevel="0" collapsed="false">
      <c r="A3" s="85" t="s">
        <v>127</v>
      </c>
      <c r="B3" s="86" t="s">
        <v>103</v>
      </c>
      <c r="C3" s="86"/>
      <c r="D3" s="86"/>
      <c r="E3" s="86"/>
      <c r="F3" s="86"/>
      <c r="G3" s="86"/>
      <c r="H3" s="87" t="s">
        <v>104</v>
      </c>
      <c r="I3" s="87"/>
      <c r="J3" s="87"/>
      <c r="K3" s="87"/>
      <c r="L3" s="87"/>
      <c r="M3" s="87"/>
    </row>
    <row r="4" customFormat="false" ht="90" hidden="false" customHeight="true" outlineLevel="0" collapsed="false">
      <c r="A4" s="85"/>
      <c r="B4" s="88" t="s">
        <v>8</v>
      </c>
      <c r="C4" s="71" t="s">
        <v>105</v>
      </c>
      <c r="D4" s="89" t="s">
        <v>108</v>
      </c>
      <c r="E4" s="71" t="s">
        <v>128</v>
      </c>
      <c r="F4" s="89" t="s">
        <v>129</v>
      </c>
      <c r="G4" s="89" t="s">
        <v>130</v>
      </c>
      <c r="H4" s="89" t="s">
        <v>8</v>
      </c>
      <c r="I4" s="71" t="s">
        <v>105</v>
      </c>
      <c r="J4" s="89" t="s">
        <v>108</v>
      </c>
      <c r="K4" s="71" t="s">
        <v>128</v>
      </c>
      <c r="L4" s="89" t="s">
        <v>129</v>
      </c>
      <c r="M4" s="90" t="s">
        <v>130</v>
      </c>
    </row>
    <row r="5" customFormat="false" ht="12" hidden="false" customHeight="true" outlineLevel="0" collapsed="false">
      <c r="A5" s="85"/>
      <c r="B5" s="88" t="s">
        <v>109</v>
      </c>
      <c r="C5" s="71" t="s">
        <v>110</v>
      </c>
      <c r="D5" s="88" t="s">
        <v>109</v>
      </c>
      <c r="E5" s="71" t="s">
        <v>110</v>
      </c>
      <c r="F5" s="71"/>
      <c r="G5" s="89" t="s">
        <v>111</v>
      </c>
      <c r="H5" s="88" t="s">
        <v>109</v>
      </c>
      <c r="I5" s="71" t="s">
        <v>110</v>
      </c>
      <c r="J5" s="88" t="s">
        <v>109</v>
      </c>
      <c r="K5" s="71" t="s">
        <v>110</v>
      </c>
      <c r="L5" s="71"/>
      <c r="M5" s="90" t="s">
        <v>111</v>
      </c>
    </row>
    <row r="6" customFormat="false" ht="12" hidden="false" customHeight="true" outlineLevel="0" collapsed="false">
      <c r="A6" s="91"/>
      <c r="B6" s="91"/>
      <c r="C6" s="91"/>
      <c r="D6" s="91"/>
      <c r="E6" s="91"/>
      <c r="F6" s="91"/>
      <c r="G6" s="91"/>
      <c r="H6" s="91"/>
      <c r="I6" s="91"/>
      <c r="J6" s="91"/>
      <c r="K6" s="91"/>
      <c r="L6" s="91"/>
      <c r="M6" s="91"/>
    </row>
    <row r="7" customFormat="false" ht="12" hidden="false" customHeight="true" outlineLevel="0" collapsed="false">
      <c r="A7" s="92" t="s">
        <v>131</v>
      </c>
      <c r="B7" s="93" t="n">
        <v>239106</v>
      </c>
      <c r="C7" s="94" t="n">
        <v>4</v>
      </c>
      <c r="D7" s="93" t="n">
        <v>600674</v>
      </c>
      <c r="E7" s="94" t="n">
        <v>2.7</v>
      </c>
      <c r="F7" s="94" t="n">
        <v>92.9</v>
      </c>
      <c r="G7" s="94" t="n">
        <v>2.5</v>
      </c>
      <c r="H7" s="93" t="n">
        <v>3633387</v>
      </c>
      <c r="I7" s="94" t="n">
        <v>3.5</v>
      </c>
      <c r="J7" s="93" t="n">
        <v>10156901</v>
      </c>
      <c r="K7" s="94" t="n">
        <v>4.1</v>
      </c>
      <c r="L7" s="94" t="n">
        <v>93</v>
      </c>
      <c r="M7" s="94" t="n">
        <v>2.8</v>
      </c>
    </row>
    <row r="8" customFormat="false" ht="12" hidden="false" customHeight="true" outlineLevel="0" collapsed="false">
      <c r="A8" s="92" t="s">
        <v>114</v>
      </c>
      <c r="B8" s="93" t="n">
        <v>20669</v>
      </c>
      <c r="C8" s="94" t="n">
        <v>4.1</v>
      </c>
      <c r="D8" s="93" t="n">
        <v>46083</v>
      </c>
      <c r="E8" s="94" t="n">
        <v>-1.9</v>
      </c>
      <c r="F8" s="94" t="n">
        <v>7.1</v>
      </c>
      <c r="G8" s="94" t="n">
        <v>2.2</v>
      </c>
      <c r="H8" s="93" t="n">
        <v>330164</v>
      </c>
      <c r="I8" s="94" t="n">
        <v>2.5</v>
      </c>
      <c r="J8" s="93" t="n">
        <v>762331</v>
      </c>
      <c r="K8" s="94" t="n">
        <v>4.8</v>
      </c>
      <c r="L8" s="94" t="n">
        <v>7</v>
      </c>
      <c r="M8" s="94" t="n">
        <v>2.3</v>
      </c>
    </row>
    <row r="9" customFormat="false" ht="12" hidden="false" customHeight="true" outlineLevel="0" collapsed="false">
      <c r="A9" s="95" t="s">
        <v>132</v>
      </c>
      <c r="B9" s="93" t="n">
        <v>17482</v>
      </c>
      <c r="C9" s="94" t="n">
        <v>7.4</v>
      </c>
      <c r="D9" s="93" t="n">
        <v>39372</v>
      </c>
      <c r="E9" s="94" t="n">
        <v>-1</v>
      </c>
      <c r="F9" s="94" t="n">
        <v>85.4</v>
      </c>
      <c r="G9" s="94" t="n">
        <v>2.3</v>
      </c>
      <c r="H9" s="93" t="n">
        <v>289273</v>
      </c>
      <c r="I9" s="94" t="n">
        <v>4.5</v>
      </c>
      <c r="J9" s="93" t="n">
        <v>671121</v>
      </c>
      <c r="K9" s="94" t="n">
        <v>6.6</v>
      </c>
      <c r="L9" s="94" t="n">
        <v>88</v>
      </c>
      <c r="M9" s="94" t="n">
        <v>2.3</v>
      </c>
    </row>
    <row r="10" customFormat="false" ht="12" hidden="false" customHeight="true" outlineLevel="0" collapsed="false">
      <c r="A10" s="96" t="s">
        <v>133</v>
      </c>
      <c r="B10" s="93" t="n">
        <v>574</v>
      </c>
      <c r="C10" s="94" t="n">
        <v>14.3</v>
      </c>
      <c r="D10" s="93" t="n">
        <v>1027</v>
      </c>
      <c r="E10" s="94" t="n">
        <v>0.7</v>
      </c>
      <c r="F10" s="94" t="n">
        <v>2.2</v>
      </c>
      <c r="G10" s="94" t="n">
        <v>1.8</v>
      </c>
      <c r="H10" s="93" t="n">
        <v>7969</v>
      </c>
      <c r="I10" s="94" t="n">
        <v>16.9</v>
      </c>
      <c r="J10" s="93" t="n">
        <v>17890</v>
      </c>
      <c r="K10" s="94" t="n">
        <v>20.9</v>
      </c>
      <c r="L10" s="94" t="n">
        <v>2.3</v>
      </c>
      <c r="M10" s="94" t="n">
        <v>2.2</v>
      </c>
    </row>
    <row r="11" customFormat="false" ht="12" hidden="false" customHeight="true" outlineLevel="0" collapsed="false">
      <c r="A11" s="96" t="s">
        <v>134</v>
      </c>
      <c r="B11" s="93" t="n">
        <v>26</v>
      </c>
      <c r="C11" s="94" t="n">
        <v>-13.3</v>
      </c>
      <c r="D11" s="93" t="n">
        <v>70</v>
      </c>
      <c r="E11" s="94" t="n">
        <v>-52.1</v>
      </c>
      <c r="F11" s="94" t="n">
        <v>0.2</v>
      </c>
      <c r="G11" s="94" t="n">
        <v>2.7</v>
      </c>
      <c r="H11" s="93" t="n">
        <v>972</v>
      </c>
      <c r="I11" s="94" t="n">
        <v>31.4</v>
      </c>
      <c r="J11" s="93" t="n">
        <v>4193</v>
      </c>
      <c r="K11" s="94" t="n">
        <v>82.6</v>
      </c>
      <c r="L11" s="94" t="n">
        <v>0.6</v>
      </c>
      <c r="M11" s="94" t="n">
        <v>4.3</v>
      </c>
    </row>
    <row r="12" customFormat="false" ht="12" hidden="false" customHeight="true" outlineLevel="0" collapsed="false">
      <c r="A12" s="96" t="s">
        <v>135</v>
      </c>
      <c r="B12" s="93" t="n">
        <v>724</v>
      </c>
      <c r="C12" s="94" t="n">
        <v>-14.9</v>
      </c>
      <c r="D12" s="93" t="n">
        <v>1594</v>
      </c>
      <c r="E12" s="94" t="n">
        <v>-28.8</v>
      </c>
      <c r="F12" s="94" t="n">
        <v>3.5</v>
      </c>
      <c r="G12" s="94" t="n">
        <v>2.2</v>
      </c>
      <c r="H12" s="93" t="n">
        <v>20684</v>
      </c>
      <c r="I12" s="94" t="n">
        <v>-2.5</v>
      </c>
      <c r="J12" s="93" t="n">
        <v>49706</v>
      </c>
      <c r="K12" s="94" t="n">
        <v>-7.3</v>
      </c>
      <c r="L12" s="94" t="n">
        <v>6.5</v>
      </c>
      <c r="M12" s="94" t="n">
        <v>2.4</v>
      </c>
    </row>
    <row r="13" customFormat="false" ht="12" hidden="false" customHeight="true" outlineLevel="0" collapsed="false">
      <c r="A13" s="96" t="s">
        <v>136</v>
      </c>
      <c r="B13" s="93" t="n">
        <v>62</v>
      </c>
      <c r="C13" s="94" t="n">
        <v>-21.5</v>
      </c>
      <c r="D13" s="93" t="n">
        <v>114</v>
      </c>
      <c r="E13" s="94" t="n">
        <v>-5</v>
      </c>
      <c r="F13" s="94" t="n">
        <v>0.2</v>
      </c>
      <c r="G13" s="94" t="n">
        <v>1.8</v>
      </c>
      <c r="H13" s="93" t="n">
        <v>1573</v>
      </c>
      <c r="I13" s="94" t="n">
        <v>8</v>
      </c>
      <c r="J13" s="93" t="n">
        <v>2908</v>
      </c>
      <c r="K13" s="94" t="n">
        <v>30.2</v>
      </c>
      <c r="L13" s="94" t="n">
        <v>0.4</v>
      </c>
      <c r="M13" s="94" t="n">
        <v>1.8</v>
      </c>
    </row>
    <row r="14" customFormat="false" ht="12" hidden="false" customHeight="true" outlineLevel="0" collapsed="false">
      <c r="A14" s="96" t="s">
        <v>137</v>
      </c>
      <c r="B14" s="93" t="n">
        <v>79</v>
      </c>
      <c r="C14" s="94" t="n">
        <v>-67.8</v>
      </c>
      <c r="D14" s="93" t="n">
        <v>139</v>
      </c>
      <c r="E14" s="94" t="n">
        <v>-77.6</v>
      </c>
      <c r="F14" s="94" t="n">
        <v>0.3</v>
      </c>
      <c r="G14" s="94" t="n">
        <v>1.8</v>
      </c>
      <c r="H14" s="93" t="n">
        <v>3015</v>
      </c>
      <c r="I14" s="94" t="n">
        <v>-13.8</v>
      </c>
      <c r="J14" s="93" t="n">
        <v>6213</v>
      </c>
      <c r="K14" s="94" t="n">
        <v>-9.8</v>
      </c>
      <c r="L14" s="94" t="n">
        <v>0.8</v>
      </c>
      <c r="M14" s="94" t="n">
        <v>2.1</v>
      </c>
    </row>
    <row r="15" customFormat="false" ht="12" hidden="false" customHeight="true" outlineLevel="0" collapsed="false">
      <c r="A15" s="96" t="s">
        <v>138</v>
      </c>
      <c r="B15" s="93" t="n">
        <v>619</v>
      </c>
      <c r="C15" s="94" t="n">
        <v>-3.4</v>
      </c>
      <c r="D15" s="93" t="n">
        <v>1390</v>
      </c>
      <c r="E15" s="94" t="n">
        <v>-10.7</v>
      </c>
      <c r="F15" s="94" t="n">
        <v>3</v>
      </c>
      <c r="G15" s="94" t="n">
        <v>2.2</v>
      </c>
      <c r="H15" s="93" t="n">
        <v>10495</v>
      </c>
      <c r="I15" s="94" t="n">
        <v>0.8</v>
      </c>
      <c r="J15" s="93" t="n">
        <v>23361</v>
      </c>
      <c r="K15" s="94" t="n">
        <v>-6</v>
      </c>
      <c r="L15" s="94" t="n">
        <v>3.1</v>
      </c>
      <c r="M15" s="94" t="n">
        <v>2.2</v>
      </c>
    </row>
    <row r="16" customFormat="false" ht="12" hidden="false" customHeight="true" outlineLevel="0" collapsed="false">
      <c r="A16" s="96" t="s">
        <v>139</v>
      </c>
      <c r="B16" s="93" t="n">
        <v>74</v>
      </c>
      <c r="C16" s="94" t="n">
        <v>-23.7</v>
      </c>
      <c r="D16" s="93" t="n">
        <v>479</v>
      </c>
      <c r="E16" s="94" t="n">
        <v>127</v>
      </c>
      <c r="F16" s="94" t="n">
        <v>1</v>
      </c>
      <c r="G16" s="94" t="n">
        <v>6.5</v>
      </c>
      <c r="H16" s="93" t="n">
        <v>920</v>
      </c>
      <c r="I16" s="94" t="n">
        <v>-17</v>
      </c>
      <c r="J16" s="93" t="n">
        <v>2763</v>
      </c>
      <c r="K16" s="94" t="n">
        <v>12.9</v>
      </c>
      <c r="L16" s="94" t="n">
        <v>0.4</v>
      </c>
      <c r="M16" s="94" t="n">
        <v>3</v>
      </c>
    </row>
    <row r="17" customFormat="false" ht="12" hidden="false" customHeight="true" outlineLevel="0" collapsed="false">
      <c r="A17" s="96" t="s">
        <v>140</v>
      </c>
      <c r="B17" s="93" t="n">
        <v>66</v>
      </c>
      <c r="C17" s="94" t="n">
        <v>-36.5</v>
      </c>
      <c r="D17" s="93" t="n">
        <v>118</v>
      </c>
      <c r="E17" s="94" t="n">
        <v>-40.7</v>
      </c>
      <c r="F17" s="94" t="n">
        <v>0.3</v>
      </c>
      <c r="G17" s="94" t="n">
        <v>1.8</v>
      </c>
      <c r="H17" s="93" t="n">
        <v>2349</v>
      </c>
      <c r="I17" s="94" t="n">
        <v>76.7</v>
      </c>
      <c r="J17" s="93" t="n">
        <v>4486</v>
      </c>
      <c r="K17" s="94" t="n">
        <v>39.2</v>
      </c>
      <c r="L17" s="94" t="n">
        <v>0.6</v>
      </c>
      <c r="M17" s="94" t="n">
        <v>1.9</v>
      </c>
    </row>
    <row r="18" customFormat="false" ht="12" hidden="false" customHeight="true" outlineLevel="0" collapsed="false">
      <c r="A18" s="96" t="s">
        <v>141</v>
      </c>
      <c r="B18" s="93" t="n">
        <v>15</v>
      </c>
      <c r="C18" s="94" t="s">
        <v>53</v>
      </c>
      <c r="D18" s="93" t="n">
        <v>22</v>
      </c>
      <c r="E18" s="94" t="n">
        <v>-38.9</v>
      </c>
      <c r="F18" s="97" t="n">
        <v>0</v>
      </c>
      <c r="G18" s="94" t="n">
        <v>1.5</v>
      </c>
      <c r="H18" s="93" t="n">
        <v>647</v>
      </c>
      <c r="I18" s="94" t="n">
        <v>102.2</v>
      </c>
      <c r="J18" s="93" t="n">
        <v>1523</v>
      </c>
      <c r="K18" s="94" t="n">
        <v>98.6</v>
      </c>
      <c r="L18" s="94" t="n">
        <v>0.2</v>
      </c>
      <c r="M18" s="94" t="n">
        <v>2.4</v>
      </c>
    </row>
    <row r="19" customFormat="false" ht="12" hidden="false" customHeight="true" outlineLevel="0" collapsed="false">
      <c r="A19" s="96" t="s">
        <v>142</v>
      </c>
      <c r="B19" s="93" t="n">
        <v>416</v>
      </c>
      <c r="C19" s="94" t="n">
        <v>-27.7</v>
      </c>
      <c r="D19" s="93" t="n">
        <v>1147</v>
      </c>
      <c r="E19" s="94" t="n">
        <v>-22.2</v>
      </c>
      <c r="F19" s="94" t="n">
        <v>2.5</v>
      </c>
      <c r="G19" s="94" t="n">
        <v>2.8</v>
      </c>
      <c r="H19" s="93" t="n">
        <v>8122</v>
      </c>
      <c r="I19" s="94" t="n">
        <v>-11.2</v>
      </c>
      <c r="J19" s="93" t="n">
        <v>22825</v>
      </c>
      <c r="K19" s="94" t="n">
        <v>0.5</v>
      </c>
      <c r="L19" s="94" t="n">
        <v>3</v>
      </c>
      <c r="M19" s="94" t="n">
        <v>2.8</v>
      </c>
    </row>
    <row r="20" customFormat="false" ht="12" hidden="false" customHeight="true" outlineLevel="0" collapsed="false">
      <c r="A20" s="96" t="s">
        <v>143</v>
      </c>
      <c r="B20" s="93" t="n">
        <v>145</v>
      </c>
      <c r="C20" s="94" t="n">
        <v>21.8</v>
      </c>
      <c r="D20" s="93" t="n">
        <v>246</v>
      </c>
      <c r="E20" s="94" t="n">
        <v>-7.5</v>
      </c>
      <c r="F20" s="94" t="n">
        <v>0.5</v>
      </c>
      <c r="G20" s="94" t="n">
        <v>1.7</v>
      </c>
      <c r="H20" s="93" t="n">
        <v>2338</v>
      </c>
      <c r="I20" s="94" t="n">
        <v>38.6</v>
      </c>
      <c r="J20" s="93" t="n">
        <v>4734</v>
      </c>
      <c r="K20" s="94" t="n">
        <v>54.8</v>
      </c>
      <c r="L20" s="94" t="n">
        <v>0.6</v>
      </c>
      <c r="M20" s="94" t="n">
        <v>2</v>
      </c>
    </row>
    <row r="21" customFormat="false" ht="12" hidden="false" customHeight="true" outlineLevel="0" collapsed="false">
      <c r="A21" s="96" t="s">
        <v>144</v>
      </c>
      <c r="B21" s="93" t="n">
        <v>214</v>
      </c>
      <c r="C21" s="94" t="n">
        <v>-43.7</v>
      </c>
      <c r="D21" s="93" t="n">
        <v>301</v>
      </c>
      <c r="E21" s="94" t="n">
        <v>-48.2</v>
      </c>
      <c r="F21" s="94" t="n">
        <v>0.7</v>
      </c>
      <c r="G21" s="94" t="n">
        <v>1.4</v>
      </c>
      <c r="H21" s="93" t="n">
        <v>5390</v>
      </c>
      <c r="I21" s="94" t="n">
        <v>11.6</v>
      </c>
      <c r="J21" s="93" t="n">
        <v>7047</v>
      </c>
      <c r="K21" s="94" t="n">
        <v>-0.2</v>
      </c>
      <c r="L21" s="94" t="n">
        <v>0.9</v>
      </c>
      <c r="M21" s="94" t="n">
        <v>1.3</v>
      </c>
    </row>
    <row r="22" customFormat="false" ht="12" hidden="false" customHeight="true" outlineLevel="0" collapsed="false">
      <c r="A22" s="96" t="s">
        <v>145</v>
      </c>
      <c r="B22" s="93" t="n">
        <v>53</v>
      </c>
      <c r="C22" s="94" t="n">
        <v>-5.4</v>
      </c>
      <c r="D22" s="93" t="n">
        <v>90</v>
      </c>
      <c r="E22" s="94" t="n">
        <v>-14.3</v>
      </c>
      <c r="F22" s="94" t="n">
        <v>0.2</v>
      </c>
      <c r="G22" s="94" t="n">
        <v>1.7</v>
      </c>
      <c r="H22" s="93" t="n">
        <v>1614</v>
      </c>
      <c r="I22" s="94" t="n">
        <v>50.8</v>
      </c>
      <c r="J22" s="93" t="n">
        <v>4131</v>
      </c>
      <c r="K22" s="94" t="n">
        <v>55.4</v>
      </c>
      <c r="L22" s="94" t="n">
        <v>0.5</v>
      </c>
      <c r="M22" s="94" t="n">
        <v>2.6</v>
      </c>
    </row>
    <row r="23" customFormat="false" ht="12" hidden="false" customHeight="true" outlineLevel="0" collapsed="false">
      <c r="A23" s="96" t="s">
        <v>146</v>
      </c>
      <c r="B23" s="93" t="n">
        <v>1</v>
      </c>
      <c r="C23" s="94" t="s">
        <v>53</v>
      </c>
      <c r="D23" s="93" t="n">
        <v>1</v>
      </c>
      <c r="E23" s="94" t="s">
        <v>53</v>
      </c>
      <c r="F23" s="97" t="n">
        <v>0</v>
      </c>
      <c r="G23" s="94" t="n">
        <v>1</v>
      </c>
      <c r="H23" s="93" t="n">
        <v>99</v>
      </c>
      <c r="I23" s="94" t="n">
        <v>90.4</v>
      </c>
      <c r="J23" s="93" t="n">
        <v>225</v>
      </c>
      <c r="K23" s="94" t="n">
        <v>75.8</v>
      </c>
      <c r="L23" s="97" t="n">
        <v>0</v>
      </c>
      <c r="M23" s="94" t="n">
        <v>2.3</v>
      </c>
    </row>
    <row r="24" customFormat="false" ht="12" hidden="false" customHeight="true" outlineLevel="0" collapsed="false">
      <c r="A24" s="96" t="s">
        <v>147</v>
      </c>
      <c r="B24" s="93" t="n">
        <v>1841</v>
      </c>
      <c r="C24" s="94" t="n">
        <v>-5.1</v>
      </c>
      <c r="D24" s="93" t="n">
        <v>3938</v>
      </c>
      <c r="E24" s="94" t="n">
        <v>-1</v>
      </c>
      <c r="F24" s="94" t="n">
        <v>8.5</v>
      </c>
      <c r="G24" s="94" t="n">
        <v>2.1</v>
      </c>
      <c r="H24" s="93" t="n">
        <v>44594</v>
      </c>
      <c r="I24" s="94" t="n">
        <v>11.5</v>
      </c>
      <c r="J24" s="93" t="n">
        <v>117455</v>
      </c>
      <c r="K24" s="94" t="n">
        <v>9.7</v>
      </c>
      <c r="L24" s="94" t="n">
        <v>15.4</v>
      </c>
      <c r="M24" s="94" t="n">
        <v>2.6</v>
      </c>
    </row>
    <row r="25" customFormat="false" ht="12" hidden="false" customHeight="true" outlineLevel="0" collapsed="false">
      <c r="A25" s="96" t="s">
        <v>148</v>
      </c>
      <c r="B25" s="93" t="n">
        <v>424</v>
      </c>
      <c r="C25" s="94" t="n">
        <v>12.2</v>
      </c>
      <c r="D25" s="93" t="n">
        <v>1048</v>
      </c>
      <c r="E25" s="94" t="n">
        <v>76.4</v>
      </c>
      <c r="F25" s="94" t="n">
        <v>2.3</v>
      </c>
      <c r="G25" s="94" t="n">
        <v>2.5</v>
      </c>
      <c r="H25" s="93" t="n">
        <v>11898</v>
      </c>
      <c r="I25" s="94" t="n">
        <v>-20</v>
      </c>
      <c r="J25" s="93" t="n">
        <v>20579</v>
      </c>
      <c r="K25" s="94" t="n">
        <v>-9.8</v>
      </c>
      <c r="L25" s="94" t="n">
        <v>2.7</v>
      </c>
      <c r="M25" s="94" t="n">
        <v>1.7</v>
      </c>
    </row>
    <row r="26" customFormat="false" ht="12" hidden="false" customHeight="true" outlineLevel="0" collapsed="false">
      <c r="A26" s="96" t="s">
        <v>149</v>
      </c>
      <c r="B26" s="93" t="n">
        <v>823</v>
      </c>
      <c r="C26" s="94" t="n">
        <v>-9.1</v>
      </c>
      <c r="D26" s="93" t="n">
        <v>1838</v>
      </c>
      <c r="E26" s="94" t="n">
        <v>0.5</v>
      </c>
      <c r="F26" s="94" t="n">
        <v>4</v>
      </c>
      <c r="G26" s="94" t="n">
        <v>2.2</v>
      </c>
      <c r="H26" s="93" t="n">
        <v>13887</v>
      </c>
      <c r="I26" s="94" t="n">
        <v>-2.7</v>
      </c>
      <c r="J26" s="93" t="n">
        <v>30145</v>
      </c>
      <c r="K26" s="94" t="n">
        <v>-0.5</v>
      </c>
      <c r="L26" s="94" t="n">
        <v>4</v>
      </c>
      <c r="M26" s="94" t="n">
        <v>2.2</v>
      </c>
    </row>
    <row r="27" customFormat="false" ht="12" hidden="false" customHeight="true" outlineLevel="0" collapsed="false">
      <c r="A27" s="96" t="s">
        <v>150</v>
      </c>
      <c r="B27" s="93" t="n">
        <v>4630</v>
      </c>
      <c r="C27" s="94" t="n">
        <v>38.6</v>
      </c>
      <c r="D27" s="93" t="n">
        <v>11508</v>
      </c>
      <c r="E27" s="94" t="n">
        <v>28.8</v>
      </c>
      <c r="F27" s="94" t="n">
        <v>25</v>
      </c>
      <c r="G27" s="94" t="n">
        <v>2.5</v>
      </c>
      <c r="H27" s="93" t="n">
        <v>48570</v>
      </c>
      <c r="I27" s="94" t="n">
        <v>3.4</v>
      </c>
      <c r="J27" s="93" t="n">
        <v>114652</v>
      </c>
      <c r="K27" s="94" t="n">
        <v>4.6</v>
      </c>
      <c r="L27" s="94" t="n">
        <v>15</v>
      </c>
      <c r="M27" s="94" t="n">
        <v>2.4</v>
      </c>
    </row>
    <row r="28" customFormat="false" ht="12" hidden="false" customHeight="true" outlineLevel="0" collapsed="false">
      <c r="A28" s="96" t="s">
        <v>151</v>
      </c>
      <c r="B28" s="93" t="n">
        <v>56</v>
      </c>
      <c r="C28" s="94" t="n">
        <v>-76.7</v>
      </c>
      <c r="D28" s="93" t="n">
        <v>93</v>
      </c>
      <c r="E28" s="94" t="n">
        <v>-81.3</v>
      </c>
      <c r="F28" s="94" t="n">
        <v>0.2</v>
      </c>
      <c r="G28" s="94" t="n">
        <v>1.7</v>
      </c>
      <c r="H28" s="93" t="n">
        <v>988</v>
      </c>
      <c r="I28" s="94" t="n">
        <v>-65.6</v>
      </c>
      <c r="J28" s="93" t="n">
        <v>3282</v>
      </c>
      <c r="K28" s="94" t="n">
        <v>-48.8</v>
      </c>
      <c r="L28" s="94" t="n">
        <v>0.4</v>
      </c>
      <c r="M28" s="94" t="n">
        <v>3.3</v>
      </c>
    </row>
    <row r="29" customFormat="false" ht="12" hidden="false" customHeight="true" outlineLevel="0" collapsed="false">
      <c r="A29" s="96" t="s">
        <v>152</v>
      </c>
      <c r="B29" s="93" t="n">
        <v>201</v>
      </c>
      <c r="C29" s="94" t="n">
        <v>59.5</v>
      </c>
      <c r="D29" s="93" t="n">
        <v>621</v>
      </c>
      <c r="E29" s="94" t="n">
        <v>-53.4</v>
      </c>
      <c r="F29" s="94" t="n">
        <v>1.3</v>
      </c>
      <c r="G29" s="94" t="n">
        <v>3.1</v>
      </c>
      <c r="H29" s="93" t="n">
        <v>1961</v>
      </c>
      <c r="I29" s="94" t="n">
        <v>-17.2</v>
      </c>
      <c r="J29" s="93" t="n">
        <v>8368</v>
      </c>
      <c r="K29" s="94" t="n">
        <v>-2.5</v>
      </c>
      <c r="L29" s="94" t="n">
        <v>1.1</v>
      </c>
      <c r="M29" s="94" t="n">
        <v>4.3</v>
      </c>
    </row>
    <row r="30" customFormat="false" ht="24" hidden="false" customHeight="true" outlineLevel="0" collapsed="false">
      <c r="A30" s="98" t="s">
        <v>153</v>
      </c>
      <c r="B30" s="93" t="n">
        <v>890</v>
      </c>
      <c r="C30" s="94" t="n">
        <v>45.4</v>
      </c>
      <c r="D30" s="93" t="n">
        <v>1929</v>
      </c>
      <c r="E30" s="94" t="n">
        <v>31.8</v>
      </c>
      <c r="F30" s="94" t="n">
        <v>4.2</v>
      </c>
      <c r="G30" s="94" t="n">
        <v>2.2</v>
      </c>
      <c r="H30" s="93" t="n">
        <v>11048</v>
      </c>
      <c r="I30" s="94" t="n">
        <v>22.9</v>
      </c>
      <c r="J30" s="93" t="n">
        <v>22428</v>
      </c>
      <c r="K30" s="94" t="n">
        <v>7.5</v>
      </c>
      <c r="L30" s="94" t="n">
        <v>2.9</v>
      </c>
      <c r="M30" s="94" t="n">
        <v>2</v>
      </c>
    </row>
    <row r="31" customFormat="false" ht="12" hidden="false" customHeight="true" outlineLevel="0" collapsed="false">
      <c r="A31" s="96" t="s">
        <v>154</v>
      </c>
      <c r="B31" s="93" t="n">
        <v>586</v>
      </c>
      <c r="C31" s="94" t="n">
        <v>-14.3</v>
      </c>
      <c r="D31" s="93" t="n">
        <v>1080</v>
      </c>
      <c r="E31" s="94" t="n">
        <v>-15.8</v>
      </c>
      <c r="F31" s="94" t="n">
        <v>2.3</v>
      </c>
      <c r="G31" s="94" t="n">
        <v>1.8</v>
      </c>
      <c r="H31" s="93" t="n">
        <v>20700</v>
      </c>
      <c r="I31" s="94" t="n">
        <v>-0.7</v>
      </c>
      <c r="J31" s="93" t="n">
        <v>32700</v>
      </c>
      <c r="K31" s="94" t="n">
        <v>-0.9</v>
      </c>
      <c r="L31" s="94" t="n">
        <v>4.3</v>
      </c>
      <c r="M31" s="94" t="n">
        <v>1.6</v>
      </c>
    </row>
    <row r="32" customFormat="false" ht="12" hidden="false" customHeight="true" outlineLevel="0" collapsed="false">
      <c r="A32" s="96" t="s">
        <v>155</v>
      </c>
      <c r="B32" s="93" t="n">
        <v>1048</v>
      </c>
      <c r="C32" s="94" t="n">
        <v>59</v>
      </c>
      <c r="D32" s="93" t="n">
        <v>1897</v>
      </c>
      <c r="E32" s="94" t="n">
        <v>42.7</v>
      </c>
      <c r="F32" s="94" t="n">
        <v>4.1</v>
      </c>
      <c r="G32" s="94" t="n">
        <v>1.8</v>
      </c>
      <c r="H32" s="93" t="n">
        <v>17929</v>
      </c>
      <c r="I32" s="94" t="n">
        <v>17.3</v>
      </c>
      <c r="J32" s="93" t="n">
        <v>37527</v>
      </c>
      <c r="K32" s="94" t="n">
        <v>19.4</v>
      </c>
      <c r="L32" s="94" t="n">
        <v>4.9</v>
      </c>
      <c r="M32" s="94" t="n">
        <v>2.1</v>
      </c>
    </row>
    <row r="33" customFormat="false" ht="24" hidden="false" customHeight="true" outlineLevel="0" collapsed="false">
      <c r="A33" s="98" t="s">
        <v>156</v>
      </c>
      <c r="B33" s="93" t="n">
        <v>92</v>
      </c>
      <c r="C33" s="94" t="n">
        <v>-50.3</v>
      </c>
      <c r="D33" s="93" t="n">
        <v>254</v>
      </c>
      <c r="E33" s="94" t="n">
        <v>-80.5</v>
      </c>
      <c r="F33" s="94" t="n">
        <v>0.6</v>
      </c>
      <c r="G33" s="94" t="n">
        <v>2.8</v>
      </c>
      <c r="H33" s="93" t="n">
        <v>1753</v>
      </c>
      <c r="I33" s="94" t="n">
        <v>-0.5</v>
      </c>
      <c r="J33" s="93" t="n">
        <v>5845</v>
      </c>
      <c r="K33" s="94" t="n">
        <v>-15.2</v>
      </c>
      <c r="L33" s="94" t="n">
        <v>0.8</v>
      </c>
      <c r="M33" s="94" t="n">
        <v>3.3</v>
      </c>
    </row>
    <row r="34" customFormat="false" ht="12" hidden="false" customHeight="true" outlineLevel="0" collapsed="false">
      <c r="A34" s="96" t="s">
        <v>157</v>
      </c>
      <c r="B34" s="93" t="n">
        <v>49</v>
      </c>
      <c r="C34" s="94" t="n">
        <v>75</v>
      </c>
      <c r="D34" s="93" t="n">
        <v>106</v>
      </c>
      <c r="E34" s="94" t="n">
        <v>2.9</v>
      </c>
      <c r="F34" s="94" t="n">
        <v>0.2</v>
      </c>
      <c r="G34" s="94" t="n">
        <v>2.2</v>
      </c>
      <c r="H34" s="93" t="n">
        <v>879</v>
      </c>
      <c r="I34" s="94" t="n">
        <v>13</v>
      </c>
      <c r="J34" s="93" t="n">
        <v>5323</v>
      </c>
      <c r="K34" s="94" t="n">
        <v>22.9</v>
      </c>
      <c r="L34" s="94" t="n">
        <v>0.7</v>
      </c>
      <c r="M34" s="94" t="n">
        <v>6.1</v>
      </c>
    </row>
    <row r="35" customFormat="false" ht="12" hidden="false" customHeight="true" outlineLevel="0" collapsed="false">
      <c r="A35" s="96" t="s">
        <v>158</v>
      </c>
      <c r="B35" s="93" t="n">
        <v>863</v>
      </c>
      <c r="C35" s="94" t="n">
        <v>128.3</v>
      </c>
      <c r="D35" s="93" t="n">
        <v>1651</v>
      </c>
      <c r="E35" s="94" t="n">
        <v>53.3</v>
      </c>
      <c r="F35" s="94" t="n">
        <v>3.6</v>
      </c>
      <c r="G35" s="94" t="n">
        <v>1.9</v>
      </c>
      <c r="H35" s="93" t="n">
        <v>5937</v>
      </c>
      <c r="I35" s="94" t="n">
        <v>19.3</v>
      </c>
      <c r="J35" s="93" t="n">
        <v>14818</v>
      </c>
      <c r="K35" s="94" t="n">
        <v>19.4</v>
      </c>
      <c r="L35" s="94" t="n">
        <v>1.9</v>
      </c>
      <c r="M35" s="94" t="n">
        <v>2.5</v>
      </c>
    </row>
    <row r="36" customFormat="false" ht="24" hidden="false" customHeight="true" outlineLevel="0" collapsed="false">
      <c r="A36" s="98" t="s">
        <v>159</v>
      </c>
      <c r="B36" s="93" t="n">
        <v>766</v>
      </c>
      <c r="C36" s="94" t="n">
        <v>-30.3</v>
      </c>
      <c r="D36" s="93" t="n">
        <v>1439</v>
      </c>
      <c r="E36" s="94" t="n">
        <v>-42</v>
      </c>
      <c r="F36" s="94" t="n">
        <v>3.1</v>
      </c>
      <c r="G36" s="94" t="n">
        <v>1.9</v>
      </c>
      <c r="H36" s="93" t="n">
        <v>14549</v>
      </c>
      <c r="I36" s="94" t="n">
        <v>4</v>
      </c>
      <c r="J36" s="93" t="n">
        <v>29810</v>
      </c>
      <c r="K36" s="94" t="n">
        <v>-1.8</v>
      </c>
      <c r="L36" s="94" t="n">
        <v>3.9</v>
      </c>
      <c r="M36" s="94" t="n">
        <v>2</v>
      </c>
    </row>
    <row r="37" customFormat="false" ht="12" hidden="false" customHeight="true" outlineLevel="0" collapsed="false">
      <c r="A37" s="96" t="s">
        <v>160</v>
      </c>
      <c r="B37" s="93" t="n">
        <v>36</v>
      </c>
      <c r="C37" s="94" t="n">
        <v>-49.3</v>
      </c>
      <c r="D37" s="93" t="n">
        <v>180</v>
      </c>
      <c r="E37" s="94" t="n">
        <v>20.8</v>
      </c>
      <c r="F37" s="94" t="n">
        <v>0.4</v>
      </c>
      <c r="G37" s="94" t="n">
        <v>5</v>
      </c>
      <c r="H37" s="93" t="n">
        <v>838</v>
      </c>
      <c r="I37" s="94" t="n">
        <v>-14.4</v>
      </c>
      <c r="J37" s="93" t="n">
        <v>2547</v>
      </c>
      <c r="K37" s="94" t="n">
        <v>-11.3</v>
      </c>
      <c r="L37" s="94" t="n">
        <v>0.3</v>
      </c>
      <c r="M37" s="94" t="n">
        <v>3</v>
      </c>
    </row>
    <row r="38" customFormat="false" ht="12" hidden="false" customHeight="true" outlineLevel="0" collapsed="false">
      <c r="A38" s="96" t="s">
        <v>161</v>
      </c>
      <c r="B38" s="93" t="n">
        <v>181</v>
      </c>
      <c r="C38" s="94" t="n">
        <v>-8.6</v>
      </c>
      <c r="D38" s="93" t="n">
        <v>422</v>
      </c>
      <c r="E38" s="94" t="n">
        <v>-11.3</v>
      </c>
      <c r="F38" s="94" t="n">
        <v>0.9</v>
      </c>
      <c r="G38" s="94" t="n">
        <v>2.3</v>
      </c>
      <c r="H38" s="93" t="n">
        <v>2235</v>
      </c>
      <c r="I38" s="94" t="n">
        <v>40.2</v>
      </c>
      <c r="J38" s="93" t="n">
        <v>7229</v>
      </c>
      <c r="K38" s="94" t="n">
        <v>116.1</v>
      </c>
      <c r="L38" s="94" t="n">
        <v>0.9</v>
      </c>
      <c r="M38" s="94" t="n">
        <v>3.2</v>
      </c>
    </row>
    <row r="39" customFormat="false" ht="12" hidden="false" customHeight="true" outlineLevel="0" collapsed="false">
      <c r="A39" s="96" t="s">
        <v>162</v>
      </c>
      <c r="B39" s="93" t="n">
        <v>114</v>
      </c>
      <c r="C39" s="94" t="n">
        <v>-50.2</v>
      </c>
      <c r="D39" s="93" t="n">
        <v>313</v>
      </c>
      <c r="E39" s="94" t="n">
        <v>-60.3</v>
      </c>
      <c r="F39" s="94" t="n">
        <v>0.7</v>
      </c>
      <c r="G39" s="94" t="n">
        <v>2.7</v>
      </c>
      <c r="H39" s="93" t="n">
        <v>3149</v>
      </c>
      <c r="I39" s="94" t="n">
        <v>20.8</v>
      </c>
      <c r="J39" s="93" t="n">
        <v>14478</v>
      </c>
      <c r="K39" s="94" t="n">
        <v>106.7</v>
      </c>
      <c r="L39" s="94" t="n">
        <v>1.9</v>
      </c>
      <c r="M39" s="94" t="n">
        <v>4.6</v>
      </c>
    </row>
    <row r="40" customFormat="false" ht="24" hidden="false" customHeight="true" outlineLevel="0" collapsed="false">
      <c r="A40" s="98" t="s">
        <v>163</v>
      </c>
      <c r="B40" s="93" t="n">
        <v>1376</v>
      </c>
      <c r="C40" s="94" t="n">
        <v>22.3</v>
      </c>
      <c r="D40" s="93" t="n">
        <v>3218</v>
      </c>
      <c r="E40" s="94" t="n">
        <v>21.6</v>
      </c>
      <c r="F40" s="94" t="n">
        <v>7</v>
      </c>
      <c r="G40" s="94" t="n">
        <v>2.3</v>
      </c>
      <c r="H40" s="93" t="n">
        <v>17077</v>
      </c>
      <c r="I40" s="94" t="n">
        <v>6.7</v>
      </c>
      <c r="J40" s="93" t="n">
        <v>38351</v>
      </c>
      <c r="K40" s="94" t="n">
        <v>8.3</v>
      </c>
      <c r="L40" s="94" t="n">
        <v>5</v>
      </c>
      <c r="M40" s="94" t="n">
        <v>2.2</v>
      </c>
    </row>
    <row r="41" customFormat="false" ht="12" hidden="false" customHeight="true" outlineLevel="0" collapsed="false">
      <c r="A41" s="96" t="s">
        <v>164</v>
      </c>
      <c r="B41" s="93" t="n">
        <v>9</v>
      </c>
      <c r="C41" s="94" t="s">
        <v>53</v>
      </c>
      <c r="D41" s="93" t="n">
        <v>29</v>
      </c>
      <c r="E41" s="94" t="n">
        <v>-47.3</v>
      </c>
      <c r="F41" s="94" t="n">
        <v>0.1</v>
      </c>
      <c r="G41" s="94" t="n">
        <v>3.2</v>
      </c>
      <c r="H41" s="93" t="n">
        <v>103</v>
      </c>
      <c r="I41" s="94" t="n">
        <v>45.1</v>
      </c>
      <c r="J41" s="93" t="n">
        <v>265</v>
      </c>
      <c r="K41" s="94" t="n">
        <v>57.7</v>
      </c>
      <c r="L41" s="97" t="n">
        <v>0</v>
      </c>
      <c r="M41" s="94" t="n">
        <v>2.6</v>
      </c>
    </row>
    <row r="42" customFormat="false" ht="24" hidden="false" customHeight="true" outlineLevel="0" collapsed="false">
      <c r="A42" s="98" t="s">
        <v>165</v>
      </c>
      <c r="B42" s="93" t="n">
        <v>429</v>
      </c>
      <c r="C42" s="94" t="n">
        <v>19.8</v>
      </c>
      <c r="D42" s="93" t="n">
        <v>1070</v>
      </c>
      <c r="E42" s="94" t="n">
        <v>23</v>
      </c>
      <c r="F42" s="94" t="n">
        <v>2.3</v>
      </c>
      <c r="G42" s="94" t="n">
        <v>2.5</v>
      </c>
      <c r="H42" s="93" t="n">
        <v>4991</v>
      </c>
      <c r="I42" s="94" t="n">
        <v>26.6</v>
      </c>
      <c r="J42" s="93" t="n">
        <v>13314</v>
      </c>
      <c r="K42" s="94" t="n">
        <v>35.4</v>
      </c>
      <c r="L42" s="94" t="n">
        <v>1.7</v>
      </c>
      <c r="M42" s="94" t="n">
        <v>2.7</v>
      </c>
    </row>
    <row r="43" customFormat="false" ht="12" hidden="false" customHeight="true" outlineLevel="0" collapsed="false">
      <c r="A43" s="95" t="s">
        <v>166</v>
      </c>
      <c r="B43" s="93" t="n">
        <v>198</v>
      </c>
      <c r="C43" s="94" t="n">
        <v>164</v>
      </c>
      <c r="D43" s="93" t="n">
        <v>799</v>
      </c>
      <c r="E43" s="94" t="n">
        <v>268.2</v>
      </c>
      <c r="F43" s="94" t="n">
        <v>1.7</v>
      </c>
      <c r="G43" s="94" t="n">
        <v>4</v>
      </c>
      <c r="H43" s="93" t="n">
        <v>1270</v>
      </c>
      <c r="I43" s="94" t="n">
        <v>30.7</v>
      </c>
      <c r="J43" s="93" t="n">
        <v>3787</v>
      </c>
      <c r="K43" s="94" t="n">
        <v>29.2</v>
      </c>
      <c r="L43" s="94" t="n">
        <v>0.5</v>
      </c>
      <c r="M43" s="94" t="n">
        <v>3</v>
      </c>
    </row>
    <row r="44" customFormat="false" ht="12" hidden="false" customHeight="true" outlineLevel="0" collapsed="false">
      <c r="A44" s="96" t="s">
        <v>167</v>
      </c>
      <c r="B44" s="93" t="n">
        <v>101</v>
      </c>
      <c r="C44" s="94" t="n">
        <v>260.7</v>
      </c>
      <c r="D44" s="93" t="n">
        <v>586</v>
      </c>
      <c r="E44" s="94" t="s">
        <v>53</v>
      </c>
      <c r="F44" s="94" t="n">
        <v>1.3</v>
      </c>
      <c r="G44" s="94" t="n">
        <v>5.8</v>
      </c>
      <c r="H44" s="93" t="n">
        <v>391</v>
      </c>
      <c r="I44" s="94" t="n">
        <v>28.2</v>
      </c>
      <c r="J44" s="93" t="n">
        <v>1404</v>
      </c>
      <c r="K44" s="94" t="n">
        <v>73.1</v>
      </c>
      <c r="L44" s="94" t="n">
        <v>0.2</v>
      </c>
      <c r="M44" s="94" t="n">
        <v>3.6</v>
      </c>
    </row>
    <row r="45" customFormat="false" ht="24" hidden="false" customHeight="true" outlineLevel="0" collapsed="false">
      <c r="A45" s="98" t="s">
        <v>168</v>
      </c>
      <c r="B45" s="93" t="n">
        <v>97</v>
      </c>
      <c r="C45" s="94" t="n">
        <v>106.4</v>
      </c>
      <c r="D45" s="93" t="n">
        <v>213</v>
      </c>
      <c r="E45" s="94" t="n">
        <v>59</v>
      </c>
      <c r="F45" s="94" t="n">
        <v>0.5</v>
      </c>
      <c r="G45" s="94" t="n">
        <v>2.2</v>
      </c>
      <c r="H45" s="93" t="n">
        <v>879</v>
      </c>
      <c r="I45" s="94" t="n">
        <v>31.8</v>
      </c>
      <c r="J45" s="93" t="n">
        <v>2383</v>
      </c>
      <c r="K45" s="94" t="n">
        <v>12.5</v>
      </c>
      <c r="L45" s="94" t="n">
        <v>0.3</v>
      </c>
      <c r="M45" s="94" t="n">
        <v>2.7</v>
      </c>
    </row>
    <row r="46" customFormat="false" ht="12" hidden="false" customHeight="true" outlineLevel="0" collapsed="false">
      <c r="A46" s="95" t="s">
        <v>169</v>
      </c>
      <c r="B46" s="93" t="n">
        <v>536</v>
      </c>
      <c r="C46" s="94" t="n">
        <v>-44.1</v>
      </c>
      <c r="D46" s="93" t="n">
        <v>1495</v>
      </c>
      <c r="E46" s="94" t="n">
        <v>-20.6</v>
      </c>
      <c r="F46" s="94" t="n">
        <v>3.2</v>
      </c>
      <c r="G46" s="94" t="n">
        <v>2.8</v>
      </c>
      <c r="H46" s="93" t="n">
        <v>10205</v>
      </c>
      <c r="I46" s="94" t="n">
        <v>-22.3</v>
      </c>
      <c r="J46" s="93" t="n">
        <v>25178</v>
      </c>
      <c r="K46" s="94" t="n">
        <v>-9.8</v>
      </c>
      <c r="L46" s="94" t="n">
        <v>3.3</v>
      </c>
      <c r="M46" s="94" t="n">
        <v>2.5</v>
      </c>
    </row>
    <row r="47" customFormat="false" ht="24" hidden="false" customHeight="true" outlineLevel="0" collapsed="false">
      <c r="A47" s="98" t="s">
        <v>170</v>
      </c>
      <c r="B47" s="93" t="n">
        <v>21</v>
      </c>
      <c r="C47" s="94" t="n">
        <v>-69.6</v>
      </c>
      <c r="D47" s="93" t="n">
        <v>51</v>
      </c>
      <c r="E47" s="94" t="n">
        <v>-69.5</v>
      </c>
      <c r="F47" s="94" t="n">
        <v>0.1</v>
      </c>
      <c r="G47" s="94" t="n">
        <v>2.4</v>
      </c>
      <c r="H47" s="93" t="n">
        <v>572</v>
      </c>
      <c r="I47" s="94" t="n">
        <v>-18.2</v>
      </c>
      <c r="J47" s="93" t="n">
        <v>1365</v>
      </c>
      <c r="K47" s="94" t="n">
        <v>-15.7</v>
      </c>
      <c r="L47" s="94" t="n">
        <v>0.2</v>
      </c>
      <c r="M47" s="94" t="n">
        <v>2.4</v>
      </c>
    </row>
    <row r="48" customFormat="false" ht="24" hidden="false" customHeight="true" outlineLevel="0" collapsed="false">
      <c r="A48" s="98" t="s">
        <v>171</v>
      </c>
      <c r="B48" s="93" t="n">
        <v>92</v>
      </c>
      <c r="C48" s="94" t="n">
        <v>-54.2</v>
      </c>
      <c r="D48" s="93" t="n">
        <v>246</v>
      </c>
      <c r="E48" s="94" t="n">
        <v>-59.9</v>
      </c>
      <c r="F48" s="94" t="n">
        <v>0.5</v>
      </c>
      <c r="G48" s="94" t="n">
        <v>2.7</v>
      </c>
      <c r="H48" s="93" t="n">
        <v>3343</v>
      </c>
      <c r="I48" s="94" t="n">
        <v>-21.9</v>
      </c>
      <c r="J48" s="93" t="n">
        <v>8777</v>
      </c>
      <c r="K48" s="94" t="n">
        <v>-8.3</v>
      </c>
      <c r="L48" s="94" t="n">
        <v>1.2</v>
      </c>
      <c r="M48" s="94" t="n">
        <v>2.6</v>
      </c>
    </row>
    <row r="49" customFormat="false" ht="12" hidden="false" customHeight="true" outlineLevel="0" collapsed="false">
      <c r="A49" s="96" t="s">
        <v>172</v>
      </c>
      <c r="B49" s="93" t="n">
        <v>7</v>
      </c>
      <c r="C49" s="94" t="s">
        <v>53</v>
      </c>
      <c r="D49" s="93" t="n">
        <v>13</v>
      </c>
      <c r="E49" s="94" t="s">
        <v>53</v>
      </c>
      <c r="F49" s="97" t="n">
        <v>0</v>
      </c>
      <c r="G49" s="94" t="n">
        <v>1.9</v>
      </c>
      <c r="H49" s="93" t="n">
        <v>169</v>
      </c>
      <c r="I49" s="94" t="n">
        <v>-43.5</v>
      </c>
      <c r="J49" s="93" t="n">
        <v>399</v>
      </c>
      <c r="K49" s="94" t="n">
        <v>-23.7</v>
      </c>
      <c r="L49" s="94" t="n">
        <v>0.1</v>
      </c>
      <c r="M49" s="94" t="n">
        <v>2.4</v>
      </c>
    </row>
    <row r="50" customFormat="false" ht="12" hidden="false" customHeight="true" outlineLevel="0" collapsed="false">
      <c r="A50" s="96" t="s">
        <v>173</v>
      </c>
      <c r="B50" s="93" t="n">
        <v>17</v>
      </c>
      <c r="C50" s="94" t="s">
        <v>53</v>
      </c>
      <c r="D50" s="93" t="n">
        <v>105</v>
      </c>
      <c r="E50" s="94" t="n">
        <v>218.2</v>
      </c>
      <c r="F50" s="94" t="n">
        <v>0.2</v>
      </c>
      <c r="G50" s="94" t="n">
        <v>6.2</v>
      </c>
      <c r="H50" s="93" t="n">
        <v>408</v>
      </c>
      <c r="I50" s="94" t="n">
        <v>16.2</v>
      </c>
      <c r="J50" s="93" t="n">
        <v>1405</v>
      </c>
      <c r="K50" s="94" t="n">
        <v>-8</v>
      </c>
      <c r="L50" s="94" t="n">
        <v>0.2</v>
      </c>
      <c r="M50" s="94" t="n">
        <v>3.4</v>
      </c>
    </row>
    <row r="51" customFormat="false" ht="12" hidden="false" customHeight="true" outlineLevel="0" collapsed="false">
      <c r="A51" s="96" t="s">
        <v>174</v>
      </c>
      <c r="B51" s="93" t="n">
        <v>83</v>
      </c>
      <c r="C51" s="94" t="n">
        <v>-57.2</v>
      </c>
      <c r="D51" s="93" t="n">
        <v>179</v>
      </c>
      <c r="E51" s="94" t="n">
        <v>-25.7</v>
      </c>
      <c r="F51" s="94" t="n">
        <v>0.4</v>
      </c>
      <c r="G51" s="94" t="n">
        <v>2.2</v>
      </c>
      <c r="H51" s="93" t="n">
        <v>1326</v>
      </c>
      <c r="I51" s="94" t="n">
        <v>4.2</v>
      </c>
      <c r="J51" s="93" t="n">
        <v>3174</v>
      </c>
      <c r="K51" s="94" t="n">
        <v>-1.5</v>
      </c>
      <c r="L51" s="94" t="n">
        <v>0.4</v>
      </c>
      <c r="M51" s="94" t="n">
        <v>2.4</v>
      </c>
    </row>
    <row r="52" customFormat="false" ht="12" hidden="false" customHeight="true" outlineLevel="0" collapsed="false">
      <c r="A52" s="96" t="s">
        <v>175</v>
      </c>
      <c r="B52" s="93" t="n">
        <v>133</v>
      </c>
      <c r="C52" s="94" t="n">
        <v>-63.9</v>
      </c>
      <c r="D52" s="93" t="n">
        <v>335</v>
      </c>
      <c r="E52" s="94" t="n">
        <v>-31.1</v>
      </c>
      <c r="F52" s="94" t="n">
        <v>0.7</v>
      </c>
      <c r="G52" s="94" t="n">
        <v>2.5</v>
      </c>
      <c r="H52" s="93" t="n">
        <v>2144</v>
      </c>
      <c r="I52" s="94" t="n">
        <v>-43.1</v>
      </c>
      <c r="J52" s="93" t="n">
        <v>4327</v>
      </c>
      <c r="K52" s="94" t="n">
        <v>-27.9</v>
      </c>
      <c r="L52" s="94" t="n">
        <v>0.6</v>
      </c>
      <c r="M52" s="94" t="n">
        <v>2</v>
      </c>
    </row>
    <row r="53" customFormat="false" ht="12" hidden="false" customHeight="true" outlineLevel="0" collapsed="false">
      <c r="A53" s="96" t="s">
        <v>176</v>
      </c>
      <c r="B53" s="93" t="n">
        <v>16</v>
      </c>
      <c r="C53" s="94" t="s">
        <v>53</v>
      </c>
      <c r="D53" s="93" t="n">
        <v>36</v>
      </c>
      <c r="E53" s="94" t="n">
        <v>0</v>
      </c>
      <c r="F53" s="94" t="n">
        <v>0.1</v>
      </c>
      <c r="G53" s="94" t="n">
        <v>2.3</v>
      </c>
      <c r="H53" s="93" t="n">
        <v>371</v>
      </c>
      <c r="I53" s="94" t="n">
        <v>-38.2</v>
      </c>
      <c r="J53" s="93" t="n">
        <v>774</v>
      </c>
      <c r="K53" s="94" t="n">
        <v>-13.8</v>
      </c>
      <c r="L53" s="94" t="n">
        <v>0.1</v>
      </c>
      <c r="M53" s="94" t="n">
        <v>2.1</v>
      </c>
    </row>
    <row r="54" customFormat="false" ht="24" hidden="false" customHeight="true" outlineLevel="0" collapsed="false">
      <c r="A54" s="98" t="s">
        <v>177</v>
      </c>
      <c r="B54" s="93" t="n">
        <v>167</v>
      </c>
      <c r="C54" s="94" t="n">
        <v>87.6</v>
      </c>
      <c r="D54" s="93" t="n">
        <v>530</v>
      </c>
      <c r="E54" s="94" t="n">
        <v>90.6</v>
      </c>
      <c r="F54" s="94" t="n">
        <v>1.2</v>
      </c>
      <c r="G54" s="94" t="n">
        <v>3.2</v>
      </c>
      <c r="H54" s="93" t="n">
        <v>1872</v>
      </c>
      <c r="I54" s="94" t="n">
        <v>0.4</v>
      </c>
      <c r="J54" s="93" t="n">
        <v>4957</v>
      </c>
      <c r="K54" s="94" t="n">
        <v>8.9</v>
      </c>
      <c r="L54" s="94" t="n">
        <v>0.7</v>
      </c>
      <c r="M54" s="94" t="n">
        <v>2.6</v>
      </c>
    </row>
    <row r="55" customFormat="false" ht="12" hidden="false" customHeight="true" outlineLevel="0" collapsed="false">
      <c r="A55" s="95" t="s">
        <v>178</v>
      </c>
      <c r="B55" s="93" t="n">
        <v>556</v>
      </c>
      <c r="C55" s="94" t="n">
        <v>14.4</v>
      </c>
      <c r="D55" s="93" t="n">
        <v>1542</v>
      </c>
      <c r="E55" s="94" t="n">
        <v>8</v>
      </c>
      <c r="F55" s="94" t="n">
        <v>3.3</v>
      </c>
      <c r="G55" s="94" t="n">
        <v>2.8</v>
      </c>
      <c r="H55" s="93" t="n">
        <v>10266</v>
      </c>
      <c r="I55" s="94" t="n">
        <v>4</v>
      </c>
      <c r="J55" s="93" t="n">
        <v>28358</v>
      </c>
      <c r="K55" s="94" t="n">
        <v>5.9</v>
      </c>
      <c r="L55" s="94" t="n">
        <v>3.7</v>
      </c>
      <c r="M55" s="94" t="n">
        <v>2.8</v>
      </c>
    </row>
    <row r="56" customFormat="false" ht="12" hidden="false" customHeight="true" outlineLevel="0" collapsed="false">
      <c r="A56" s="96" t="s">
        <v>179</v>
      </c>
      <c r="B56" s="93" t="n">
        <v>19</v>
      </c>
      <c r="C56" s="94" t="s">
        <v>53</v>
      </c>
      <c r="D56" s="93" t="n">
        <v>66</v>
      </c>
      <c r="E56" s="94" t="n">
        <v>-39.4</v>
      </c>
      <c r="F56" s="94" t="n">
        <v>0.1</v>
      </c>
      <c r="G56" s="94" t="n">
        <v>3.5</v>
      </c>
      <c r="H56" s="93" t="n">
        <v>531</v>
      </c>
      <c r="I56" s="94" t="n">
        <v>-13.4</v>
      </c>
      <c r="J56" s="93" t="n">
        <v>3615</v>
      </c>
      <c r="K56" s="94" t="n">
        <v>153</v>
      </c>
      <c r="L56" s="94" t="n">
        <v>0.5</v>
      </c>
      <c r="M56" s="94" t="n">
        <v>6.8</v>
      </c>
    </row>
    <row r="57" customFormat="false" ht="12" hidden="false" customHeight="true" outlineLevel="0" collapsed="false">
      <c r="A57" s="96" t="s">
        <v>180</v>
      </c>
      <c r="B57" s="93" t="n">
        <v>62</v>
      </c>
      <c r="C57" s="94" t="n">
        <v>12.7</v>
      </c>
      <c r="D57" s="93" t="n">
        <v>221</v>
      </c>
      <c r="E57" s="94" t="n">
        <v>47.3</v>
      </c>
      <c r="F57" s="94" t="n">
        <v>0.5</v>
      </c>
      <c r="G57" s="94" t="n">
        <v>3.6</v>
      </c>
      <c r="H57" s="93" t="n">
        <v>1435</v>
      </c>
      <c r="I57" s="94" t="n">
        <v>-5.3</v>
      </c>
      <c r="J57" s="93" t="n">
        <v>3592</v>
      </c>
      <c r="K57" s="94" t="n">
        <v>-16.4</v>
      </c>
      <c r="L57" s="94" t="n">
        <v>0.5</v>
      </c>
      <c r="M57" s="94" t="n">
        <v>2.5</v>
      </c>
    </row>
    <row r="58" customFormat="false" ht="24" hidden="false" customHeight="true" outlineLevel="0" collapsed="false">
      <c r="A58" s="98" t="s">
        <v>181</v>
      </c>
      <c r="B58" s="93" t="n">
        <v>9</v>
      </c>
      <c r="C58" s="94" t="s">
        <v>53</v>
      </c>
      <c r="D58" s="93" t="n">
        <v>38</v>
      </c>
      <c r="E58" s="94" t="n">
        <v>-11.6</v>
      </c>
      <c r="F58" s="94" t="n">
        <v>0.1</v>
      </c>
      <c r="G58" s="94" t="n">
        <v>4.2</v>
      </c>
      <c r="H58" s="93" t="n">
        <v>378</v>
      </c>
      <c r="I58" s="94" t="n">
        <v>-8.9</v>
      </c>
      <c r="J58" s="93" t="n">
        <v>812</v>
      </c>
      <c r="K58" s="94" t="n">
        <v>-6.8</v>
      </c>
      <c r="L58" s="94" t="n">
        <v>0.1</v>
      </c>
      <c r="M58" s="94" t="n">
        <v>2.1</v>
      </c>
    </row>
    <row r="59" customFormat="false" ht="12" hidden="false" customHeight="true" outlineLevel="0" collapsed="false">
      <c r="A59" s="96" t="s">
        <v>182</v>
      </c>
      <c r="B59" s="93" t="n">
        <v>428</v>
      </c>
      <c r="C59" s="94" t="n">
        <v>39.9</v>
      </c>
      <c r="D59" s="93" t="n">
        <v>1056</v>
      </c>
      <c r="E59" s="94" t="n">
        <v>17.5</v>
      </c>
      <c r="F59" s="94" t="n">
        <v>2.3</v>
      </c>
      <c r="G59" s="94" t="n">
        <v>2.5</v>
      </c>
      <c r="H59" s="93" t="n">
        <v>7116</v>
      </c>
      <c r="I59" s="94" t="n">
        <v>7.6</v>
      </c>
      <c r="J59" s="93" t="n">
        <v>18113</v>
      </c>
      <c r="K59" s="94" t="n">
        <v>-0.5</v>
      </c>
      <c r="L59" s="94" t="n">
        <v>2.4</v>
      </c>
      <c r="M59" s="94" t="n">
        <v>2.5</v>
      </c>
    </row>
    <row r="60" customFormat="false" ht="24" hidden="false" customHeight="true" outlineLevel="0" collapsed="false">
      <c r="A60" s="98" t="s">
        <v>183</v>
      </c>
      <c r="B60" s="93" t="n">
        <v>38</v>
      </c>
      <c r="C60" s="94" t="n">
        <v>-33.3</v>
      </c>
      <c r="D60" s="93" t="n">
        <v>161</v>
      </c>
      <c r="E60" s="94" t="n">
        <v>-29.1</v>
      </c>
      <c r="F60" s="94" t="n">
        <v>0.3</v>
      </c>
      <c r="G60" s="94" t="n">
        <v>4.2</v>
      </c>
      <c r="H60" s="93" t="n">
        <v>806</v>
      </c>
      <c r="I60" s="94" t="n">
        <v>12.4</v>
      </c>
      <c r="J60" s="93" t="n">
        <v>2226</v>
      </c>
      <c r="K60" s="94" t="n">
        <v>12.5</v>
      </c>
      <c r="L60" s="94" t="n">
        <v>0.3</v>
      </c>
      <c r="M60" s="94" t="n">
        <v>2.8</v>
      </c>
    </row>
    <row r="61" customFormat="false" ht="23.25" hidden="false" customHeight="true" outlineLevel="0" collapsed="false">
      <c r="A61" s="99" t="s">
        <v>184</v>
      </c>
      <c r="B61" s="93" t="n">
        <v>87</v>
      </c>
      <c r="C61" s="94" t="n">
        <v>27.9</v>
      </c>
      <c r="D61" s="93" t="n">
        <v>203</v>
      </c>
      <c r="E61" s="94" t="n">
        <v>-0.5</v>
      </c>
      <c r="F61" s="94" t="n">
        <v>0.4</v>
      </c>
      <c r="G61" s="94" t="n">
        <v>2.3</v>
      </c>
      <c r="H61" s="93" t="n">
        <v>1724</v>
      </c>
      <c r="I61" s="94" t="n">
        <v>-4.9</v>
      </c>
      <c r="J61" s="93" t="n">
        <v>3956</v>
      </c>
      <c r="K61" s="94" t="n">
        <v>-20</v>
      </c>
      <c r="L61" s="94" t="n">
        <v>0.5</v>
      </c>
      <c r="M61" s="94" t="n">
        <v>2.3</v>
      </c>
    </row>
    <row r="62" customFormat="false" ht="12" hidden="false" customHeight="true" outlineLevel="0" collapsed="false">
      <c r="A62" s="96" t="s">
        <v>185</v>
      </c>
      <c r="B62" s="93" t="n">
        <v>48</v>
      </c>
      <c r="C62" s="94" t="n">
        <v>77.8</v>
      </c>
      <c r="D62" s="93" t="n">
        <v>125</v>
      </c>
      <c r="E62" s="94" t="n">
        <v>78.6</v>
      </c>
      <c r="F62" s="94" t="n">
        <v>0.3</v>
      </c>
      <c r="G62" s="94" t="n">
        <v>2.6</v>
      </c>
      <c r="H62" s="93" t="n">
        <v>1378</v>
      </c>
      <c r="I62" s="94" t="n">
        <v>-1</v>
      </c>
      <c r="J62" s="93" t="n">
        <v>3083</v>
      </c>
      <c r="K62" s="94" t="n">
        <v>-13.6</v>
      </c>
      <c r="L62" s="94" t="n">
        <v>0.4</v>
      </c>
      <c r="M62" s="94" t="n">
        <v>2.2</v>
      </c>
    </row>
    <row r="63" customFormat="false" ht="24" hidden="false" customHeight="true" outlineLevel="0" collapsed="false">
      <c r="A63" s="98" t="s">
        <v>186</v>
      </c>
      <c r="B63" s="93" t="n">
        <v>39</v>
      </c>
      <c r="C63" s="94" t="n">
        <v>-4.9</v>
      </c>
      <c r="D63" s="93" t="n">
        <v>78</v>
      </c>
      <c r="E63" s="94" t="n">
        <v>-41.8</v>
      </c>
      <c r="F63" s="94" t="n">
        <v>0.2</v>
      </c>
      <c r="G63" s="94" t="n">
        <v>2</v>
      </c>
      <c r="H63" s="93" t="n">
        <v>346</v>
      </c>
      <c r="I63" s="94" t="n">
        <v>-17.8</v>
      </c>
      <c r="J63" s="93" t="n">
        <v>873</v>
      </c>
      <c r="K63" s="94" t="n">
        <v>-36.6</v>
      </c>
      <c r="L63" s="94" t="n">
        <v>0.1</v>
      </c>
      <c r="M63" s="94" t="n">
        <v>2.5</v>
      </c>
    </row>
    <row r="64" customFormat="false" ht="24" hidden="false" customHeight="true" outlineLevel="0" collapsed="false">
      <c r="A64" s="99" t="s">
        <v>187</v>
      </c>
      <c r="B64" s="93" t="n">
        <v>1810</v>
      </c>
      <c r="C64" s="94" t="n">
        <v>-9.8</v>
      </c>
      <c r="D64" s="93" t="n">
        <v>2672</v>
      </c>
      <c r="E64" s="94" t="n">
        <v>-22.2</v>
      </c>
      <c r="F64" s="94" t="n">
        <v>5.8</v>
      </c>
      <c r="G64" s="94" t="n">
        <v>1.5</v>
      </c>
      <c r="H64" s="93" t="n">
        <v>17426</v>
      </c>
      <c r="I64" s="94" t="n">
        <v>-10.8</v>
      </c>
      <c r="J64" s="93" t="n">
        <v>29931</v>
      </c>
      <c r="K64" s="94" t="n">
        <v>-15.6</v>
      </c>
      <c r="L64" s="94" t="n">
        <v>3.9</v>
      </c>
      <c r="M64" s="94" t="n">
        <v>1.7</v>
      </c>
    </row>
    <row r="65" customFormat="false" ht="12" hidden="false" customHeight="true" outlineLevel="0" collapsed="false">
      <c r="A65" s="100"/>
      <c r="B65" s="93"/>
      <c r="C65" s="94"/>
      <c r="D65" s="93"/>
      <c r="E65" s="94"/>
      <c r="F65" s="94"/>
      <c r="G65" s="94"/>
      <c r="H65" s="93"/>
      <c r="I65" s="94"/>
      <c r="J65" s="93"/>
      <c r="K65" s="94"/>
      <c r="L65" s="94"/>
      <c r="M65" s="94"/>
    </row>
    <row r="66" customFormat="false" ht="12" hidden="false" customHeight="true" outlineLevel="0" collapsed="false">
      <c r="A66" s="101" t="s">
        <v>188</v>
      </c>
      <c r="B66" s="93" t="n">
        <v>259775</v>
      </c>
      <c r="C66" s="94" t="n">
        <v>4</v>
      </c>
      <c r="D66" s="93" t="n">
        <v>646757</v>
      </c>
      <c r="E66" s="94" t="n">
        <v>2.3</v>
      </c>
      <c r="F66" s="102" t="n">
        <v>100</v>
      </c>
      <c r="G66" s="94" t="n">
        <v>2.5</v>
      </c>
      <c r="H66" s="93" t="n">
        <v>3963551</v>
      </c>
      <c r="I66" s="94" t="n">
        <v>3.4</v>
      </c>
      <c r="J66" s="93" t="n">
        <v>10919232</v>
      </c>
      <c r="K66" s="94" t="n">
        <v>4.2</v>
      </c>
      <c r="L66" s="102" t="n">
        <v>100</v>
      </c>
      <c r="M66" s="94" t="n">
        <v>2.8</v>
      </c>
    </row>
    <row r="67" customFormat="false" ht="12" hidden="false" customHeight="true" outlineLevel="0" collapsed="false">
      <c r="A67" s="103" t="s">
        <v>189</v>
      </c>
    </row>
    <row r="68" customFormat="false" ht="21" hidden="false" customHeight="true" outlineLevel="0" collapsed="false">
      <c r="A68" s="104" t="s">
        <v>190</v>
      </c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M68" s="104"/>
    </row>
  </sheetData>
  <mergeCells count="7">
    <mergeCell ref="A1:M1"/>
    <mergeCell ref="A3:A5"/>
    <mergeCell ref="B3:G3"/>
    <mergeCell ref="H3:M3"/>
    <mergeCell ref="E5:F5"/>
    <mergeCell ref="K5:L5"/>
    <mergeCell ref="A68:M68"/>
  </mergeCells>
  <hyperlinks>
    <hyperlink ref="A1" location="Inhaltsverzeichnis!A17" display="2  Gäste, Übernachtungen und Aufenthaltsdauer in den Beherbergungsbetrieben des Landes Brandenburg &#10;     im November 2012 nach Herkunftsländer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  <rowBreaks count="1" manualBreakCount="1">
    <brk id="42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9.41"/>
    <col collapsed="false" customWidth="true" hidden="false" outlineLevel="0" max="2" min="2" style="100" width="3.28"/>
    <col collapsed="false" customWidth="true" hidden="false" outlineLevel="0" max="3" min="3" style="100" width="12.85"/>
    <col collapsed="false" customWidth="true" hidden="false" outlineLevel="0" max="4" min="4" style="100" width="8.7"/>
    <col collapsed="false" customWidth="true" hidden="false" outlineLevel="0" max="5" min="5" style="100" width="10.71"/>
    <col collapsed="false" customWidth="true" hidden="false" outlineLevel="0" max="6" min="6" style="100" width="8.7"/>
    <col collapsed="false" customWidth="true" hidden="false" outlineLevel="0" max="7" min="7" style="100" width="10.71"/>
    <col collapsed="false" customWidth="true" hidden="false" outlineLevel="0" max="8" min="8" style="100" width="8.7"/>
    <col collapsed="false" customWidth="true" hidden="false" outlineLevel="0" max="9" min="9" style="100" width="12.28"/>
    <col collapsed="false" customWidth="true" hidden="false" outlineLevel="0" max="10" min="10" style="100" width="6.7"/>
    <col collapsed="false" customWidth="true" hidden="false" outlineLevel="0" max="11" min="11" style="100" width="9.56"/>
    <col collapsed="false" customWidth="true" hidden="false" outlineLevel="0" max="12" min="12" style="100" width="6.7"/>
    <col collapsed="false" customWidth="true" hidden="false" outlineLevel="0" max="13" min="13" style="100" width="7.14"/>
    <col collapsed="false" customWidth="false" hidden="false" outlineLevel="0" max="257" min="14" style="100" width="11.56"/>
  </cols>
  <sheetData>
    <row r="1" customFormat="false" ht="27" hidden="false" customHeight="true" outlineLevel="0" collapsed="false">
      <c r="A1" s="66" t="s">
        <v>191</v>
      </c>
      <c r="B1" s="66"/>
      <c r="C1" s="66"/>
      <c r="D1" s="66"/>
      <c r="E1" s="66"/>
      <c r="F1" s="66"/>
      <c r="G1" s="66"/>
      <c r="H1" s="66"/>
      <c r="I1" s="66"/>
    </row>
    <row r="2" customFormat="false" ht="5.45" hidden="false" customHeight="true" outlineLevel="0" collapsed="false">
      <c r="A2" s="105"/>
    </row>
    <row r="3" customFormat="false" ht="24" hidden="false" customHeight="true" outlineLevel="0" collapsed="false">
      <c r="A3" s="106" t="s">
        <v>192</v>
      </c>
      <c r="B3" s="106"/>
      <c r="C3" s="106"/>
      <c r="D3" s="86" t="s">
        <v>103</v>
      </c>
      <c r="E3" s="86"/>
      <c r="F3" s="86"/>
      <c r="G3" s="86"/>
      <c r="H3" s="86"/>
      <c r="I3" s="90" t="s">
        <v>104</v>
      </c>
    </row>
    <row r="4" customFormat="false" ht="24" hidden="false" customHeight="true" outlineLevel="0" collapsed="false">
      <c r="A4" s="106"/>
      <c r="B4" s="106"/>
      <c r="C4" s="106"/>
      <c r="D4" s="89" t="s">
        <v>193</v>
      </c>
      <c r="E4" s="89" t="s">
        <v>194</v>
      </c>
      <c r="F4" s="89" t="s">
        <v>195</v>
      </c>
      <c r="G4" s="89" t="s">
        <v>194</v>
      </c>
      <c r="H4" s="90" t="s">
        <v>196</v>
      </c>
      <c r="I4" s="90"/>
    </row>
    <row r="5" customFormat="false" ht="12" hidden="false" customHeight="true" outlineLevel="0" collapsed="false">
      <c r="A5" s="106"/>
      <c r="B5" s="106"/>
      <c r="C5" s="106"/>
      <c r="D5" s="89" t="s">
        <v>109</v>
      </c>
      <c r="E5" s="89" t="s">
        <v>110</v>
      </c>
      <c r="F5" s="89" t="s">
        <v>109</v>
      </c>
      <c r="G5" s="90" t="s">
        <v>110</v>
      </c>
      <c r="H5" s="90"/>
      <c r="I5" s="90"/>
    </row>
    <row r="6" customFormat="false" ht="5.45" hidden="false" customHeight="true" outlineLevel="0" collapsed="false"/>
    <row r="7" customFormat="false" ht="24" hidden="false" customHeight="true" outlineLevel="0" collapsed="false">
      <c r="A7" s="107" t="s">
        <v>197</v>
      </c>
      <c r="B7" s="107"/>
      <c r="C7" s="107"/>
    </row>
    <row r="8" s="92" customFormat="true" ht="12" hidden="false" customHeight="true" outlineLevel="0" collapsed="false">
      <c r="A8" s="108"/>
      <c r="B8" s="108" t="s">
        <v>198</v>
      </c>
      <c r="C8" s="109" t="n">
        <v>29</v>
      </c>
      <c r="D8" s="110" t="n">
        <v>523</v>
      </c>
      <c r="E8" s="111" t="n">
        <v>-1.7</v>
      </c>
      <c r="F8" s="75" t="n">
        <v>8879</v>
      </c>
      <c r="G8" s="111" t="n">
        <v>-0.8</v>
      </c>
      <c r="H8" s="77" t="n">
        <v>20.7</v>
      </c>
      <c r="I8" s="111" t="n">
        <v>27.1</v>
      </c>
    </row>
    <row r="9" s="92" customFormat="true" ht="12" hidden="false" customHeight="true" outlineLevel="0" collapsed="false">
      <c r="A9" s="112" t="n">
        <v>30</v>
      </c>
      <c r="B9" s="113" t="s">
        <v>199</v>
      </c>
      <c r="C9" s="109" t="n">
        <v>99</v>
      </c>
      <c r="D9" s="110" t="n">
        <v>306</v>
      </c>
      <c r="E9" s="111" t="n">
        <v>-1</v>
      </c>
      <c r="F9" s="75" t="n">
        <v>15306</v>
      </c>
      <c r="G9" s="111" t="n">
        <v>-2.5</v>
      </c>
      <c r="H9" s="77" t="n">
        <v>27.1</v>
      </c>
      <c r="I9" s="111" t="n">
        <v>34.5</v>
      </c>
    </row>
    <row r="10" s="92" customFormat="true" ht="12" hidden="false" customHeight="true" outlineLevel="0" collapsed="false">
      <c r="A10" s="112" t="n">
        <v>100</v>
      </c>
      <c r="B10" s="113" t="s">
        <v>199</v>
      </c>
      <c r="C10" s="109" t="n">
        <v>249</v>
      </c>
      <c r="D10" s="110" t="n">
        <v>76</v>
      </c>
      <c r="E10" s="111" t="n">
        <v>-1.3</v>
      </c>
      <c r="F10" s="75" t="n">
        <v>10890</v>
      </c>
      <c r="G10" s="111" t="n">
        <v>-1.3</v>
      </c>
      <c r="H10" s="77" t="n">
        <v>32</v>
      </c>
      <c r="I10" s="111" t="n">
        <v>42.3</v>
      </c>
    </row>
    <row r="11" s="92" customFormat="true" ht="12" hidden="false" customHeight="true" outlineLevel="0" collapsed="false">
      <c r="A11" s="112" t="n">
        <v>250</v>
      </c>
      <c r="B11" s="113" t="s">
        <v>199</v>
      </c>
      <c r="C11" s="109" t="n">
        <v>499</v>
      </c>
      <c r="D11" s="110" t="n">
        <v>18</v>
      </c>
      <c r="E11" s="111" t="n">
        <v>0</v>
      </c>
      <c r="F11" s="75" t="n">
        <v>5864</v>
      </c>
      <c r="G11" s="111" t="n">
        <v>-5.4</v>
      </c>
      <c r="H11" s="77" t="n">
        <v>39</v>
      </c>
      <c r="I11" s="111" t="n">
        <v>43.4</v>
      </c>
    </row>
    <row r="12" s="92" customFormat="true" ht="12" hidden="false" customHeight="true" outlineLevel="0" collapsed="false">
      <c r="A12" s="112" t="n">
        <v>500</v>
      </c>
      <c r="B12" s="113" t="s">
        <v>200</v>
      </c>
      <c r="C12" s="109" t="s">
        <v>201</v>
      </c>
      <c r="D12" s="110" t="n">
        <v>5</v>
      </c>
      <c r="E12" s="111" t="n">
        <v>0</v>
      </c>
      <c r="F12" s="75" t="n">
        <v>3034</v>
      </c>
      <c r="G12" s="111" t="n">
        <v>-0.3</v>
      </c>
      <c r="H12" s="77" t="n">
        <v>37.1</v>
      </c>
      <c r="I12" s="111" t="n">
        <v>46.2</v>
      </c>
    </row>
    <row r="13" s="92" customFormat="true" ht="12" hidden="false" customHeight="true" outlineLevel="0" collapsed="false">
      <c r="B13" s="108"/>
      <c r="C13" s="109" t="s">
        <v>202</v>
      </c>
      <c r="D13" s="110" t="n">
        <v>928</v>
      </c>
      <c r="E13" s="111" t="n">
        <v>-1.4</v>
      </c>
      <c r="F13" s="75" t="n">
        <v>43973</v>
      </c>
      <c r="G13" s="111" t="n">
        <v>-2.1</v>
      </c>
      <c r="H13" s="77" t="n">
        <v>29.3</v>
      </c>
      <c r="I13" s="111" t="n">
        <v>36.8</v>
      </c>
    </row>
    <row r="14" s="92" customFormat="true" ht="4.9" hidden="false" customHeight="true" outlineLevel="0" collapsed="false">
      <c r="B14" s="108"/>
      <c r="C14" s="109"/>
      <c r="D14" s="110"/>
      <c r="E14" s="111"/>
      <c r="F14" s="75"/>
      <c r="G14" s="111"/>
      <c r="H14" s="77"/>
      <c r="I14" s="111"/>
    </row>
    <row r="15" s="92" customFormat="true" ht="12" hidden="false" customHeight="true" outlineLevel="0" collapsed="false">
      <c r="A15" s="78" t="s">
        <v>115</v>
      </c>
      <c r="B15" s="114"/>
      <c r="C15" s="115"/>
      <c r="D15" s="110"/>
      <c r="E15" s="111"/>
      <c r="F15" s="75"/>
      <c r="G15" s="111"/>
      <c r="H15" s="77"/>
      <c r="I15" s="111"/>
    </row>
    <row r="16" customFormat="false" ht="12" hidden="false" customHeight="true" outlineLevel="0" collapsed="false">
      <c r="A16" s="78" t="s">
        <v>116</v>
      </c>
      <c r="B16" s="78"/>
      <c r="C16" s="116"/>
      <c r="D16" s="110"/>
      <c r="E16" s="111"/>
      <c r="F16" s="75"/>
      <c r="G16" s="111"/>
      <c r="H16" s="77"/>
      <c r="I16" s="111"/>
    </row>
    <row r="17" customFormat="false" ht="12" hidden="false" customHeight="true" outlineLevel="0" collapsed="false">
      <c r="A17" s="108"/>
      <c r="B17" s="108" t="s">
        <v>198</v>
      </c>
      <c r="C17" s="109" t="n">
        <v>29</v>
      </c>
      <c r="D17" s="110" t="n">
        <v>135</v>
      </c>
      <c r="E17" s="111" t="n">
        <v>0.7</v>
      </c>
      <c r="F17" s="75" t="n">
        <v>2712</v>
      </c>
      <c r="G17" s="111" t="n">
        <v>1.4</v>
      </c>
      <c r="H17" s="77" t="n">
        <v>22.6</v>
      </c>
      <c r="I17" s="111" t="n">
        <v>28.6</v>
      </c>
    </row>
    <row r="18" customFormat="false" ht="12" hidden="false" customHeight="true" outlineLevel="0" collapsed="false">
      <c r="A18" s="112" t="n">
        <v>30</v>
      </c>
      <c r="B18" s="113" t="s">
        <v>199</v>
      </c>
      <c r="C18" s="109" t="n">
        <v>99</v>
      </c>
      <c r="D18" s="110" t="n">
        <v>212</v>
      </c>
      <c r="E18" s="111" t="n">
        <v>-2.3</v>
      </c>
      <c r="F18" s="75" t="n">
        <v>11060</v>
      </c>
      <c r="G18" s="111" t="n">
        <v>-2.9</v>
      </c>
      <c r="H18" s="77" t="n">
        <v>27.6</v>
      </c>
      <c r="I18" s="111" t="n">
        <v>34.8</v>
      </c>
    </row>
    <row r="19" customFormat="false" ht="12" hidden="false" customHeight="true" outlineLevel="0" collapsed="false">
      <c r="A19" s="112" t="n">
        <v>100</v>
      </c>
      <c r="B19" s="113" t="s">
        <v>199</v>
      </c>
      <c r="C19" s="109" t="n">
        <v>249</v>
      </c>
      <c r="D19" s="110" t="n">
        <v>64</v>
      </c>
      <c r="E19" s="111" t="n">
        <v>-3</v>
      </c>
      <c r="F19" s="75" t="n">
        <v>9120</v>
      </c>
      <c r="G19" s="111" t="n">
        <v>-2.8</v>
      </c>
      <c r="H19" s="77" t="n">
        <v>31.5</v>
      </c>
      <c r="I19" s="111" t="n">
        <v>42.1</v>
      </c>
    </row>
    <row r="20" customFormat="false" ht="12" hidden="false" customHeight="true" outlineLevel="0" collapsed="false">
      <c r="A20" s="112" t="n">
        <v>250</v>
      </c>
      <c r="B20" s="113" t="s">
        <v>199</v>
      </c>
      <c r="C20" s="109" t="n">
        <v>499</v>
      </c>
      <c r="D20" s="110" t="n">
        <v>18</v>
      </c>
      <c r="E20" s="111" t="n">
        <v>0</v>
      </c>
      <c r="F20" s="75" t="n">
        <v>5864</v>
      </c>
      <c r="G20" s="111" t="n">
        <v>-5.4</v>
      </c>
      <c r="H20" s="77" t="n">
        <v>39</v>
      </c>
      <c r="I20" s="111" t="n">
        <v>43.4</v>
      </c>
    </row>
    <row r="21" customFormat="false" ht="12" hidden="false" customHeight="true" outlineLevel="0" collapsed="false">
      <c r="A21" s="112" t="n">
        <v>500</v>
      </c>
      <c r="B21" s="113" t="s">
        <v>200</v>
      </c>
      <c r="C21" s="109" t="s">
        <v>201</v>
      </c>
      <c r="D21" s="110" t="n">
        <v>5</v>
      </c>
      <c r="E21" s="111" t="n">
        <v>0</v>
      </c>
      <c r="F21" s="75" t="n">
        <v>3034</v>
      </c>
      <c r="G21" s="111" t="n">
        <v>-0.3</v>
      </c>
      <c r="H21" s="77" t="n">
        <v>37.1</v>
      </c>
      <c r="I21" s="111" t="n">
        <v>46.2</v>
      </c>
    </row>
    <row r="22" customFormat="false" ht="12" hidden="false" customHeight="true" outlineLevel="0" collapsed="false">
      <c r="A22" s="92"/>
      <c r="B22" s="108"/>
      <c r="C22" s="109" t="s">
        <v>202</v>
      </c>
      <c r="D22" s="110" t="n">
        <v>434</v>
      </c>
      <c r="E22" s="111" t="n">
        <v>-1.4</v>
      </c>
      <c r="F22" s="75" t="n">
        <v>31790</v>
      </c>
      <c r="G22" s="111" t="n">
        <v>-2.7</v>
      </c>
      <c r="H22" s="77" t="n">
        <v>31.3</v>
      </c>
      <c r="I22" s="111" t="n">
        <v>39</v>
      </c>
    </row>
    <row r="23" customFormat="false" ht="4.9" hidden="false" customHeight="true" outlineLevel="0" collapsed="false">
      <c r="A23" s="78"/>
      <c r="B23" s="78"/>
      <c r="C23" s="116"/>
      <c r="D23" s="110"/>
      <c r="E23" s="111"/>
      <c r="F23" s="75"/>
      <c r="G23" s="111"/>
      <c r="H23" s="77"/>
      <c r="I23" s="111"/>
    </row>
    <row r="24" customFormat="false" ht="12" hidden="false" customHeight="true" outlineLevel="0" collapsed="false">
      <c r="A24" s="78" t="s">
        <v>117</v>
      </c>
      <c r="B24" s="78"/>
      <c r="C24" s="116"/>
      <c r="D24" s="110"/>
      <c r="E24" s="111"/>
      <c r="F24" s="75"/>
      <c r="G24" s="111"/>
      <c r="H24" s="77"/>
      <c r="I24" s="111"/>
    </row>
    <row r="25" customFormat="false" ht="12" hidden="false" customHeight="true" outlineLevel="0" collapsed="false">
      <c r="A25" s="108"/>
      <c r="B25" s="108" t="s">
        <v>198</v>
      </c>
      <c r="C25" s="109" t="n">
        <v>29</v>
      </c>
      <c r="D25" s="110" t="n">
        <v>38</v>
      </c>
      <c r="E25" s="111" t="n">
        <v>-7.3</v>
      </c>
      <c r="F25" s="75" t="n">
        <v>760</v>
      </c>
      <c r="G25" s="111" t="n">
        <v>-10.5</v>
      </c>
      <c r="H25" s="77" t="n">
        <v>24.5</v>
      </c>
      <c r="I25" s="111" t="n">
        <v>30.2</v>
      </c>
    </row>
    <row r="26" customFormat="false" ht="12" hidden="false" customHeight="true" outlineLevel="0" collapsed="false">
      <c r="A26" s="112" t="n">
        <v>30</v>
      </c>
      <c r="B26" s="113" t="s">
        <v>200</v>
      </c>
      <c r="C26" s="109" t="s">
        <v>201</v>
      </c>
      <c r="D26" s="110" t="n">
        <v>53</v>
      </c>
      <c r="E26" s="111" t="n">
        <v>12.8</v>
      </c>
      <c r="F26" s="75" t="n">
        <v>3777</v>
      </c>
      <c r="G26" s="111" t="n">
        <v>8</v>
      </c>
      <c r="H26" s="77" t="n">
        <v>33.1</v>
      </c>
      <c r="I26" s="111" t="n">
        <v>40.4</v>
      </c>
    </row>
    <row r="27" customFormat="false" ht="12" hidden="false" customHeight="true" outlineLevel="0" collapsed="false">
      <c r="A27" s="92"/>
      <c r="B27" s="108"/>
      <c r="C27" s="109" t="s">
        <v>202</v>
      </c>
      <c r="D27" s="110" t="n">
        <v>91</v>
      </c>
      <c r="E27" s="111" t="n">
        <v>3.4</v>
      </c>
      <c r="F27" s="75" t="n">
        <v>4537</v>
      </c>
      <c r="G27" s="111" t="n">
        <v>4.4</v>
      </c>
      <c r="H27" s="77" t="n">
        <v>31.7</v>
      </c>
      <c r="I27" s="111" t="n">
        <v>38.5</v>
      </c>
    </row>
    <row r="28" customFormat="false" ht="4.9" hidden="false" customHeight="true" outlineLevel="0" collapsed="false">
      <c r="A28" s="92"/>
      <c r="B28" s="108"/>
      <c r="C28" s="109"/>
      <c r="D28" s="110"/>
      <c r="E28" s="111"/>
      <c r="F28" s="75"/>
      <c r="G28" s="111"/>
      <c r="H28" s="77"/>
      <c r="I28" s="111"/>
    </row>
    <row r="29" customFormat="false" ht="12" hidden="false" customHeight="true" outlineLevel="0" collapsed="false">
      <c r="A29" s="78" t="s">
        <v>118</v>
      </c>
      <c r="B29" s="78"/>
      <c r="C29" s="116"/>
      <c r="D29" s="110"/>
      <c r="E29" s="111"/>
      <c r="F29" s="75"/>
      <c r="G29" s="111"/>
      <c r="H29" s="77"/>
      <c r="I29" s="111"/>
    </row>
    <row r="30" customFormat="false" ht="12" hidden="false" customHeight="true" outlineLevel="0" collapsed="false">
      <c r="A30" s="108"/>
      <c r="B30" s="108" t="s">
        <v>198</v>
      </c>
      <c r="C30" s="109" t="n">
        <v>29</v>
      </c>
      <c r="D30" s="110" t="n">
        <v>158</v>
      </c>
      <c r="E30" s="111" t="n">
        <v>-3.7</v>
      </c>
      <c r="F30" s="75" t="n">
        <v>2520</v>
      </c>
      <c r="G30" s="111" t="n">
        <v>-1.8</v>
      </c>
      <c r="H30" s="77" t="n">
        <v>17.6</v>
      </c>
      <c r="I30" s="111" t="n">
        <v>23.7</v>
      </c>
    </row>
    <row r="31" customFormat="false" ht="12" hidden="false" customHeight="true" outlineLevel="0" collapsed="false">
      <c r="A31" s="112" t="n">
        <v>30</v>
      </c>
      <c r="B31" s="113" t="s">
        <v>200</v>
      </c>
      <c r="C31" s="109" t="s">
        <v>201</v>
      </c>
      <c r="D31" s="110" t="n">
        <v>25</v>
      </c>
      <c r="E31" s="111" t="n">
        <v>-3.8</v>
      </c>
      <c r="F31" s="75" t="n">
        <v>926</v>
      </c>
      <c r="G31" s="111" t="n">
        <v>-7.3</v>
      </c>
      <c r="H31" s="77" t="n">
        <v>18.1</v>
      </c>
      <c r="I31" s="111" t="n">
        <v>24.9</v>
      </c>
    </row>
    <row r="32" customFormat="false" ht="12" hidden="false" customHeight="true" outlineLevel="0" collapsed="false">
      <c r="A32" s="92"/>
      <c r="B32" s="108"/>
      <c r="C32" s="109" t="s">
        <v>202</v>
      </c>
      <c r="D32" s="110" t="n">
        <v>183</v>
      </c>
      <c r="E32" s="111" t="n">
        <v>-3.7</v>
      </c>
      <c r="F32" s="75" t="n">
        <v>3446</v>
      </c>
      <c r="G32" s="111" t="n">
        <v>-3.4</v>
      </c>
      <c r="H32" s="77" t="n">
        <v>17.7</v>
      </c>
      <c r="I32" s="111" t="n">
        <v>24.1</v>
      </c>
    </row>
    <row r="33" customFormat="false" ht="4.9" hidden="false" customHeight="true" outlineLevel="0" collapsed="false">
      <c r="A33" s="78"/>
      <c r="B33" s="78"/>
      <c r="C33" s="116"/>
      <c r="D33" s="110"/>
      <c r="E33" s="111"/>
      <c r="F33" s="75"/>
      <c r="G33" s="111"/>
      <c r="H33" s="77"/>
      <c r="I33" s="111"/>
    </row>
    <row r="34" customFormat="false" ht="12" hidden="false" customHeight="true" outlineLevel="0" collapsed="false">
      <c r="A34" s="78" t="s">
        <v>119</v>
      </c>
      <c r="B34" s="78"/>
      <c r="C34" s="116"/>
      <c r="D34" s="110"/>
      <c r="E34" s="111"/>
      <c r="F34" s="75"/>
      <c r="G34" s="111"/>
      <c r="H34" s="77"/>
      <c r="I34" s="111"/>
    </row>
    <row r="35" customFormat="false" ht="12" hidden="false" customHeight="true" outlineLevel="0" collapsed="false">
      <c r="A35" s="108"/>
      <c r="B35" s="108" t="s">
        <v>198</v>
      </c>
      <c r="C35" s="109" t="n">
        <v>29</v>
      </c>
      <c r="D35" s="110" t="n">
        <v>192</v>
      </c>
      <c r="E35" s="111" t="n">
        <v>-0.5</v>
      </c>
      <c r="F35" s="75" t="n">
        <v>2887</v>
      </c>
      <c r="G35" s="111" t="n">
        <v>1</v>
      </c>
      <c r="H35" s="77" t="n">
        <v>20.6</v>
      </c>
      <c r="I35" s="111" t="n">
        <v>27.7</v>
      </c>
    </row>
    <row r="36" customFormat="false" ht="12" hidden="false" customHeight="true" outlineLevel="0" collapsed="false">
      <c r="A36" s="112" t="n">
        <v>30</v>
      </c>
      <c r="B36" s="113" t="s">
        <v>200</v>
      </c>
      <c r="C36" s="109" t="s">
        <v>201</v>
      </c>
      <c r="D36" s="110" t="n">
        <v>28</v>
      </c>
      <c r="E36" s="111" t="n">
        <v>-6.7</v>
      </c>
      <c r="F36" s="75" t="n">
        <v>1313</v>
      </c>
      <c r="G36" s="111" t="n">
        <v>-10</v>
      </c>
      <c r="H36" s="77" t="n">
        <v>20.7</v>
      </c>
      <c r="I36" s="111" t="n">
        <v>33.9</v>
      </c>
    </row>
    <row r="37" customFormat="false" ht="12" hidden="false" customHeight="true" outlineLevel="0" collapsed="false">
      <c r="A37" s="92"/>
      <c r="B37" s="108"/>
      <c r="C37" s="109" t="s">
        <v>202</v>
      </c>
      <c r="D37" s="110" t="n">
        <v>220</v>
      </c>
      <c r="E37" s="111" t="n">
        <v>-1.3</v>
      </c>
      <c r="F37" s="75" t="n">
        <v>4200</v>
      </c>
      <c r="G37" s="111" t="n">
        <v>-2.7</v>
      </c>
      <c r="H37" s="77" t="n">
        <v>20.6</v>
      </c>
      <c r="I37" s="111" t="n">
        <v>29.6</v>
      </c>
    </row>
    <row r="38" customFormat="false" ht="4.9" hidden="false" customHeight="true" outlineLevel="0" collapsed="false">
      <c r="A38" s="78"/>
      <c r="B38" s="78"/>
      <c r="C38" s="116"/>
      <c r="D38" s="110"/>
      <c r="E38" s="111"/>
      <c r="F38" s="75"/>
      <c r="G38" s="111"/>
      <c r="H38" s="77"/>
      <c r="I38" s="111"/>
    </row>
    <row r="39" customFormat="false" ht="12" hidden="false" customHeight="true" outlineLevel="0" collapsed="false">
      <c r="A39" s="117" t="s">
        <v>203</v>
      </c>
      <c r="B39" s="74"/>
      <c r="C39" s="118"/>
      <c r="D39" s="110"/>
      <c r="E39" s="111"/>
      <c r="F39" s="75"/>
      <c r="G39" s="111"/>
      <c r="H39" s="77"/>
      <c r="I39" s="111"/>
    </row>
    <row r="40" customFormat="false" ht="11.25" hidden="false" customHeight="true" outlineLevel="0" collapsed="false">
      <c r="A40" s="108"/>
      <c r="B40" s="108" t="s">
        <v>198</v>
      </c>
      <c r="C40" s="109" t="n">
        <v>29</v>
      </c>
      <c r="D40" s="110" t="n">
        <v>149</v>
      </c>
      <c r="E40" s="111" t="n">
        <v>-2.6</v>
      </c>
      <c r="F40" s="75" t="n">
        <v>2730</v>
      </c>
      <c r="G40" s="111" t="n">
        <v>0.3</v>
      </c>
      <c r="H40" s="77" t="n">
        <v>12.5</v>
      </c>
      <c r="I40" s="111" t="n">
        <v>24.8</v>
      </c>
    </row>
    <row r="41" customFormat="false" ht="11.25" hidden="false" customHeight="true" outlineLevel="0" collapsed="false">
      <c r="A41" s="112" t="n">
        <v>30</v>
      </c>
      <c r="B41" s="113" t="s">
        <v>199</v>
      </c>
      <c r="C41" s="109" t="n">
        <v>99</v>
      </c>
      <c r="D41" s="110" t="n">
        <v>146</v>
      </c>
      <c r="E41" s="111" t="n">
        <v>-4.6</v>
      </c>
      <c r="F41" s="75" t="n">
        <v>7685</v>
      </c>
      <c r="G41" s="111" t="n">
        <v>-4.2</v>
      </c>
      <c r="H41" s="77" t="n">
        <v>17.3</v>
      </c>
      <c r="I41" s="111" t="n">
        <v>29.4</v>
      </c>
    </row>
    <row r="42" customFormat="false" ht="11.25" hidden="false" customHeight="true" outlineLevel="0" collapsed="false">
      <c r="A42" s="112" t="n">
        <v>100</v>
      </c>
      <c r="B42" s="113" t="s">
        <v>200</v>
      </c>
      <c r="C42" s="109" t="s">
        <v>201</v>
      </c>
      <c r="D42" s="110" t="n">
        <v>77</v>
      </c>
      <c r="E42" s="111" t="n">
        <v>6.9</v>
      </c>
      <c r="F42" s="75" t="n">
        <v>19694</v>
      </c>
      <c r="G42" s="111" t="n">
        <v>3.4</v>
      </c>
      <c r="H42" s="77" t="n">
        <v>35.4</v>
      </c>
      <c r="I42" s="111" t="n">
        <v>47.9</v>
      </c>
    </row>
    <row r="43" customFormat="false" ht="11.25" hidden="false" customHeight="true" outlineLevel="0" collapsed="false">
      <c r="A43" s="92"/>
      <c r="B43" s="108"/>
      <c r="C43" s="109" t="s">
        <v>202</v>
      </c>
      <c r="D43" s="110" t="n">
        <v>372</v>
      </c>
      <c r="E43" s="111" t="n">
        <v>-1.6</v>
      </c>
      <c r="F43" s="75" t="n">
        <v>30109</v>
      </c>
      <c r="G43" s="111" t="n">
        <v>1.1</v>
      </c>
      <c r="H43" s="77" t="n">
        <v>28.7</v>
      </c>
      <c r="I43" s="111" t="n">
        <v>40.5</v>
      </c>
    </row>
    <row r="44" customFormat="false" ht="4.9" hidden="false" customHeight="true" outlineLevel="0" collapsed="false">
      <c r="A44" s="92"/>
      <c r="B44" s="108"/>
      <c r="C44" s="119"/>
      <c r="D44" s="110"/>
      <c r="E44" s="111"/>
      <c r="F44" s="75"/>
      <c r="G44" s="111"/>
      <c r="H44" s="77"/>
      <c r="I44" s="111"/>
    </row>
    <row r="45" customFormat="false" ht="11.25" hidden="false" customHeight="true" outlineLevel="0" collapsed="false">
      <c r="A45" s="78" t="s">
        <v>115</v>
      </c>
      <c r="B45" s="103"/>
      <c r="C45" s="103"/>
      <c r="D45" s="110"/>
      <c r="E45" s="111"/>
      <c r="F45" s="75"/>
      <c r="G45" s="111"/>
      <c r="H45" s="77"/>
      <c r="I45" s="111"/>
    </row>
    <row r="46" customFormat="false" ht="12" hidden="false" customHeight="true" outlineLevel="0" collapsed="false">
      <c r="A46" s="82" t="s">
        <v>204</v>
      </c>
      <c r="B46" s="81"/>
      <c r="C46" s="81"/>
      <c r="D46" s="110" t="n">
        <v>94</v>
      </c>
      <c r="E46" s="111" t="n">
        <v>0</v>
      </c>
      <c r="F46" s="75" t="n">
        <v>7912</v>
      </c>
      <c r="G46" s="111" t="n">
        <v>0.8</v>
      </c>
      <c r="H46" s="77" t="n">
        <v>10.6</v>
      </c>
      <c r="I46" s="111" t="n">
        <v>30.9</v>
      </c>
    </row>
    <row r="47" customFormat="false" ht="24" hidden="false" customHeight="true" outlineLevel="0" collapsed="false">
      <c r="A47" s="120" t="s">
        <v>205</v>
      </c>
      <c r="B47" s="120"/>
      <c r="C47" s="120"/>
      <c r="D47" s="110" t="n">
        <v>86</v>
      </c>
      <c r="E47" s="111" t="n">
        <v>-4.4</v>
      </c>
      <c r="F47" s="75" t="n">
        <v>7760</v>
      </c>
      <c r="G47" s="111" t="n">
        <v>-2.6</v>
      </c>
      <c r="H47" s="77" t="n">
        <v>21.8</v>
      </c>
      <c r="I47" s="111" t="n">
        <v>32.1</v>
      </c>
    </row>
    <row r="48" customFormat="false" ht="24" hidden="false" customHeight="true" outlineLevel="0" collapsed="false">
      <c r="A48" s="120" t="s">
        <v>206</v>
      </c>
      <c r="B48" s="120"/>
      <c r="C48" s="120"/>
      <c r="D48" s="110" t="n">
        <v>171</v>
      </c>
      <c r="E48" s="111" t="n">
        <v>-0.6</v>
      </c>
      <c r="F48" s="75" t="n">
        <v>9961</v>
      </c>
      <c r="G48" s="111" t="n">
        <v>4.6</v>
      </c>
      <c r="H48" s="77" t="n">
        <v>17.3</v>
      </c>
      <c r="I48" s="111" t="n">
        <v>31.8</v>
      </c>
    </row>
    <row r="49" customFormat="false" ht="24" hidden="false" customHeight="true" outlineLevel="0" collapsed="false">
      <c r="A49" s="120" t="s">
        <v>207</v>
      </c>
      <c r="B49" s="120"/>
      <c r="C49" s="120"/>
      <c r="D49" s="110" t="n">
        <v>21</v>
      </c>
      <c r="E49" s="111" t="n">
        <v>-4.5</v>
      </c>
      <c r="F49" s="75" t="n">
        <v>4476</v>
      </c>
      <c r="G49" s="111" t="n">
        <v>0.6</v>
      </c>
      <c r="H49" s="77" t="n">
        <v>97.8</v>
      </c>
      <c r="I49" s="111" t="n">
        <v>96.6</v>
      </c>
    </row>
    <row r="50" customFormat="false" ht="4.9" hidden="false" customHeight="true" outlineLevel="0" collapsed="false">
      <c r="A50" s="81"/>
      <c r="B50" s="81"/>
      <c r="C50" s="81"/>
      <c r="D50" s="110"/>
      <c r="E50" s="111"/>
      <c r="F50" s="75"/>
      <c r="G50" s="111"/>
      <c r="H50" s="77"/>
      <c r="I50" s="111"/>
    </row>
    <row r="51" customFormat="false" ht="12" hidden="false" customHeight="true" outlineLevel="0" collapsed="false">
      <c r="A51" s="65" t="s">
        <v>208</v>
      </c>
      <c r="B51" s="65"/>
      <c r="C51" s="65"/>
      <c r="D51" s="110"/>
      <c r="E51" s="111"/>
      <c r="F51" s="75"/>
      <c r="G51" s="111"/>
      <c r="H51" s="77"/>
      <c r="I51" s="111"/>
    </row>
    <row r="52" customFormat="false" ht="12" hidden="false" customHeight="true" outlineLevel="0" collapsed="false">
      <c r="A52" s="108"/>
      <c r="B52" s="108" t="s">
        <v>198</v>
      </c>
      <c r="C52" s="109" t="n">
        <v>29</v>
      </c>
      <c r="D52" s="110" t="n">
        <v>672</v>
      </c>
      <c r="E52" s="111" t="n">
        <v>-1.9</v>
      </c>
      <c r="F52" s="75" t="n">
        <v>11609</v>
      </c>
      <c r="G52" s="111" t="n">
        <v>-0.5</v>
      </c>
      <c r="H52" s="77" t="n">
        <v>18.8</v>
      </c>
      <c r="I52" s="111" t="n">
        <v>26.5</v>
      </c>
    </row>
    <row r="53" customFormat="false" ht="12" hidden="false" customHeight="true" outlineLevel="0" collapsed="false">
      <c r="A53" s="112" t="n">
        <v>30</v>
      </c>
      <c r="B53" s="113" t="s">
        <v>199</v>
      </c>
      <c r="C53" s="109" t="n">
        <v>99</v>
      </c>
      <c r="D53" s="110" t="n">
        <v>452</v>
      </c>
      <c r="E53" s="111" t="n">
        <v>-2.2</v>
      </c>
      <c r="F53" s="75" t="n">
        <v>22991</v>
      </c>
      <c r="G53" s="111" t="n">
        <v>-3</v>
      </c>
      <c r="H53" s="77" t="n">
        <v>23.8</v>
      </c>
      <c r="I53" s="111" t="n">
        <v>32.6</v>
      </c>
    </row>
    <row r="54" customFormat="false" ht="12" hidden="false" customHeight="true" outlineLevel="0" collapsed="false">
      <c r="A54" s="112" t="n">
        <v>100</v>
      </c>
      <c r="B54" s="113" t="s">
        <v>199</v>
      </c>
      <c r="C54" s="109" t="n">
        <v>249</v>
      </c>
      <c r="D54" s="110" t="n">
        <v>128</v>
      </c>
      <c r="E54" s="111" t="n">
        <v>0.8</v>
      </c>
      <c r="F54" s="75" t="n">
        <v>19008</v>
      </c>
      <c r="G54" s="111" t="n">
        <v>-2.2</v>
      </c>
      <c r="H54" s="77" t="n">
        <v>38.1</v>
      </c>
      <c r="I54" s="111" t="n">
        <v>48.3</v>
      </c>
    </row>
    <row r="55" customFormat="false" ht="12" hidden="false" customHeight="true" outlineLevel="0" collapsed="false">
      <c r="A55" s="112" t="n">
        <v>250</v>
      </c>
      <c r="B55" s="113" t="s">
        <v>199</v>
      </c>
      <c r="C55" s="109" t="n">
        <v>499</v>
      </c>
      <c r="D55" s="110" t="n">
        <v>33</v>
      </c>
      <c r="E55" s="111" t="n">
        <v>10</v>
      </c>
      <c r="F55" s="75" t="n">
        <v>11034</v>
      </c>
      <c r="G55" s="111" t="n">
        <v>4.8</v>
      </c>
      <c r="H55" s="77" t="n">
        <v>33.9</v>
      </c>
      <c r="I55" s="111" t="n">
        <v>41.8</v>
      </c>
    </row>
    <row r="56" customFormat="false" ht="12" hidden="false" customHeight="true" outlineLevel="0" collapsed="false">
      <c r="A56" s="112" t="n">
        <v>500</v>
      </c>
      <c r="B56" s="113" t="s">
        <v>200</v>
      </c>
      <c r="C56" s="109" t="s">
        <v>201</v>
      </c>
      <c r="D56" s="110" t="n">
        <v>15</v>
      </c>
      <c r="E56" s="111" t="n">
        <v>0</v>
      </c>
      <c r="F56" s="75" t="n">
        <v>9440</v>
      </c>
      <c r="G56" s="111" t="n">
        <v>0.8</v>
      </c>
      <c r="H56" s="77" t="n">
        <v>30.6</v>
      </c>
      <c r="I56" s="111" t="n">
        <v>44.3</v>
      </c>
    </row>
    <row r="57" customFormat="false" ht="12" hidden="false" customHeight="true" outlineLevel="0" collapsed="false">
      <c r="A57" s="112"/>
      <c r="B57" s="108"/>
      <c r="C57" s="109" t="s">
        <v>202</v>
      </c>
      <c r="D57" s="110" t="n">
        <v>1300</v>
      </c>
      <c r="E57" s="111" t="n">
        <v>-1.4</v>
      </c>
      <c r="F57" s="75" t="n">
        <v>74082</v>
      </c>
      <c r="G57" s="111" t="n">
        <v>-0.8</v>
      </c>
      <c r="H57" s="77" t="n">
        <v>29.1</v>
      </c>
      <c r="I57" s="111" t="n">
        <v>38.4</v>
      </c>
    </row>
    <row r="58" customFormat="false" ht="5.45" hidden="false" customHeight="true" outlineLevel="0" collapsed="false">
      <c r="A58" s="112"/>
      <c r="B58" s="108"/>
      <c r="C58" s="119"/>
      <c r="D58" s="110"/>
      <c r="E58" s="111"/>
      <c r="F58" s="75"/>
      <c r="G58" s="111"/>
      <c r="H58" s="77"/>
      <c r="I58" s="111"/>
    </row>
    <row r="59" customFormat="false" ht="12" hidden="false" customHeight="true" outlineLevel="0" collapsed="false">
      <c r="A59" s="65" t="s">
        <v>97</v>
      </c>
      <c r="B59" s="73"/>
      <c r="C59" s="119"/>
      <c r="D59" s="110" t="n">
        <v>42</v>
      </c>
      <c r="E59" s="111" t="n">
        <v>-12.5</v>
      </c>
      <c r="F59" s="75" t="n">
        <v>12780</v>
      </c>
      <c r="G59" s="111" t="n">
        <v>-7.6</v>
      </c>
      <c r="H59" s="77" t="n">
        <v>0.8</v>
      </c>
      <c r="I59" s="111" t="n">
        <v>9.5</v>
      </c>
    </row>
    <row r="60" customFormat="false" ht="12" hidden="false" customHeight="true" outlineLevel="0" collapsed="false">
      <c r="A60" s="114" t="s">
        <v>209</v>
      </c>
      <c r="B60" s="114"/>
      <c r="C60" s="119"/>
      <c r="D60" s="110" t="n">
        <v>1342</v>
      </c>
      <c r="E60" s="111" t="n">
        <v>-1.8</v>
      </c>
      <c r="F60" s="75" t="n">
        <v>86862</v>
      </c>
      <c r="G60" s="111" t="n">
        <v>-1.9</v>
      </c>
      <c r="H60" s="77" t="n">
        <v>25</v>
      </c>
      <c r="I60" s="111" t="n">
        <v>30.4</v>
      </c>
    </row>
    <row r="61" customFormat="false" ht="6" hidden="false" customHeight="true" outlineLevel="0" collapsed="false">
      <c r="A61" s="103" t="s">
        <v>189</v>
      </c>
      <c r="B61" s="103"/>
      <c r="C61" s="103"/>
      <c r="D61" s="0"/>
      <c r="E61" s="0"/>
      <c r="F61" s="0"/>
      <c r="G61" s="0"/>
      <c r="H61" s="0"/>
      <c r="I61" s="0"/>
    </row>
    <row r="62" customFormat="false" ht="12" hidden="false" customHeight="true" outlineLevel="0" collapsed="false">
      <c r="A62" s="104" t="s">
        <v>210</v>
      </c>
      <c r="B62" s="104"/>
      <c r="C62" s="104"/>
      <c r="D62" s="104"/>
      <c r="E62" s="104"/>
      <c r="F62" s="104"/>
      <c r="G62" s="104"/>
      <c r="H62" s="104"/>
      <c r="I62" s="104"/>
      <c r="J62" s="0"/>
      <c r="K62" s="0"/>
      <c r="L62" s="0"/>
      <c r="M62" s="0"/>
      <c r="N62" s="0"/>
      <c r="O62" s="0"/>
      <c r="P62" s="0"/>
    </row>
    <row r="63" customFormat="false" ht="12" hidden="false" customHeight="true" outlineLevel="0" collapsed="false">
      <c r="A63" s="104" t="s">
        <v>211</v>
      </c>
      <c r="B63" s="104"/>
      <c r="C63" s="104"/>
      <c r="D63" s="104"/>
      <c r="E63" s="104"/>
      <c r="F63" s="104"/>
      <c r="G63" s="104"/>
      <c r="H63" s="104"/>
      <c r="I63" s="104"/>
      <c r="J63" s="121"/>
      <c r="K63" s="121"/>
      <c r="L63" s="121"/>
      <c r="M63" s="121"/>
      <c r="N63" s="121"/>
      <c r="O63" s="121"/>
      <c r="P63" s="121"/>
    </row>
  </sheetData>
  <mergeCells count="11">
    <mergeCell ref="A1:I1"/>
    <mergeCell ref="A3:C5"/>
    <mergeCell ref="D3:H3"/>
    <mergeCell ref="H4:I4"/>
    <mergeCell ref="G5:I5"/>
    <mergeCell ref="A7:C7"/>
    <mergeCell ref="A47:C47"/>
    <mergeCell ref="A48:C48"/>
    <mergeCell ref="A49:C49"/>
    <mergeCell ref="A62:I62"/>
    <mergeCell ref="A63:I63"/>
  </mergeCells>
  <hyperlinks>
    <hyperlink ref="A1" location="Inhaltsverzeichnis!A20" display="3  Beherbergungsbetriebe, Bettenangebot und Bettenauslastung im Land Brandenburg im November 2012&#10;    nach Betriebsarten und Bet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5625" defaultRowHeight="12" zeroHeight="false" outlineLevelRow="0" outlineLevelCol="0"/>
  <cols>
    <col collapsed="false" customWidth="true" hidden="false" outlineLevel="0" max="1" min="1" style="100" width="21.42"/>
    <col collapsed="false" customWidth="true" hidden="false" outlineLevel="0" max="2" min="2" style="100" width="7.28"/>
    <col collapsed="false" customWidth="true" hidden="false" outlineLevel="0" max="3" min="3" style="100" width="6.28"/>
    <col collapsed="false" customWidth="true" hidden="false" outlineLevel="0" max="4" min="4" style="100" width="8.7"/>
    <col collapsed="false" customWidth="true" hidden="false" outlineLevel="0" max="5" min="5" style="100" width="6.28"/>
    <col collapsed="false" customWidth="true" hidden="false" outlineLevel="0" max="6" min="6" style="100" width="5.99"/>
    <col collapsed="false" customWidth="true" hidden="false" outlineLevel="0" max="7" min="7" style="100" width="8.28"/>
    <col collapsed="false" customWidth="true" hidden="false" outlineLevel="0" max="8" min="8" style="100" width="6.28"/>
    <col collapsed="false" customWidth="true" hidden="false" outlineLevel="0" max="9" min="9" style="100" width="9.28"/>
    <col collapsed="false" customWidth="true" hidden="false" outlineLevel="0" max="10" min="10" style="100" width="6.28"/>
    <col collapsed="false" customWidth="true" hidden="false" outlineLevel="0" max="11" min="11" style="100" width="5.99"/>
    <col collapsed="false" customWidth="false" hidden="false" outlineLevel="0" max="257" min="12" style="100" width="11.56"/>
  </cols>
  <sheetData>
    <row r="1" customFormat="false" ht="27" hidden="false" customHeight="true" outlineLevel="0" collapsed="false">
      <c r="A1" s="66" t="s">
        <v>212</v>
      </c>
      <c r="B1" s="66"/>
      <c r="C1" s="66"/>
      <c r="D1" s="66"/>
      <c r="E1" s="66"/>
      <c r="F1" s="66"/>
      <c r="G1" s="66"/>
      <c r="H1" s="66"/>
      <c r="I1" s="66"/>
      <c r="J1" s="66"/>
      <c r="K1" s="66"/>
    </row>
    <row r="3" customFormat="false" ht="12" hidden="false" customHeight="true" outlineLevel="0" collapsed="false">
      <c r="A3" s="106" t="s">
        <v>213</v>
      </c>
      <c r="B3" s="86" t="s">
        <v>103</v>
      </c>
      <c r="C3" s="86"/>
      <c r="D3" s="86"/>
      <c r="E3" s="86"/>
      <c r="F3" s="86"/>
      <c r="G3" s="87" t="s">
        <v>104</v>
      </c>
      <c r="H3" s="87"/>
      <c r="I3" s="87"/>
      <c r="J3" s="87"/>
      <c r="K3" s="87"/>
    </row>
    <row r="4" customFormat="false" ht="96" hidden="false" customHeight="true" outlineLevel="0" collapsed="false">
      <c r="A4" s="106"/>
      <c r="B4" s="88" t="s">
        <v>8</v>
      </c>
      <c r="C4" s="71" t="s">
        <v>105</v>
      </c>
      <c r="D4" s="89" t="s">
        <v>108</v>
      </c>
      <c r="E4" s="71" t="s">
        <v>105</v>
      </c>
      <c r="F4" s="89" t="s">
        <v>130</v>
      </c>
      <c r="G4" s="89" t="s">
        <v>8</v>
      </c>
      <c r="H4" s="71" t="s">
        <v>105</v>
      </c>
      <c r="I4" s="89" t="s">
        <v>108</v>
      </c>
      <c r="J4" s="71" t="s">
        <v>105</v>
      </c>
      <c r="K4" s="90" t="s">
        <v>130</v>
      </c>
    </row>
    <row r="5" customFormat="false" ht="12" hidden="false" customHeight="true" outlineLevel="0" collapsed="false">
      <c r="A5" s="106"/>
      <c r="B5" s="89" t="s">
        <v>109</v>
      </c>
      <c r="C5" s="89" t="s">
        <v>110</v>
      </c>
      <c r="D5" s="89" t="s">
        <v>109</v>
      </c>
      <c r="E5" s="89" t="s">
        <v>110</v>
      </c>
      <c r="F5" s="89" t="s">
        <v>111</v>
      </c>
      <c r="G5" s="89" t="s">
        <v>109</v>
      </c>
      <c r="H5" s="89" t="s">
        <v>110</v>
      </c>
      <c r="I5" s="89" t="s">
        <v>109</v>
      </c>
      <c r="J5" s="89" t="s">
        <v>110</v>
      </c>
      <c r="K5" s="90" t="s">
        <v>111</v>
      </c>
    </row>
    <row r="7" customFormat="false" ht="12" hidden="false" customHeight="true" outlineLevel="0" collapsed="false">
      <c r="A7" s="92" t="s">
        <v>214</v>
      </c>
      <c r="B7" s="122"/>
      <c r="C7" s="123"/>
      <c r="D7" s="122"/>
      <c r="E7" s="123"/>
      <c r="G7" s="122"/>
      <c r="H7" s="123"/>
      <c r="I7" s="122"/>
      <c r="J7" s="123"/>
      <c r="K7" s="123"/>
    </row>
    <row r="8" customFormat="false" ht="12" hidden="false" customHeight="true" outlineLevel="0" collapsed="false">
      <c r="A8" s="78" t="s">
        <v>215</v>
      </c>
      <c r="B8" s="75" t="n">
        <v>3502</v>
      </c>
      <c r="C8" s="76" t="n">
        <v>-3.7</v>
      </c>
      <c r="D8" s="75" t="n">
        <v>6981</v>
      </c>
      <c r="E8" s="76" t="n">
        <v>-21.4</v>
      </c>
      <c r="F8" s="76" t="n">
        <v>2</v>
      </c>
      <c r="G8" s="75" t="n">
        <v>59901</v>
      </c>
      <c r="H8" s="76" t="n">
        <v>6.4</v>
      </c>
      <c r="I8" s="75" t="n">
        <v>150928</v>
      </c>
      <c r="J8" s="76" t="n">
        <v>3.9</v>
      </c>
      <c r="K8" s="76" t="n">
        <v>2.5</v>
      </c>
    </row>
    <row r="9" customFormat="false" ht="12" hidden="false" customHeight="true" outlineLevel="0" collapsed="false">
      <c r="A9" s="78" t="s">
        <v>216</v>
      </c>
      <c r="B9" s="75" t="n">
        <v>8208</v>
      </c>
      <c r="C9" s="76" t="n">
        <v>-11.6</v>
      </c>
      <c r="D9" s="75" t="n">
        <v>13457</v>
      </c>
      <c r="E9" s="76" t="n">
        <v>-4.8</v>
      </c>
      <c r="F9" s="76" t="n">
        <v>1.6</v>
      </c>
      <c r="G9" s="75" t="n">
        <v>108232</v>
      </c>
      <c r="H9" s="76" t="n">
        <v>-6.6</v>
      </c>
      <c r="I9" s="75" t="n">
        <v>200793</v>
      </c>
      <c r="J9" s="76" t="n">
        <v>7</v>
      </c>
      <c r="K9" s="76" t="n">
        <v>1.9</v>
      </c>
      <c r="L9" s="0"/>
      <c r="M9" s="0"/>
    </row>
    <row r="10" customFormat="false" ht="12" hidden="false" customHeight="true" outlineLevel="0" collapsed="false">
      <c r="A10" s="78" t="s">
        <v>217</v>
      </c>
      <c r="B10" s="75" t="n">
        <v>5580</v>
      </c>
      <c r="C10" s="76" t="n">
        <v>49.7</v>
      </c>
      <c r="D10" s="75" t="n">
        <v>10352</v>
      </c>
      <c r="E10" s="76" t="n">
        <v>39.1</v>
      </c>
      <c r="F10" s="76" t="n">
        <v>1.9</v>
      </c>
      <c r="G10" s="75" t="n">
        <v>65869</v>
      </c>
      <c r="H10" s="76" t="n">
        <v>-2.5</v>
      </c>
      <c r="I10" s="75" t="n">
        <v>132693</v>
      </c>
      <c r="J10" s="76" t="n">
        <v>-4.6</v>
      </c>
      <c r="K10" s="76" t="n">
        <v>2</v>
      </c>
    </row>
    <row r="11" customFormat="false" ht="12" hidden="false" customHeight="true" outlineLevel="0" collapsed="false">
      <c r="A11" s="78" t="s">
        <v>218</v>
      </c>
      <c r="B11" s="75" t="n">
        <v>30450</v>
      </c>
      <c r="C11" s="76" t="n">
        <v>11</v>
      </c>
      <c r="D11" s="75" t="n">
        <v>66006</v>
      </c>
      <c r="E11" s="76" t="n">
        <v>7.9</v>
      </c>
      <c r="F11" s="76" t="n">
        <v>2.2</v>
      </c>
      <c r="G11" s="75" t="n">
        <v>413766</v>
      </c>
      <c r="H11" s="76" t="n">
        <v>12.4</v>
      </c>
      <c r="I11" s="75" t="n">
        <v>975954</v>
      </c>
      <c r="J11" s="76" t="n">
        <v>13.8</v>
      </c>
      <c r="K11" s="76" t="n">
        <v>2.4</v>
      </c>
    </row>
    <row r="12" customFormat="false" ht="12" hidden="false" customHeight="true" outlineLevel="0" collapsed="false">
      <c r="B12" s="75"/>
      <c r="C12" s="76"/>
      <c r="D12" s="75"/>
      <c r="E12" s="76"/>
      <c r="F12" s="76"/>
      <c r="G12" s="75"/>
      <c r="H12" s="76"/>
      <c r="I12" s="75"/>
      <c r="J12" s="76"/>
      <c r="K12" s="76"/>
    </row>
    <row r="13" customFormat="false" ht="12" hidden="false" customHeight="true" outlineLevel="0" collapsed="false">
      <c r="A13" s="92" t="s">
        <v>219</v>
      </c>
      <c r="B13" s="75"/>
      <c r="C13" s="76"/>
      <c r="D13" s="75"/>
      <c r="E13" s="76"/>
      <c r="F13" s="76"/>
      <c r="G13" s="75"/>
      <c r="H13" s="76"/>
      <c r="I13" s="75"/>
      <c r="J13" s="76"/>
      <c r="K13" s="76"/>
    </row>
    <row r="14" customFormat="false" ht="12" hidden="false" customHeight="true" outlineLevel="0" collapsed="false">
      <c r="A14" s="78" t="s">
        <v>220</v>
      </c>
      <c r="B14" s="75" t="n">
        <v>11451</v>
      </c>
      <c r="C14" s="76" t="n">
        <v>5.6</v>
      </c>
      <c r="D14" s="75" t="n">
        <v>46111</v>
      </c>
      <c r="E14" s="76" t="n">
        <v>2.2</v>
      </c>
      <c r="F14" s="76" t="n">
        <v>4</v>
      </c>
      <c r="G14" s="75" t="n">
        <v>211257</v>
      </c>
      <c r="H14" s="76" t="n">
        <v>4.6</v>
      </c>
      <c r="I14" s="75" t="n">
        <v>750654</v>
      </c>
      <c r="J14" s="76" t="n">
        <v>2.1</v>
      </c>
      <c r="K14" s="76" t="n">
        <v>3.6</v>
      </c>
    </row>
    <row r="15" customFormat="false" ht="12" hidden="false" customHeight="true" outlineLevel="0" collapsed="false">
      <c r="A15" s="78" t="s">
        <v>221</v>
      </c>
      <c r="B15" s="75" t="n">
        <v>35273</v>
      </c>
      <c r="C15" s="76" t="n">
        <v>5.1</v>
      </c>
      <c r="D15" s="75" t="n">
        <v>70057</v>
      </c>
      <c r="E15" s="76" t="n">
        <v>2.7</v>
      </c>
      <c r="F15" s="76" t="n">
        <v>2</v>
      </c>
      <c r="G15" s="75" t="n">
        <v>541321</v>
      </c>
      <c r="H15" s="76" t="n">
        <v>1.1</v>
      </c>
      <c r="I15" s="75" t="n">
        <v>1272620</v>
      </c>
      <c r="J15" s="76" t="n">
        <v>0.8</v>
      </c>
      <c r="K15" s="76" t="n">
        <v>2.4</v>
      </c>
    </row>
    <row r="16" customFormat="false" ht="12" hidden="false" customHeight="true" outlineLevel="0" collapsed="false">
      <c r="A16" s="78" t="s">
        <v>222</v>
      </c>
      <c r="B16" s="75" t="n">
        <v>3277</v>
      </c>
      <c r="C16" s="76" t="n">
        <v>-1.1</v>
      </c>
      <c r="D16" s="75" t="n">
        <v>15647</v>
      </c>
      <c r="E16" s="76" t="n">
        <v>-3</v>
      </c>
      <c r="F16" s="76" t="n">
        <v>4.8</v>
      </c>
      <c r="G16" s="75" t="n">
        <v>47875</v>
      </c>
      <c r="H16" s="76" t="n">
        <v>-4.6</v>
      </c>
      <c r="I16" s="75" t="n">
        <v>210052</v>
      </c>
      <c r="J16" s="76" t="n">
        <v>-0.7</v>
      </c>
      <c r="K16" s="76" t="n">
        <v>4.4</v>
      </c>
    </row>
    <row r="17" customFormat="false" ht="12" hidden="false" customHeight="true" outlineLevel="0" collapsed="false">
      <c r="A17" s="78" t="s">
        <v>223</v>
      </c>
      <c r="B17" s="75" t="n">
        <v>4782</v>
      </c>
      <c r="C17" s="76" t="n">
        <v>0.7</v>
      </c>
      <c r="D17" s="75" t="n">
        <v>9575</v>
      </c>
      <c r="E17" s="76" t="n">
        <v>-14.7</v>
      </c>
      <c r="F17" s="76" t="n">
        <v>2</v>
      </c>
      <c r="G17" s="75" t="n">
        <v>81444</v>
      </c>
      <c r="H17" s="76" t="n">
        <v>-0.6</v>
      </c>
      <c r="I17" s="75" t="n">
        <v>208381</v>
      </c>
      <c r="J17" s="76" t="n">
        <v>-1.5</v>
      </c>
      <c r="K17" s="76" t="n">
        <v>2.6</v>
      </c>
    </row>
    <row r="18" customFormat="false" ht="12" hidden="false" customHeight="true" outlineLevel="0" collapsed="false">
      <c r="A18" s="78" t="s">
        <v>224</v>
      </c>
      <c r="B18" s="75" t="n">
        <v>14487</v>
      </c>
      <c r="C18" s="76" t="n">
        <v>-3</v>
      </c>
      <c r="D18" s="75" t="n">
        <v>54233</v>
      </c>
      <c r="E18" s="76" t="n">
        <v>-0.2</v>
      </c>
      <c r="F18" s="76" t="n">
        <v>3.7</v>
      </c>
      <c r="G18" s="75" t="n">
        <v>207864</v>
      </c>
      <c r="H18" s="76" t="n">
        <v>5</v>
      </c>
      <c r="I18" s="75" t="n">
        <v>722363</v>
      </c>
      <c r="J18" s="76" t="n">
        <v>5.4</v>
      </c>
      <c r="K18" s="76" t="n">
        <v>3.5</v>
      </c>
    </row>
    <row r="19" customFormat="false" ht="12" hidden="false" customHeight="true" outlineLevel="0" collapsed="false">
      <c r="A19" s="78" t="s">
        <v>225</v>
      </c>
      <c r="B19" s="75" t="n">
        <v>13887</v>
      </c>
      <c r="C19" s="76" t="n">
        <v>-5.4</v>
      </c>
      <c r="D19" s="75" t="n">
        <v>25495</v>
      </c>
      <c r="E19" s="76" t="n">
        <v>-5.2</v>
      </c>
      <c r="F19" s="76" t="n">
        <v>1.8</v>
      </c>
      <c r="G19" s="75" t="n">
        <v>213218</v>
      </c>
      <c r="H19" s="76" t="n">
        <v>6.7</v>
      </c>
      <c r="I19" s="75" t="n">
        <v>440218</v>
      </c>
      <c r="J19" s="76" t="n">
        <v>4.8</v>
      </c>
      <c r="K19" s="76" t="n">
        <v>2.1</v>
      </c>
    </row>
    <row r="20" customFormat="false" ht="12" hidden="false" customHeight="true" outlineLevel="0" collapsed="false">
      <c r="A20" s="78" t="s">
        <v>226</v>
      </c>
      <c r="B20" s="75" t="n">
        <v>7697</v>
      </c>
      <c r="C20" s="76" t="n">
        <v>4.1</v>
      </c>
      <c r="D20" s="75" t="n">
        <v>15774</v>
      </c>
      <c r="E20" s="76" t="n">
        <v>6.8</v>
      </c>
      <c r="F20" s="76" t="n">
        <v>2</v>
      </c>
      <c r="G20" s="75" t="n">
        <v>192095</v>
      </c>
      <c r="H20" s="76" t="n">
        <v>-2.8</v>
      </c>
      <c r="I20" s="75" t="n">
        <v>544555</v>
      </c>
      <c r="J20" s="76" t="n">
        <v>-1.2</v>
      </c>
      <c r="K20" s="76" t="n">
        <v>2.8</v>
      </c>
    </row>
    <row r="21" customFormat="false" ht="12" hidden="false" customHeight="true" outlineLevel="0" collapsed="false">
      <c r="A21" s="95" t="s">
        <v>227</v>
      </c>
      <c r="B21" s="75" t="n">
        <v>25376</v>
      </c>
      <c r="C21" s="76" t="n">
        <v>5.2</v>
      </c>
      <c r="D21" s="75" t="n">
        <v>64676</v>
      </c>
      <c r="E21" s="76" t="n">
        <v>2.6</v>
      </c>
      <c r="F21" s="76" t="n">
        <v>2.5</v>
      </c>
      <c r="G21" s="75" t="n">
        <v>352456</v>
      </c>
      <c r="H21" s="76" t="n">
        <v>-1.7</v>
      </c>
      <c r="I21" s="75" t="n">
        <v>1109205</v>
      </c>
      <c r="J21" s="76" t="n">
        <v>1.5</v>
      </c>
      <c r="K21" s="76" t="n">
        <v>3.1</v>
      </c>
    </row>
    <row r="22" customFormat="false" ht="12" hidden="false" customHeight="true" outlineLevel="0" collapsed="false">
      <c r="A22" s="78" t="s">
        <v>228</v>
      </c>
      <c r="B22" s="75" t="n">
        <v>21071</v>
      </c>
      <c r="C22" s="76" t="n">
        <v>8.1</v>
      </c>
      <c r="D22" s="75" t="n">
        <v>59516</v>
      </c>
      <c r="E22" s="76" t="n">
        <v>6</v>
      </c>
      <c r="F22" s="76" t="n">
        <v>2.8</v>
      </c>
      <c r="G22" s="75" t="n">
        <v>310718</v>
      </c>
      <c r="H22" s="76" t="n">
        <v>8.8</v>
      </c>
      <c r="I22" s="75" t="n">
        <v>995415</v>
      </c>
      <c r="J22" s="76" t="n">
        <v>4.3</v>
      </c>
      <c r="K22" s="76" t="n">
        <v>3.2</v>
      </c>
    </row>
    <row r="23" customFormat="false" ht="12" hidden="false" customHeight="true" outlineLevel="0" collapsed="false">
      <c r="A23" s="78" t="s">
        <v>229</v>
      </c>
      <c r="B23" s="75" t="n">
        <v>22335</v>
      </c>
      <c r="C23" s="76" t="n">
        <v>9.2</v>
      </c>
      <c r="D23" s="75" t="n">
        <v>64876</v>
      </c>
      <c r="E23" s="76" t="n">
        <v>4.8</v>
      </c>
      <c r="F23" s="76" t="n">
        <v>2.9</v>
      </c>
      <c r="G23" s="75" t="n">
        <v>342819</v>
      </c>
      <c r="H23" s="76" t="n">
        <v>7.1</v>
      </c>
      <c r="I23" s="75" t="n">
        <v>1006775</v>
      </c>
      <c r="J23" s="76" t="n">
        <v>7.7</v>
      </c>
      <c r="K23" s="76" t="n">
        <v>2.9</v>
      </c>
    </row>
    <row r="24" customFormat="false" ht="12" hidden="false" customHeight="true" outlineLevel="0" collapsed="false">
      <c r="A24" s="78" t="s">
        <v>230</v>
      </c>
      <c r="B24" s="75" t="n">
        <v>7324</v>
      </c>
      <c r="C24" s="76" t="n">
        <v>-0.8</v>
      </c>
      <c r="D24" s="75" t="n">
        <v>15602</v>
      </c>
      <c r="E24" s="76" t="n">
        <v>-6.3</v>
      </c>
      <c r="F24" s="76" t="n">
        <v>2.1</v>
      </c>
      <c r="G24" s="75" t="n">
        <v>102366</v>
      </c>
      <c r="H24" s="76" t="n">
        <v>4.4</v>
      </c>
      <c r="I24" s="75" t="n">
        <v>240472</v>
      </c>
      <c r="J24" s="76" t="n">
        <v>4.2</v>
      </c>
      <c r="K24" s="76" t="n">
        <v>2.3</v>
      </c>
    </row>
    <row r="25" customFormat="false" ht="12" hidden="false" customHeight="true" outlineLevel="0" collapsed="false">
      <c r="A25" s="78" t="s">
        <v>231</v>
      </c>
      <c r="B25" s="75" t="n">
        <v>12978</v>
      </c>
      <c r="C25" s="76" t="n">
        <v>12.1</v>
      </c>
      <c r="D25" s="75" t="n">
        <v>34155</v>
      </c>
      <c r="E25" s="76" t="n">
        <v>7.2</v>
      </c>
      <c r="F25" s="76" t="n">
        <v>2.6</v>
      </c>
      <c r="G25" s="75" t="n">
        <v>210296</v>
      </c>
      <c r="H25" s="76" t="n">
        <v>4.6</v>
      </c>
      <c r="I25" s="75" t="n">
        <v>613442</v>
      </c>
      <c r="J25" s="76" t="n">
        <v>7.8</v>
      </c>
      <c r="K25" s="76" t="n">
        <v>2.9</v>
      </c>
    </row>
    <row r="26" customFormat="false" ht="12" hidden="false" customHeight="true" outlineLevel="0" collapsed="false">
      <c r="A26" s="78" t="s">
        <v>232</v>
      </c>
      <c r="B26" s="75" t="n">
        <v>16453</v>
      </c>
      <c r="C26" s="76" t="n">
        <v>-9.3</v>
      </c>
      <c r="D26" s="75" t="n">
        <v>35375</v>
      </c>
      <c r="E26" s="76" t="n">
        <v>-5.4</v>
      </c>
      <c r="F26" s="76" t="n">
        <v>2.2</v>
      </c>
      <c r="G26" s="75" t="n">
        <v>241495</v>
      </c>
      <c r="H26" s="76" t="n">
        <v>3.4</v>
      </c>
      <c r="I26" s="75" t="n">
        <v>543360</v>
      </c>
      <c r="J26" s="76" t="n">
        <v>7.2</v>
      </c>
      <c r="K26" s="76" t="n">
        <v>2.2</v>
      </c>
    </row>
    <row r="27" customFormat="false" ht="12" hidden="false" customHeight="true" outlineLevel="0" collapsed="false">
      <c r="A27" s="78" t="s">
        <v>233</v>
      </c>
      <c r="B27" s="75" t="n">
        <v>15644</v>
      </c>
      <c r="C27" s="76" t="n">
        <v>3.5</v>
      </c>
      <c r="D27" s="75" t="n">
        <v>38869</v>
      </c>
      <c r="E27" s="76" t="n">
        <v>6.1</v>
      </c>
      <c r="F27" s="76" t="n">
        <v>2.5</v>
      </c>
      <c r="G27" s="75" t="n">
        <v>260559</v>
      </c>
      <c r="H27" s="76" t="n">
        <v>-0.7</v>
      </c>
      <c r="I27" s="75" t="n">
        <v>801352</v>
      </c>
      <c r="J27" s="76" t="n">
        <v>1.8</v>
      </c>
      <c r="K27" s="76" t="n">
        <v>3.1</v>
      </c>
    </row>
    <row r="28" customFormat="false" ht="12" hidden="false" customHeight="true" outlineLevel="0" collapsed="false">
      <c r="B28" s="75"/>
      <c r="C28" s="76"/>
      <c r="D28" s="75"/>
      <c r="E28" s="76"/>
      <c r="F28" s="76"/>
      <c r="G28" s="75"/>
      <c r="H28" s="76"/>
      <c r="I28" s="75"/>
      <c r="J28" s="76"/>
      <c r="K28" s="76"/>
    </row>
    <row r="29" customFormat="false" ht="12" hidden="false" customHeight="true" outlineLevel="0" collapsed="false">
      <c r="A29" s="92" t="s">
        <v>234</v>
      </c>
      <c r="B29" s="75"/>
      <c r="C29" s="76"/>
      <c r="D29" s="75"/>
      <c r="E29" s="76"/>
      <c r="F29" s="76"/>
      <c r="G29" s="75"/>
      <c r="H29" s="76"/>
      <c r="I29" s="75"/>
      <c r="J29" s="76"/>
      <c r="K29" s="76"/>
    </row>
    <row r="30" customFormat="false" ht="12" hidden="false" customHeight="true" outlineLevel="0" collapsed="false">
      <c r="A30" s="78" t="s">
        <v>230</v>
      </c>
      <c r="B30" s="75" t="n">
        <v>8585</v>
      </c>
      <c r="C30" s="76" t="n">
        <v>-1.6</v>
      </c>
      <c r="D30" s="75" t="n">
        <v>18274</v>
      </c>
      <c r="E30" s="76" t="n">
        <v>-8.3</v>
      </c>
      <c r="F30" s="76" t="n">
        <v>2.1</v>
      </c>
      <c r="G30" s="75" t="n">
        <v>120144</v>
      </c>
      <c r="H30" s="76" t="n">
        <v>4.4</v>
      </c>
      <c r="I30" s="75" t="n">
        <v>281609</v>
      </c>
      <c r="J30" s="76" t="n">
        <v>3.5</v>
      </c>
      <c r="K30" s="76" t="n">
        <v>2.3</v>
      </c>
    </row>
    <row r="31" customFormat="false" ht="12" hidden="false" customHeight="true" outlineLevel="0" collapsed="false">
      <c r="A31" s="78" t="s">
        <v>235</v>
      </c>
      <c r="B31" s="75" t="n">
        <v>33697</v>
      </c>
      <c r="C31" s="76" t="n">
        <v>2.6</v>
      </c>
      <c r="D31" s="75" t="n">
        <v>82339</v>
      </c>
      <c r="E31" s="76" t="n">
        <v>3.3</v>
      </c>
      <c r="F31" s="76" t="n">
        <v>2.4</v>
      </c>
      <c r="G31" s="75" t="n">
        <v>506158</v>
      </c>
      <c r="H31" s="76" t="n">
        <v>8</v>
      </c>
      <c r="I31" s="75" t="n">
        <v>1394496</v>
      </c>
      <c r="J31" s="76" t="n">
        <v>4.6</v>
      </c>
      <c r="K31" s="76" t="n">
        <v>2.8</v>
      </c>
    </row>
    <row r="32" customFormat="false" ht="12" hidden="false" customHeight="true" outlineLevel="0" collapsed="false">
      <c r="A32" s="78" t="s">
        <v>233</v>
      </c>
      <c r="B32" s="75" t="n">
        <v>15644</v>
      </c>
      <c r="C32" s="76" t="n">
        <v>3.5</v>
      </c>
      <c r="D32" s="75" t="n">
        <v>38869</v>
      </c>
      <c r="E32" s="76" t="n">
        <v>6.1</v>
      </c>
      <c r="F32" s="76" t="n">
        <v>2.5</v>
      </c>
      <c r="G32" s="75" t="n">
        <v>260559</v>
      </c>
      <c r="H32" s="76" t="n">
        <v>-0.7</v>
      </c>
      <c r="I32" s="75" t="n">
        <v>801352</v>
      </c>
      <c r="J32" s="76" t="n">
        <v>1.8</v>
      </c>
      <c r="K32" s="76" t="n">
        <v>3.1</v>
      </c>
    </row>
    <row r="33" customFormat="false" ht="12" hidden="false" customHeight="true" outlineLevel="0" collapsed="false">
      <c r="A33" s="78" t="s">
        <v>236</v>
      </c>
      <c r="B33" s="75" t="n">
        <v>11451</v>
      </c>
      <c r="C33" s="76" t="n">
        <v>5.6</v>
      </c>
      <c r="D33" s="75" t="n">
        <v>46111</v>
      </c>
      <c r="E33" s="76" t="n">
        <v>2.2</v>
      </c>
      <c r="F33" s="76" t="n">
        <v>4</v>
      </c>
      <c r="G33" s="75" t="n">
        <v>211257</v>
      </c>
      <c r="H33" s="76" t="n">
        <v>4.6</v>
      </c>
      <c r="I33" s="75" t="n">
        <v>750654</v>
      </c>
      <c r="J33" s="76" t="n">
        <v>2.1</v>
      </c>
      <c r="K33" s="76" t="n">
        <v>3.6</v>
      </c>
    </row>
    <row r="34" customFormat="false" ht="12" hidden="false" customHeight="true" outlineLevel="0" collapsed="false">
      <c r="A34" s="78" t="s">
        <v>237</v>
      </c>
      <c r="B34" s="75" t="n">
        <v>45443</v>
      </c>
      <c r="C34" s="76" t="n">
        <v>6.2</v>
      </c>
      <c r="D34" s="75" t="n">
        <v>129261</v>
      </c>
      <c r="E34" s="76" t="n">
        <v>3.6</v>
      </c>
      <c r="F34" s="76" t="n">
        <v>2.8</v>
      </c>
      <c r="G34" s="75" t="n">
        <v>626189</v>
      </c>
      <c r="H34" s="76" t="n">
        <v>0.3</v>
      </c>
      <c r="I34" s="75" t="n">
        <v>1964261</v>
      </c>
      <c r="J34" s="76" t="n">
        <v>2.4</v>
      </c>
      <c r="K34" s="76" t="n">
        <v>3.1</v>
      </c>
    </row>
    <row r="35" customFormat="false" ht="12" hidden="false" customHeight="true" outlineLevel="0" collapsed="false">
      <c r="A35" s="78" t="s">
        <v>238</v>
      </c>
      <c r="B35" s="75" t="n">
        <v>29783</v>
      </c>
      <c r="C35" s="76" t="n">
        <v>6.9</v>
      </c>
      <c r="D35" s="75" t="n">
        <v>50503</v>
      </c>
      <c r="E35" s="76" t="n">
        <v>-0.6</v>
      </c>
      <c r="F35" s="76" t="n">
        <v>1.7</v>
      </c>
      <c r="G35" s="75" t="n">
        <v>393751</v>
      </c>
      <c r="H35" s="76" t="n">
        <v>3.5</v>
      </c>
      <c r="I35" s="75" t="n">
        <v>820404</v>
      </c>
      <c r="J35" s="76" t="n">
        <v>2.5</v>
      </c>
      <c r="K35" s="76" t="n">
        <v>2.1</v>
      </c>
    </row>
    <row r="36" customFormat="false" ht="12" hidden="false" customHeight="true" outlineLevel="0" collapsed="false">
      <c r="A36" s="78" t="s">
        <v>239</v>
      </c>
      <c r="B36" s="75" t="n">
        <v>27439</v>
      </c>
      <c r="C36" s="76" t="n">
        <v>1.2</v>
      </c>
      <c r="D36" s="75" t="n">
        <v>67912</v>
      </c>
      <c r="E36" s="76" t="n">
        <v>6.2</v>
      </c>
      <c r="F36" s="76" t="n">
        <v>2.5</v>
      </c>
      <c r="G36" s="75" t="n">
        <v>509594</v>
      </c>
      <c r="H36" s="76" t="n">
        <v>-2</v>
      </c>
      <c r="I36" s="75" t="n">
        <v>1369130</v>
      </c>
      <c r="J36" s="76" t="n">
        <v>2.6</v>
      </c>
      <c r="K36" s="76" t="n">
        <v>2.7</v>
      </c>
    </row>
    <row r="37" customFormat="false" ht="12" hidden="false" customHeight="true" outlineLevel="0" collapsed="false">
      <c r="A37" s="78" t="s">
        <v>240</v>
      </c>
      <c r="B37" s="75" t="n">
        <v>6934</v>
      </c>
      <c r="C37" s="76" t="n">
        <v>1.3</v>
      </c>
      <c r="D37" s="75" t="n">
        <v>15028</v>
      </c>
      <c r="E37" s="76" t="n">
        <v>5.9</v>
      </c>
      <c r="F37" s="76" t="n">
        <v>2.2</v>
      </c>
      <c r="G37" s="75" t="n">
        <v>148599</v>
      </c>
      <c r="H37" s="76" t="n">
        <v>-0.9</v>
      </c>
      <c r="I37" s="75" t="n">
        <v>441876</v>
      </c>
      <c r="J37" s="76" t="n">
        <v>1.4</v>
      </c>
      <c r="K37" s="76" t="n">
        <v>3</v>
      </c>
    </row>
    <row r="38" customFormat="false" ht="12" hidden="false" customHeight="true" outlineLevel="0" collapsed="false">
      <c r="A38" s="78" t="s">
        <v>241</v>
      </c>
      <c r="B38" s="75" t="n">
        <v>3277</v>
      </c>
      <c r="C38" s="76" t="n">
        <v>-1.1</v>
      </c>
      <c r="D38" s="75" t="n">
        <v>15647</v>
      </c>
      <c r="E38" s="76" t="n">
        <v>-3</v>
      </c>
      <c r="F38" s="76" t="n">
        <v>4.8</v>
      </c>
      <c r="G38" s="75" t="n">
        <v>47875</v>
      </c>
      <c r="H38" s="76" t="n">
        <v>-4.6</v>
      </c>
      <c r="I38" s="75" t="n">
        <v>210052</v>
      </c>
      <c r="J38" s="76" t="n">
        <v>-0.7</v>
      </c>
      <c r="K38" s="76" t="n">
        <v>4.4</v>
      </c>
    </row>
    <row r="39" customFormat="false" ht="12" hidden="false" customHeight="true" outlineLevel="0" collapsed="false">
      <c r="A39" s="78" t="s">
        <v>242</v>
      </c>
      <c r="B39" s="75" t="n">
        <v>30367</v>
      </c>
      <c r="C39" s="124" t="n">
        <v>0</v>
      </c>
      <c r="D39" s="75" t="n">
        <v>75947</v>
      </c>
      <c r="E39" s="76" t="n">
        <v>2.3</v>
      </c>
      <c r="F39" s="76" t="n">
        <v>2.5</v>
      </c>
      <c r="G39" s="75" t="n">
        <v>420673</v>
      </c>
      <c r="H39" s="76" t="n">
        <v>5.4</v>
      </c>
      <c r="I39" s="75" t="n">
        <v>1056106</v>
      </c>
      <c r="J39" s="76" t="n">
        <v>7.6</v>
      </c>
      <c r="K39" s="76" t="n">
        <v>2.5</v>
      </c>
    </row>
    <row r="40" customFormat="false" ht="12" hidden="false" customHeight="true" outlineLevel="0" collapsed="false">
      <c r="A40" s="78" t="s">
        <v>223</v>
      </c>
      <c r="B40" s="75" t="n">
        <v>16705</v>
      </c>
      <c r="C40" s="76" t="n">
        <v>0.7</v>
      </c>
      <c r="D40" s="75" t="n">
        <v>40860</v>
      </c>
      <c r="E40" s="76" t="n">
        <v>-9.5</v>
      </c>
      <c r="F40" s="76" t="n">
        <v>2.4</v>
      </c>
      <c r="G40" s="75" t="n">
        <v>304986</v>
      </c>
      <c r="H40" s="76" t="n">
        <v>4.1</v>
      </c>
      <c r="I40" s="75" t="n">
        <v>853338</v>
      </c>
      <c r="J40" s="76" t="n">
        <v>4.5</v>
      </c>
      <c r="K40" s="76" t="n">
        <v>2.8</v>
      </c>
    </row>
    <row r="41" customFormat="false" ht="12" hidden="false" customHeight="true" outlineLevel="0" collapsed="false">
      <c r="A41" s="78" t="s">
        <v>218</v>
      </c>
      <c r="B41" s="75" t="n">
        <v>30450</v>
      </c>
      <c r="C41" s="76" t="n">
        <v>11</v>
      </c>
      <c r="D41" s="75" t="n">
        <v>66006</v>
      </c>
      <c r="E41" s="76" t="n">
        <v>7.9</v>
      </c>
      <c r="F41" s="76" t="n">
        <v>2.2</v>
      </c>
      <c r="G41" s="75" t="n">
        <v>413766</v>
      </c>
      <c r="H41" s="76" t="n">
        <v>12.4</v>
      </c>
      <c r="I41" s="75" t="n">
        <v>975954</v>
      </c>
      <c r="J41" s="76" t="n">
        <v>13.8</v>
      </c>
      <c r="K41" s="76" t="n">
        <v>2.4</v>
      </c>
    </row>
    <row r="42" customFormat="false" ht="12" hidden="false" customHeight="true" outlineLevel="0" collapsed="false">
      <c r="B42" s="75"/>
      <c r="C42" s="76"/>
      <c r="D42" s="75"/>
      <c r="E42" s="76"/>
      <c r="F42" s="76"/>
      <c r="G42" s="75"/>
      <c r="H42" s="76"/>
      <c r="I42" s="75"/>
      <c r="J42" s="76"/>
      <c r="K42" s="76"/>
    </row>
    <row r="43" customFormat="false" ht="12" hidden="false" customHeight="true" outlineLevel="0" collapsed="false">
      <c r="A43" s="101" t="s">
        <v>243</v>
      </c>
      <c r="B43" s="75" t="n">
        <v>259775</v>
      </c>
      <c r="C43" s="76" t="n">
        <v>4</v>
      </c>
      <c r="D43" s="75" t="n">
        <v>646757</v>
      </c>
      <c r="E43" s="76" t="n">
        <v>2.3</v>
      </c>
      <c r="F43" s="76" t="n">
        <v>2.5</v>
      </c>
      <c r="G43" s="75" t="n">
        <v>3963551</v>
      </c>
      <c r="H43" s="76" t="n">
        <v>3.4</v>
      </c>
      <c r="I43" s="75" t="n">
        <v>10919232</v>
      </c>
      <c r="J43" s="76" t="n">
        <v>4.2</v>
      </c>
      <c r="K43" s="76" t="n">
        <v>2.8</v>
      </c>
    </row>
    <row r="44" customFormat="false" ht="12" hidden="false" customHeight="true" outlineLevel="0" collapsed="false">
      <c r="A44" s="92"/>
    </row>
    <row r="45" customFormat="false" ht="12" hidden="false" customHeight="true" outlineLevel="0" collapsed="false">
      <c r="A45" s="103"/>
    </row>
  </sheetData>
  <mergeCells count="4">
    <mergeCell ref="A1:K1"/>
    <mergeCell ref="A3:A5"/>
    <mergeCell ref="B3:F3"/>
    <mergeCell ref="G3:K3"/>
  </mergeCells>
  <hyperlinks>
    <hyperlink ref="A1" location="Inhaltsverzeichnis!A23" display="4  Gäste, Übernachtungen und Aufenthaltsdauer in den Beherbergungsbetrieben des Landes Brandenburg &#10;     im November 2012 nach Verwaltungsbezirken und Reisegebie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G IV 1 - m 11/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5T09:08:42Z</dcterms:created>
  <dc:creator>Amt für Statistik Berlin-Brandenburg</dc:creator>
  <dc:description/>
  <cp:keywords>Gäste Übernachtungen Herkunftsländer Bettenangebot</cp:keywords>
  <dc:language>en-US</dc:language>
  <cp:lastModifiedBy>Manfred Stegmann</cp:lastModifiedBy>
  <dcterms:modified xsi:type="dcterms:W3CDTF">2013-01-15T09:09:26Z</dcterms:modified>
  <cp:revision>0</cp:revision>
  <dc:subject>Tourismus</dc:subject>
  <dc:title>Gäste, Übernachtungen und Beherbergungskapazität im Land Brandenburg</dc:title>
</cp:coreProperties>
</file>