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2 nach Betriebsarten und Herkunft ……………………………………………………………...……………….</t>
  </si>
  <si>
    <t xml:space="preserve">Brandenburg im Nov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2nach Verwaltungsbezirken</t>
  </si>
  <si>
    <t xml:space="preserve">Gäste, Übernachtungen und Aufenthaltsdauer in den Beherbergungsbetrieben im Land Brandenburg</t>
  </si>
  <si>
    <t xml:space="preserve">im Nov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2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November 2012 nach Verwaltungsbezirken und Reisegebieten</t>
  </si>
  <si>
    <t xml:space="preserve">6  Beherbergungsbetriebe, Bettenangebot und Bettenauslastung im Land Brandenburg
    im November 2012 nach Verwaltungsbezirken und Reisegebieten</t>
  </si>
  <si>
    <t xml:space="preserve">Januar bis
Nov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2 nach Verwaltungsbezirken und Reisegebieten</t>
  </si>
  <si>
    <t xml:space="preserve">9  Gäste, Übernachtungen und Aufenthaltsdauer in den Beherbergungsbetrieben im Land Brandenburg 
     im Nov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</c:numCache>
            </c:numRef>
          </c:val>
        </c:ser>
        <c:gapWidth val="70"/>
        <c:overlap val="100"/>
        <c:axId val="84646881"/>
        <c:axId val="58841995"/>
      </c:barChart>
      <c:catAx>
        <c:axId val="84646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995"/>
        <c:crossesAt val="0"/>
        <c:auto val="1"/>
        <c:lblAlgn val="ctr"/>
        <c:lblOffset val="100"/>
        <c:noMultiLvlLbl val="0"/>
      </c:catAx>
      <c:valAx>
        <c:axId val="588419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88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</c:numCache>
            </c:numRef>
          </c:val>
        </c:ser>
        <c:gapWidth val="70"/>
        <c:overlap val="100"/>
        <c:axId val="7483397"/>
        <c:axId val="2273958"/>
      </c:barChart>
      <c:catAx>
        <c:axId val="748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58"/>
        <c:crossesAt val="0"/>
        <c:auto val="1"/>
        <c:lblAlgn val="ctr"/>
        <c:lblOffset val="100"/>
        <c:noMultiLvlLbl val="0"/>
      </c:catAx>
      <c:valAx>
        <c:axId val="2273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</c:numCache>
            </c:numRef>
          </c:val>
        </c:ser>
        <c:gapWidth val="90"/>
        <c:overlap val="100"/>
        <c:axId val="47971185"/>
        <c:axId val="62786189"/>
      </c:barChart>
      <c:catAx>
        <c:axId val="479711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189"/>
        <c:crossesAt val="0"/>
        <c:auto val="1"/>
        <c:lblAlgn val="ctr"/>
        <c:lblOffset val="100"/>
        <c:noMultiLvlLbl val="0"/>
      </c:catAx>
      <c:valAx>
        <c:axId val="627861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166</v>
      </c>
      <c r="C8" s="125" t="n">
        <v>-38.3</v>
      </c>
      <c r="D8" s="75" t="n">
        <v>839</v>
      </c>
      <c r="E8" s="125" t="n">
        <v>-65.6</v>
      </c>
      <c r="F8" s="125" t="n">
        <v>5.1</v>
      </c>
      <c r="G8" s="75" t="n">
        <v>4016</v>
      </c>
      <c r="H8" s="125" t="n">
        <v>3</v>
      </c>
      <c r="I8" s="75" t="n">
        <v>17250</v>
      </c>
      <c r="J8" s="125" t="n">
        <v>-21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567</v>
      </c>
      <c r="C9" s="125" t="n">
        <v>-51</v>
      </c>
      <c r="D9" s="75" t="n">
        <v>1036</v>
      </c>
      <c r="E9" s="125" t="n">
        <v>-56</v>
      </c>
      <c r="F9" s="125" t="n">
        <v>1.8</v>
      </c>
      <c r="G9" s="75" t="n">
        <v>9216</v>
      </c>
      <c r="H9" s="125" t="n">
        <v>-16.2</v>
      </c>
      <c r="I9" s="75" t="n">
        <v>19637</v>
      </c>
      <c r="J9" s="125" t="n">
        <v>-4.9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757</v>
      </c>
      <c r="C10" s="125" t="n">
        <v>299.3</v>
      </c>
      <c r="D10" s="75" t="n">
        <v>3906</v>
      </c>
      <c r="E10" s="125" t="n">
        <v>150.5</v>
      </c>
      <c r="F10" s="125" t="n">
        <v>2.2</v>
      </c>
      <c r="G10" s="75" t="n">
        <v>15683</v>
      </c>
      <c r="H10" s="125" t="n">
        <v>38</v>
      </c>
      <c r="I10" s="75" t="n">
        <v>27141</v>
      </c>
      <c r="J10" s="125" t="n">
        <v>15.4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127</v>
      </c>
      <c r="C11" s="125" t="n">
        <v>50.6</v>
      </c>
      <c r="D11" s="75" t="n">
        <v>6349</v>
      </c>
      <c r="E11" s="125" t="n">
        <v>24.1</v>
      </c>
      <c r="F11" s="125" t="n">
        <v>2</v>
      </c>
      <c r="G11" s="75" t="n">
        <v>42143</v>
      </c>
      <c r="H11" s="125" t="n">
        <v>16.8</v>
      </c>
      <c r="I11" s="75" t="n">
        <v>95823</v>
      </c>
      <c r="J11" s="125" t="n">
        <v>14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044</v>
      </c>
      <c r="C14" s="125" t="n">
        <v>73.1</v>
      </c>
      <c r="D14" s="75" t="n">
        <v>2948</v>
      </c>
      <c r="E14" s="125" t="n">
        <v>-5.6</v>
      </c>
      <c r="F14" s="125" t="n">
        <v>2.8</v>
      </c>
      <c r="G14" s="75" t="n">
        <v>14156</v>
      </c>
      <c r="H14" s="125" t="n">
        <v>16.1</v>
      </c>
      <c r="I14" s="75" t="n">
        <v>37500</v>
      </c>
      <c r="J14" s="125" t="n">
        <v>12.5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4802</v>
      </c>
      <c r="C15" s="125" t="n">
        <v>-4.8</v>
      </c>
      <c r="D15" s="75" t="n">
        <v>8467</v>
      </c>
      <c r="E15" s="125" t="n">
        <v>1</v>
      </c>
      <c r="F15" s="125" t="n">
        <v>1.8</v>
      </c>
      <c r="G15" s="75" t="n">
        <v>71403</v>
      </c>
      <c r="H15" s="125" t="n">
        <v>-5.1</v>
      </c>
      <c r="I15" s="75" t="n">
        <v>135697</v>
      </c>
      <c r="J15" s="125" t="n">
        <v>4.1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90</v>
      </c>
      <c r="C16" s="125" t="n">
        <v>-55</v>
      </c>
      <c r="D16" s="75" t="n">
        <v>279</v>
      </c>
      <c r="E16" s="125" t="n">
        <v>-65.6</v>
      </c>
      <c r="F16" s="125" t="n">
        <v>3.1</v>
      </c>
      <c r="G16" s="75" t="n">
        <v>1593</v>
      </c>
      <c r="H16" s="125" t="n">
        <v>14.2</v>
      </c>
      <c r="I16" s="75" t="n">
        <v>6473</v>
      </c>
      <c r="J16" s="125" t="n">
        <v>54.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15</v>
      </c>
      <c r="C17" s="125" t="n">
        <v>43.3</v>
      </c>
      <c r="D17" s="75" t="n">
        <v>402</v>
      </c>
      <c r="E17" s="125" t="n">
        <v>3.6</v>
      </c>
      <c r="F17" s="125" t="n">
        <v>1.9</v>
      </c>
      <c r="G17" s="75" t="n">
        <v>3478</v>
      </c>
      <c r="H17" s="125" t="n">
        <v>-5.9</v>
      </c>
      <c r="I17" s="75" t="n">
        <v>11451</v>
      </c>
      <c r="J17" s="125" t="n">
        <v>11.9</v>
      </c>
      <c r="K17" s="125" t="n">
        <v>3.3</v>
      </c>
    </row>
    <row r="18" customFormat="false" ht="12" hidden="false" customHeight="true" outlineLevel="0" collapsed="false">
      <c r="A18" s="78" t="s">
        <v>224</v>
      </c>
      <c r="B18" s="75" t="n">
        <v>488</v>
      </c>
      <c r="C18" s="125" t="n">
        <v>-52.7</v>
      </c>
      <c r="D18" s="75" t="n">
        <v>1237</v>
      </c>
      <c r="E18" s="125" t="n">
        <v>-47.9</v>
      </c>
      <c r="F18" s="125" t="n">
        <v>2.5</v>
      </c>
      <c r="G18" s="75" t="n">
        <v>12730</v>
      </c>
      <c r="H18" s="125" t="n">
        <v>24.6</v>
      </c>
      <c r="I18" s="75" t="n">
        <v>33755</v>
      </c>
      <c r="J18" s="125" t="n">
        <v>28.8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733</v>
      </c>
      <c r="C19" s="125" t="n">
        <v>-43.9</v>
      </c>
      <c r="D19" s="75" t="n">
        <v>1811</v>
      </c>
      <c r="E19" s="125" t="n">
        <v>-26.2</v>
      </c>
      <c r="F19" s="125" t="n">
        <v>2.5</v>
      </c>
      <c r="G19" s="75" t="n">
        <v>19896</v>
      </c>
      <c r="H19" s="125" t="n">
        <v>-2.5</v>
      </c>
      <c r="I19" s="75" t="n">
        <v>42067</v>
      </c>
      <c r="J19" s="125" t="n">
        <v>-4.8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522</v>
      </c>
      <c r="C20" s="125" t="n">
        <v>-6.6</v>
      </c>
      <c r="D20" s="75" t="n">
        <v>1132</v>
      </c>
      <c r="E20" s="125" t="n">
        <v>-24.6</v>
      </c>
      <c r="F20" s="125" t="n">
        <v>2.2</v>
      </c>
      <c r="G20" s="75" t="n">
        <v>11679</v>
      </c>
      <c r="H20" s="125" t="n">
        <v>-14.6</v>
      </c>
      <c r="I20" s="75" t="n">
        <v>27525</v>
      </c>
      <c r="J20" s="125" t="n">
        <v>-22.7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645</v>
      </c>
      <c r="C21" s="125" t="n">
        <v>9.9</v>
      </c>
      <c r="D21" s="75" t="n">
        <v>1986</v>
      </c>
      <c r="E21" s="125" t="n">
        <v>-6.3</v>
      </c>
      <c r="F21" s="125" t="n">
        <v>3.1</v>
      </c>
      <c r="G21" s="75" t="n">
        <v>13590</v>
      </c>
      <c r="H21" s="125" t="n">
        <v>-1.1</v>
      </c>
      <c r="I21" s="75" t="n">
        <v>48881</v>
      </c>
      <c r="J21" s="125" t="n">
        <v>-4.8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474</v>
      </c>
      <c r="C22" s="125" t="n">
        <v>-12.1</v>
      </c>
      <c r="D22" s="75" t="n">
        <v>1165</v>
      </c>
      <c r="E22" s="125" t="n">
        <v>-13.6</v>
      </c>
      <c r="F22" s="125" t="n">
        <v>2.5</v>
      </c>
      <c r="G22" s="75" t="n">
        <v>8639</v>
      </c>
      <c r="H22" s="125" t="n">
        <v>4.3</v>
      </c>
      <c r="I22" s="75" t="n">
        <v>20138</v>
      </c>
      <c r="J22" s="125" t="n">
        <v>6.6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1552</v>
      </c>
      <c r="C23" s="125" t="n">
        <v>13</v>
      </c>
      <c r="D23" s="75" t="n">
        <v>2806</v>
      </c>
      <c r="E23" s="125" t="n">
        <v>7.6</v>
      </c>
      <c r="F23" s="125" t="n">
        <v>1.8</v>
      </c>
      <c r="G23" s="75" t="n">
        <v>33330</v>
      </c>
      <c r="H23" s="125" t="n">
        <v>-2.3</v>
      </c>
      <c r="I23" s="75" t="n">
        <v>69432</v>
      </c>
      <c r="J23" s="125" t="n">
        <v>-3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188</v>
      </c>
      <c r="C24" s="125" t="n">
        <v>-38.8</v>
      </c>
      <c r="D24" s="75" t="n">
        <v>677</v>
      </c>
      <c r="E24" s="125" t="n">
        <v>3</v>
      </c>
      <c r="F24" s="125" t="n">
        <v>3.6</v>
      </c>
      <c r="G24" s="75" t="n">
        <v>4353</v>
      </c>
      <c r="H24" s="125" t="n">
        <v>1.2</v>
      </c>
      <c r="I24" s="75" t="n">
        <v>12421</v>
      </c>
      <c r="J24" s="125" t="n">
        <v>66</v>
      </c>
      <c r="K24" s="125" t="n">
        <v>2.9</v>
      </c>
    </row>
    <row r="25" customFormat="false" ht="12" hidden="false" customHeight="true" outlineLevel="0" collapsed="false">
      <c r="A25" s="78" t="s">
        <v>231</v>
      </c>
      <c r="B25" s="75" t="n">
        <v>857</v>
      </c>
      <c r="C25" s="125" t="n">
        <v>275.9</v>
      </c>
      <c r="D25" s="75" t="n">
        <v>1890</v>
      </c>
      <c r="E25" s="125" t="n">
        <v>250.6</v>
      </c>
      <c r="F25" s="125" t="n">
        <v>2.2</v>
      </c>
      <c r="G25" s="75" t="n">
        <v>5432</v>
      </c>
      <c r="H25" s="125" t="n">
        <v>-1.7</v>
      </c>
      <c r="I25" s="75" t="n">
        <v>16569</v>
      </c>
      <c r="J25" s="125" t="n">
        <v>18.9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3136</v>
      </c>
      <c r="C26" s="125" t="n">
        <v>-12.5</v>
      </c>
      <c r="D26" s="75" t="n">
        <v>8296</v>
      </c>
      <c r="E26" s="125" t="n">
        <v>4.1</v>
      </c>
      <c r="F26" s="125" t="n">
        <v>2.6</v>
      </c>
      <c r="G26" s="75" t="n">
        <v>50473</v>
      </c>
      <c r="H26" s="125" t="n">
        <v>2.9</v>
      </c>
      <c r="I26" s="75" t="n">
        <v>119024</v>
      </c>
      <c r="J26" s="125" t="n">
        <v>7.6</v>
      </c>
      <c r="K26" s="125" t="n">
        <v>2.4</v>
      </c>
    </row>
    <row r="27" customFormat="false" ht="12" hidden="false" customHeight="true" outlineLevel="0" collapsed="false">
      <c r="A27" s="78" t="s">
        <v>233</v>
      </c>
      <c r="B27" s="75" t="n">
        <v>306</v>
      </c>
      <c r="C27" s="125" t="n">
        <v>-24.8</v>
      </c>
      <c r="D27" s="75" t="n">
        <v>857</v>
      </c>
      <c r="E27" s="125" t="n">
        <v>-29</v>
      </c>
      <c r="F27" s="125" t="n">
        <v>2.8</v>
      </c>
      <c r="G27" s="75" t="n">
        <v>8354</v>
      </c>
      <c r="H27" s="125" t="n">
        <v>3.2</v>
      </c>
      <c r="I27" s="75" t="n">
        <v>21547</v>
      </c>
      <c r="J27" s="125" t="n">
        <v>11.4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303</v>
      </c>
      <c r="C30" s="125" t="n">
        <v>-25.2</v>
      </c>
      <c r="D30" s="75" t="n">
        <v>1184</v>
      </c>
      <c r="E30" s="125" t="n">
        <v>24</v>
      </c>
      <c r="F30" s="125" t="n">
        <v>3.9</v>
      </c>
      <c r="G30" s="75" t="n">
        <v>6581</v>
      </c>
      <c r="H30" s="125" t="n">
        <v>1.4</v>
      </c>
      <c r="I30" s="75" t="n">
        <v>15873</v>
      </c>
      <c r="J30" s="125" t="n">
        <v>43.1</v>
      </c>
      <c r="K30" s="125" t="n">
        <v>2.4</v>
      </c>
    </row>
    <row r="31" customFormat="false" ht="12" hidden="false" customHeight="true" outlineLevel="0" collapsed="false">
      <c r="A31" s="78" t="s">
        <v>235</v>
      </c>
      <c r="B31" s="75" t="n">
        <v>1092</v>
      </c>
      <c r="C31" s="125" t="n">
        <v>-37.5</v>
      </c>
      <c r="D31" s="75" t="n">
        <v>2469</v>
      </c>
      <c r="E31" s="125" t="n">
        <v>-29.5</v>
      </c>
      <c r="F31" s="125" t="n">
        <v>2.3</v>
      </c>
      <c r="G31" s="75" t="n">
        <v>26307</v>
      </c>
      <c r="H31" s="125" t="n">
        <v>-0.7</v>
      </c>
      <c r="I31" s="75" t="n">
        <v>58753</v>
      </c>
      <c r="J31" s="125" t="n">
        <v>-1.2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06</v>
      </c>
      <c r="C32" s="125" t="n">
        <v>-24.8</v>
      </c>
      <c r="D32" s="75" t="n">
        <v>857</v>
      </c>
      <c r="E32" s="125" t="n">
        <v>-29</v>
      </c>
      <c r="F32" s="125" t="n">
        <v>2.8</v>
      </c>
      <c r="G32" s="75" t="n">
        <v>8354</v>
      </c>
      <c r="H32" s="125" t="n">
        <v>3.2</v>
      </c>
      <c r="I32" s="75" t="n">
        <v>21547</v>
      </c>
      <c r="J32" s="125" t="n">
        <v>11.4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044</v>
      </c>
      <c r="C33" s="125" t="n">
        <v>73.1</v>
      </c>
      <c r="D33" s="75" t="n">
        <v>2948</v>
      </c>
      <c r="E33" s="125" t="n">
        <v>-5.6</v>
      </c>
      <c r="F33" s="125" t="n">
        <v>2.8</v>
      </c>
      <c r="G33" s="75" t="n">
        <v>14156</v>
      </c>
      <c r="H33" s="125" t="n">
        <v>16.1</v>
      </c>
      <c r="I33" s="75" t="n">
        <v>37500</v>
      </c>
      <c r="J33" s="125" t="n">
        <v>12.5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2890</v>
      </c>
      <c r="C34" s="125" t="n">
        <v>40.4</v>
      </c>
      <c r="D34" s="75" t="n">
        <v>7129</v>
      </c>
      <c r="E34" s="125" t="n">
        <v>17.8</v>
      </c>
      <c r="F34" s="125" t="n">
        <v>2.5</v>
      </c>
      <c r="G34" s="75" t="n">
        <v>42003</v>
      </c>
      <c r="H34" s="125" t="n">
        <v>18.9</v>
      </c>
      <c r="I34" s="75" t="n">
        <v>109777</v>
      </c>
      <c r="J34" s="125" t="n">
        <v>8.6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4458</v>
      </c>
      <c r="C35" s="125" t="n">
        <v>-1.1</v>
      </c>
      <c r="D35" s="75" t="n">
        <v>7640</v>
      </c>
      <c r="E35" s="125" t="n">
        <v>1.4</v>
      </c>
      <c r="F35" s="125" t="n">
        <v>1.7</v>
      </c>
      <c r="G35" s="75" t="n">
        <v>60144</v>
      </c>
      <c r="H35" s="125" t="n">
        <v>-5.8</v>
      </c>
      <c r="I35" s="75" t="n">
        <v>109926</v>
      </c>
      <c r="J35" s="125" t="n">
        <v>5.1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1769</v>
      </c>
      <c r="C36" s="125" t="n">
        <v>-11.5</v>
      </c>
      <c r="D36" s="75" t="n">
        <v>3579</v>
      </c>
      <c r="E36" s="125" t="n">
        <v>-7.7</v>
      </c>
      <c r="F36" s="125" t="n">
        <v>2</v>
      </c>
      <c r="G36" s="75" t="n">
        <v>27576</v>
      </c>
      <c r="H36" s="125" t="n">
        <v>-6.6</v>
      </c>
      <c r="I36" s="75" t="n">
        <v>61794</v>
      </c>
      <c r="J36" s="125" t="n">
        <v>-1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521</v>
      </c>
      <c r="C37" s="125" t="n">
        <v>8.1</v>
      </c>
      <c r="D37" s="75" t="n">
        <v>1306</v>
      </c>
      <c r="E37" s="125" t="n">
        <v>-4.5</v>
      </c>
      <c r="F37" s="125" t="n">
        <v>2.5</v>
      </c>
      <c r="G37" s="75" t="n">
        <v>10010</v>
      </c>
      <c r="H37" s="125" t="n">
        <v>-16.6</v>
      </c>
      <c r="I37" s="75" t="n">
        <v>27708</v>
      </c>
      <c r="J37" s="125" t="n">
        <v>-17.4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90</v>
      </c>
      <c r="C38" s="125" t="n">
        <v>-55</v>
      </c>
      <c r="D38" s="75" t="n">
        <v>279</v>
      </c>
      <c r="E38" s="125" t="n">
        <v>-65.6</v>
      </c>
      <c r="F38" s="125" t="n">
        <v>3.1</v>
      </c>
      <c r="G38" s="75" t="n">
        <v>1593</v>
      </c>
      <c r="H38" s="125" t="n">
        <v>14.2</v>
      </c>
      <c r="I38" s="75" t="n">
        <v>6473</v>
      </c>
      <c r="J38" s="125" t="n">
        <v>54.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4468</v>
      </c>
      <c r="C39" s="125" t="n">
        <v>-4.4</v>
      </c>
      <c r="D39" s="75" t="n">
        <v>10778</v>
      </c>
      <c r="E39" s="125" t="n">
        <v>7.4</v>
      </c>
      <c r="F39" s="125" t="n">
        <v>2.4</v>
      </c>
      <c r="G39" s="75" t="n">
        <v>75002</v>
      </c>
      <c r="H39" s="125" t="n">
        <v>-1.4</v>
      </c>
      <c r="I39" s="75" t="n">
        <v>164943</v>
      </c>
      <c r="J39" s="125" t="n">
        <v>2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601</v>
      </c>
      <c r="C40" s="125" t="n">
        <v>-14.6</v>
      </c>
      <c r="D40" s="75" t="n">
        <v>1565</v>
      </c>
      <c r="E40" s="125" t="n">
        <v>-53.5</v>
      </c>
      <c r="F40" s="125" t="n">
        <v>2.6</v>
      </c>
      <c r="G40" s="75" t="n">
        <v>16295</v>
      </c>
      <c r="H40" s="125" t="n">
        <v>11</v>
      </c>
      <c r="I40" s="75" t="n">
        <v>52214</v>
      </c>
      <c r="J40" s="125" t="n">
        <v>-0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127</v>
      </c>
      <c r="C41" s="125" t="n">
        <v>50.6</v>
      </c>
      <c r="D41" s="75" t="n">
        <v>6349</v>
      </c>
      <c r="E41" s="125" t="n">
        <v>24.1</v>
      </c>
      <c r="F41" s="125" t="n">
        <v>2</v>
      </c>
      <c r="G41" s="75" t="n">
        <v>42143</v>
      </c>
      <c r="H41" s="125" t="n">
        <v>16.8</v>
      </c>
      <c r="I41" s="75" t="n">
        <v>95823</v>
      </c>
      <c r="J41" s="125" t="n">
        <v>14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20669</v>
      </c>
      <c r="C43" s="125" t="n">
        <v>4.1</v>
      </c>
      <c r="D43" s="75" t="n">
        <v>46083</v>
      </c>
      <c r="E43" s="125" t="n">
        <v>-1.9</v>
      </c>
      <c r="F43" s="125" t="n">
        <v>2.2</v>
      </c>
      <c r="G43" s="75" t="n">
        <v>330164</v>
      </c>
      <c r="H43" s="125" t="n">
        <v>2.5</v>
      </c>
      <c r="I43" s="75" t="n">
        <v>762331</v>
      </c>
      <c r="J43" s="125" t="n">
        <v>4.8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28</v>
      </c>
      <c r="C8" s="77" t="n">
        <v>33.3</v>
      </c>
      <c r="D8" s="110" t="n">
        <v>1229</v>
      </c>
      <c r="E8" s="77" t="n">
        <v>15.1</v>
      </c>
      <c r="F8" s="77" t="n">
        <v>18.9</v>
      </c>
      <c r="G8" s="111" t="n">
        <v>31.9</v>
      </c>
    </row>
    <row r="9" customFormat="false" ht="12" hidden="false" customHeight="true" outlineLevel="0" collapsed="false">
      <c r="A9" s="78" t="s">
        <v>216</v>
      </c>
      <c r="B9" s="110" t="n">
        <v>21</v>
      </c>
      <c r="C9" s="77" t="n">
        <v>5</v>
      </c>
      <c r="D9" s="110" t="n">
        <v>1531</v>
      </c>
      <c r="E9" s="77" t="n">
        <v>-10.5</v>
      </c>
      <c r="F9" s="77" t="n">
        <v>29.3</v>
      </c>
      <c r="G9" s="111" t="n">
        <v>34.6</v>
      </c>
    </row>
    <row r="10" customFormat="false" ht="12" hidden="false" customHeight="true" outlineLevel="0" collapsed="false">
      <c r="A10" s="78" t="s">
        <v>217</v>
      </c>
      <c r="B10" s="110" t="n">
        <v>19</v>
      </c>
      <c r="C10" s="77" t="n">
        <v>0</v>
      </c>
      <c r="D10" s="110" t="n">
        <v>995</v>
      </c>
      <c r="E10" s="77" t="n">
        <v>0.1</v>
      </c>
      <c r="F10" s="77" t="n">
        <v>34.7</v>
      </c>
      <c r="G10" s="111" t="n">
        <v>31.4</v>
      </c>
    </row>
    <row r="11" customFormat="false" ht="12" hidden="false" customHeight="true" outlineLevel="0" collapsed="false">
      <c r="A11" s="78" t="s">
        <v>218</v>
      </c>
      <c r="B11" s="110" t="n">
        <v>48</v>
      </c>
      <c r="C11" s="77" t="n">
        <v>-4</v>
      </c>
      <c r="D11" s="110" t="n">
        <v>5386</v>
      </c>
      <c r="E11" s="77" t="n">
        <v>0.7</v>
      </c>
      <c r="F11" s="77" t="n">
        <v>40.9</v>
      </c>
      <c r="G11" s="111" t="n">
        <v>51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79</v>
      </c>
      <c r="C14" s="77" t="n">
        <v>-3.7</v>
      </c>
      <c r="D14" s="110" t="n">
        <v>4919</v>
      </c>
      <c r="E14" s="77" t="n">
        <v>0.8</v>
      </c>
      <c r="F14" s="77" t="n">
        <v>31.7</v>
      </c>
      <c r="G14" s="111" t="n">
        <v>41.1</v>
      </c>
    </row>
    <row r="15" customFormat="false" ht="12" hidden="false" customHeight="true" outlineLevel="0" collapsed="false">
      <c r="A15" s="78" t="s">
        <v>221</v>
      </c>
      <c r="B15" s="110" t="n">
        <v>115</v>
      </c>
      <c r="C15" s="77" t="n">
        <v>-4.2</v>
      </c>
      <c r="D15" s="110" t="n">
        <v>7004</v>
      </c>
      <c r="E15" s="77" t="n">
        <v>-2.7</v>
      </c>
      <c r="F15" s="77" t="n">
        <v>32.5</v>
      </c>
      <c r="G15" s="111" t="n">
        <v>41.8</v>
      </c>
    </row>
    <row r="16" customFormat="false" ht="12" hidden="false" customHeight="true" outlineLevel="0" collapsed="false">
      <c r="A16" s="78" t="s">
        <v>222</v>
      </c>
      <c r="B16" s="110" t="n">
        <v>53</v>
      </c>
      <c r="C16" s="77" t="n">
        <v>-8.6</v>
      </c>
      <c r="D16" s="110" t="n">
        <v>1525</v>
      </c>
      <c r="E16" s="77" t="n">
        <v>-11.2</v>
      </c>
      <c r="F16" s="77" t="n">
        <v>34.2</v>
      </c>
      <c r="G16" s="111" t="n">
        <v>34</v>
      </c>
    </row>
    <row r="17" customFormat="false" ht="12" hidden="false" customHeight="true" outlineLevel="0" collapsed="false">
      <c r="A17" s="78" t="s">
        <v>223</v>
      </c>
      <c r="B17" s="110" t="n">
        <v>53</v>
      </c>
      <c r="C17" s="77" t="n">
        <v>-8.6</v>
      </c>
      <c r="D17" s="110" t="n">
        <v>1843</v>
      </c>
      <c r="E17" s="77" t="n">
        <v>-1</v>
      </c>
      <c r="F17" s="77" t="n">
        <v>18.1</v>
      </c>
      <c r="G17" s="111" t="n">
        <v>26.5</v>
      </c>
    </row>
    <row r="18" customFormat="false" ht="12" hidden="false" customHeight="true" outlineLevel="0" collapsed="false">
      <c r="A18" s="78" t="s">
        <v>224</v>
      </c>
      <c r="B18" s="110" t="n">
        <v>99</v>
      </c>
      <c r="C18" s="77" t="n">
        <v>2.1</v>
      </c>
      <c r="D18" s="110" t="n">
        <v>4791</v>
      </c>
      <c r="E18" s="77" t="n">
        <v>-4.4</v>
      </c>
      <c r="F18" s="77" t="n">
        <v>37.7</v>
      </c>
      <c r="G18" s="111" t="n">
        <v>44.5</v>
      </c>
    </row>
    <row r="19" customFormat="false" ht="12" hidden="false" customHeight="true" outlineLevel="0" collapsed="false">
      <c r="A19" s="78" t="s">
        <v>225</v>
      </c>
      <c r="B19" s="110" t="n">
        <v>84</v>
      </c>
      <c r="C19" s="77" t="n">
        <v>3.7</v>
      </c>
      <c r="D19" s="110" t="n">
        <v>3555</v>
      </c>
      <c r="E19" s="77" t="n">
        <v>1</v>
      </c>
      <c r="F19" s="77" t="n">
        <v>23.9</v>
      </c>
      <c r="G19" s="111" t="n">
        <v>34.2</v>
      </c>
    </row>
    <row r="20" customFormat="false" ht="12" hidden="false" customHeight="true" outlineLevel="0" collapsed="false">
      <c r="A20" s="78" t="s">
        <v>226</v>
      </c>
      <c r="B20" s="110" t="n">
        <v>62</v>
      </c>
      <c r="C20" s="77" t="n">
        <v>1.6</v>
      </c>
      <c r="D20" s="110" t="n">
        <v>3603</v>
      </c>
      <c r="E20" s="77" t="n">
        <v>11.8</v>
      </c>
      <c r="F20" s="77" t="n">
        <v>14.4</v>
      </c>
      <c r="G20" s="111" t="n">
        <v>30.9</v>
      </c>
    </row>
    <row r="21" customFormat="false" ht="12" hidden="false" customHeight="true" outlineLevel="0" collapsed="false">
      <c r="A21" s="95" t="s">
        <v>227</v>
      </c>
      <c r="B21" s="110" t="n">
        <v>117</v>
      </c>
      <c r="C21" s="77" t="n">
        <v>-1.7</v>
      </c>
      <c r="D21" s="110" t="n">
        <v>8749</v>
      </c>
      <c r="E21" s="77" t="n">
        <v>-2.2</v>
      </c>
      <c r="F21" s="77" t="n">
        <v>24.6</v>
      </c>
      <c r="G21" s="111" t="n">
        <v>34</v>
      </c>
    </row>
    <row r="22" customFormat="false" ht="12" hidden="false" customHeight="true" outlineLevel="0" collapsed="false">
      <c r="A22" s="78" t="s">
        <v>228</v>
      </c>
      <c r="B22" s="110" t="n">
        <v>115</v>
      </c>
      <c r="C22" s="77" t="n">
        <v>-1.7</v>
      </c>
      <c r="D22" s="110" t="n">
        <v>6832</v>
      </c>
      <c r="E22" s="77" t="n">
        <v>-0.5</v>
      </c>
      <c r="F22" s="77" t="n">
        <v>29</v>
      </c>
      <c r="G22" s="111" t="n">
        <v>40</v>
      </c>
    </row>
    <row r="23" customFormat="false" ht="12" hidden="false" customHeight="true" outlineLevel="0" collapsed="false">
      <c r="A23" s="78" t="s">
        <v>229</v>
      </c>
      <c r="B23" s="110" t="n">
        <v>115</v>
      </c>
      <c r="C23" s="77" t="n">
        <v>-3.4</v>
      </c>
      <c r="D23" s="110" t="n">
        <v>6624</v>
      </c>
      <c r="E23" s="77" t="n">
        <v>-0.2</v>
      </c>
      <c r="F23" s="77" t="n">
        <v>32.6</v>
      </c>
      <c r="G23" s="111" t="n">
        <v>39.8</v>
      </c>
    </row>
    <row r="24" customFormat="false" ht="12" hidden="false" customHeight="true" outlineLevel="0" collapsed="false">
      <c r="A24" s="78" t="s">
        <v>230</v>
      </c>
      <c r="B24" s="110" t="n">
        <v>71</v>
      </c>
      <c r="C24" s="77" t="n">
        <v>2.9</v>
      </c>
      <c r="D24" s="110" t="n">
        <v>2375</v>
      </c>
      <c r="E24" s="77" t="n">
        <v>3.3</v>
      </c>
      <c r="F24" s="77" t="n">
        <v>22</v>
      </c>
      <c r="G24" s="111" t="n">
        <v>29</v>
      </c>
    </row>
    <row r="25" customFormat="false" ht="12" hidden="false" customHeight="true" outlineLevel="0" collapsed="false">
      <c r="A25" s="78" t="s">
        <v>231</v>
      </c>
      <c r="B25" s="110" t="n">
        <v>83</v>
      </c>
      <c r="C25" s="77" t="n">
        <v>-6.7</v>
      </c>
      <c r="D25" s="110" t="n">
        <v>3475</v>
      </c>
      <c r="E25" s="77" t="n">
        <v>-4.2</v>
      </c>
      <c r="F25" s="77" t="n">
        <v>32.8</v>
      </c>
      <c r="G25" s="111" t="n">
        <v>43.7</v>
      </c>
    </row>
    <row r="26" customFormat="false" ht="12" hidden="false" customHeight="true" outlineLevel="0" collapsed="false">
      <c r="A26" s="78" t="s">
        <v>232</v>
      </c>
      <c r="B26" s="110" t="n">
        <v>88</v>
      </c>
      <c r="C26" s="77" t="n">
        <v>-3.3</v>
      </c>
      <c r="D26" s="110" t="n">
        <v>4458</v>
      </c>
      <c r="E26" s="77" t="n">
        <v>-1.4</v>
      </c>
      <c r="F26" s="77" t="n">
        <v>26.5</v>
      </c>
      <c r="G26" s="111" t="n">
        <v>33</v>
      </c>
    </row>
    <row r="27" customFormat="false" ht="12" hidden="false" customHeight="true" outlineLevel="0" collapsed="false">
      <c r="A27" s="78" t="s">
        <v>233</v>
      </c>
      <c r="B27" s="110" t="n">
        <v>92</v>
      </c>
      <c r="C27" s="77" t="n">
        <v>-4.2</v>
      </c>
      <c r="D27" s="110" t="n">
        <v>5188</v>
      </c>
      <c r="E27" s="77" t="n">
        <v>-1.7</v>
      </c>
      <c r="F27" s="77" t="n">
        <v>25.1</v>
      </c>
      <c r="G27" s="111" t="n">
        <v>38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86</v>
      </c>
      <c r="C30" s="77" t="n">
        <v>2.4</v>
      </c>
      <c r="D30" s="110" t="n">
        <v>2770</v>
      </c>
      <c r="E30" s="77" t="n">
        <v>1.2</v>
      </c>
      <c r="F30" s="77" t="n">
        <v>22</v>
      </c>
      <c r="G30" s="111" t="n">
        <v>29.1</v>
      </c>
    </row>
    <row r="31" customFormat="false" ht="12" hidden="false" customHeight="true" outlineLevel="0" collapsed="false">
      <c r="A31" s="78" t="s">
        <v>235</v>
      </c>
      <c r="B31" s="110" t="n">
        <v>184</v>
      </c>
      <c r="C31" s="77" t="n">
        <v>0.5</v>
      </c>
      <c r="D31" s="110" t="n">
        <v>9992</v>
      </c>
      <c r="E31" s="77" t="n">
        <v>0.4</v>
      </c>
      <c r="F31" s="77" t="n">
        <v>27.5</v>
      </c>
      <c r="G31" s="111" t="n">
        <v>38.3</v>
      </c>
    </row>
    <row r="32" customFormat="false" ht="12" hidden="false" customHeight="true" outlineLevel="0" collapsed="false">
      <c r="A32" s="78" t="s">
        <v>233</v>
      </c>
      <c r="B32" s="110" t="n">
        <v>92</v>
      </c>
      <c r="C32" s="77" t="n">
        <v>-4.2</v>
      </c>
      <c r="D32" s="110" t="n">
        <v>5188</v>
      </c>
      <c r="E32" s="77" t="n">
        <v>-1.7</v>
      </c>
      <c r="F32" s="77" t="n">
        <v>25.1</v>
      </c>
      <c r="G32" s="111" t="n">
        <v>38</v>
      </c>
    </row>
    <row r="33" customFormat="false" ht="12" hidden="false" customHeight="true" outlineLevel="0" collapsed="false">
      <c r="A33" s="78" t="s">
        <v>236</v>
      </c>
      <c r="B33" s="110" t="n">
        <v>79</v>
      </c>
      <c r="C33" s="77" t="n">
        <v>-3.7</v>
      </c>
      <c r="D33" s="110" t="n">
        <v>4919</v>
      </c>
      <c r="E33" s="77" t="n">
        <v>0.8</v>
      </c>
      <c r="F33" s="77" t="n">
        <v>31.7</v>
      </c>
      <c r="G33" s="111" t="n">
        <v>41.1</v>
      </c>
    </row>
    <row r="34" customFormat="false" ht="12" hidden="false" customHeight="true" outlineLevel="0" collapsed="false">
      <c r="A34" s="78" t="s">
        <v>237</v>
      </c>
      <c r="B34" s="110" t="n">
        <v>235</v>
      </c>
      <c r="C34" s="77" t="n">
        <v>0</v>
      </c>
      <c r="D34" s="110" t="n">
        <v>14535</v>
      </c>
      <c r="E34" s="77" t="n">
        <v>-2.8</v>
      </c>
      <c r="F34" s="77" t="n">
        <v>29.6</v>
      </c>
      <c r="G34" s="111" t="n">
        <v>37.2</v>
      </c>
    </row>
    <row r="35" customFormat="false" ht="12" hidden="false" customHeight="true" outlineLevel="0" collapsed="false">
      <c r="A35" s="78" t="s">
        <v>238</v>
      </c>
      <c r="B35" s="110" t="n">
        <v>58</v>
      </c>
      <c r="C35" s="77" t="n">
        <v>-9.4</v>
      </c>
      <c r="D35" s="110" t="n">
        <v>5039</v>
      </c>
      <c r="E35" s="77" t="n">
        <v>-4.9</v>
      </c>
      <c r="F35" s="77" t="n">
        <v>33.4</v>
      </c>
      <c r="G35" s="111" t="n">
        <v>41.6</v>
      </c>
    </row>
    <row r="36" customFormat="false" ht="12" hidden="false" customHeight="true" outlineLevel="0" collapsed="false">
      <c r="A36" s="78" t="s">
        <v>239</v>
      </c>
      <c r="B36" s="110" t="n">
        <v>148</v>
      </c>
      <c r="C36" s="77" t="n">
        <v>-3.3</v>
      </c>
      <c r="D36" s="110" t="n">
        <v>7053</v>
      </c>
      <c r="E36" s="77" t="n">
        <v>-2</v>
      </c>
      <c r="F36" s="77" t="n">
        <v>31.2</v>
      </c>
      <c r="G36" s="111" t="n">
        <v>42.9</v>
      </c>
    </row>
    <row r="37" customFormat="false" ht="12" hidden="false" customHeight="true" outlineLevel="0" collapsed="false">
      <c r="A37" s="78" t="s">
        <v>240</v>
      </c>
      <c r="B37" s="110" t="n">
        <v>75</v>
      </c>
      <c r="C37" s="77" t="n">
        <v>2.7</v>
      </c>
      <c r="D37" s="110" t="n">
        <v>3521</v>
      </c>
      <c r="E37" s="77" t="n">
        <v>7.9</v>
      </c>
      <c r="F37" s="77" t="n">
        <v>14.2</v>
      </c>
      <c r="G37" s="111" t="n">
        <v>26.8</v>
      </c>
    </row>
    <row r="38" customFormat="false" ht="12" hidden="false" customHeight="true" outlineLevel="0" collapsed="false">
      <c r="A38" s="78" t="s">
        <v>241</v>
      </c>
      <c r="B38" s="110" t="n">
        <v>53</v>
      </c>
      <c r="C38" s="77" t="n">
        <v>-8.6</v>
      </c>
      <c r="D38" s="110" t="n">
        <v>1525</v>
      </c>
      <c r="E38" s="77" t="n">
        <v>-11.2</v>
      </c>
      <c r="F38" s="77" t="n">
        <v>34.2</v>
      </c>
      <c r="G38" s="111" t="n">
        <v>34</v>
      </c>
    </row>
    <row r="39" customFormat="false" ht="12" hidden="false" customHeight="true" outlineLevel="0" collapsed="false">
      <c r="A39" s="78" t="s">
        <v>242</v>
      </c>
      <c r="B39" s="110" t="n">
        <v>149</v>
      </c>
      <c r="C39" s="77" t="n">
        <v>-2</v>
      </c>
      <c r="D39" s="110" t="n">
        <v>7823</v>
      </c>
      <c r="E39" s="77" t="n">
        <v>-0.8</v>
      </c>
      <c r="F39" s="77" t="n">
        <v>32.3</v>
      </c>
      <c r="G39" s="111" t="n">
        <v>37.6</v>
      </c>
    </row>
    <row r="40" customFormat="false" ht="12" hidden="false" customHeight="true" outlineLevel="0" collapsed="false">
      <c r="A40" s="78" t="s">
        <v>223</v>
      </c>
      <c r="B40" s="110" t="n">
        <v>135</v>
      </c>
      <c r="C40" s="77" t="n">
        <v>-1.5</v>
      </c>
      <c r="D40" s="110" t="n">
        <v>6331</v>
      </c>
      <c r="E40" s="77" t="n">
        <v>2.1</v>
      </c>
      <c r="F40" s="77" t="n">
        <v>21.8</v>
      </c>
      <c r="G40" s="111" t="n">
        <v>32.4</v>
      </c>
    </row>
    <row r="41" customFormat="false" ht="12" hidden="false" customHeight="true" outlineLevel="0" collapsed="false">
      <c r="A41" s="78" t="s">
        <v>218</v>
      </c>
      <c r="B41" s="110" t="n">
        <v>48</v>
      </c>
      <c r="C41" s="77" t="n">
        <v>-4</v>
      </c>
      <c r="D41" s="110" t="n">
        <v>5386</v>
      </c>
      <c r="E41" s="77" t="n">
        <v>0.7</v>
      </c>
      <c r="F41" s="77" t="n">
        <v>40.9</v>
      </c>
      <c r="G41" s="111" t="n">
        <v>51.7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342</v>
      </c>
      <c r="C43" s="77" t="n">
        <v>-1.8</v>
      </c>
      <c r="D43" s="110" t="n">
        <v>74082</v>
      </c>
      <c r="E43" s="77" t="n">
        <v>-0.8</v>
      </c>
      <c r="F43" s="77" t="n">
        <v>29.1</v>
      </c>
      <c r="G43" s="111" t="n">
        <v>38.4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5</v>
      </c>
      <c r="E7" s="77" t="n">
        <v>45.1</v>
      </c>
      <c r="F7" s="110" t="n">
        <v>136490</v>
      </c>
      <c r="G7" s="110" t="n">
        <v>254180</v>
      </c>
      <c r="H7" s="77" t="n">
        <v>52.1</v>
      </c>
      <c r="I7" s="75" t="n">
        <v>1745403</v>
      </c>
      <c r="J7" s="75" t="n">
        <v>3574804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51.7</v>
      </c>
      <c r="F9" s="110" t="n">
        <v>15217</v>
      </c>
      <c r="G9" s="110" t="n">
        <v>30817</v>
      </c>
      <c r="H9" s="77" t="n">
        <v>55.7</v>
      </c>
      <c r="I9" s="75" t="n">
        <v>200047</v>
      </c>
      <c r="J9" s="75" t="n">
        <v>416470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35.7</v>
      </c>
      <c r="F11" s="110" t="n">
        <v>1647</v>
      </c>
      <c r="G11" s="110" t="n">
        <v>4370</v>
      </c>
      <c r="H11" s="77" t="n">
        <v>47.8</v>
      </c>
      <c r="I11" s="75" t="n">
        <v>26400</v>
      </c>
      <c r="J11" s="75" t="n">
        <v>72171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39</v>
      </c>
      <c r="E14" s="77" t="n">
        <v>41.6</v>
      </c>
      <c r="F14" s="110" t="n">
        <v>40594</v>
      </c>
      <c r="G14" s="110" t="n">
        <v>76250</v>
      </c>
      <c r="H14" s="77" t="n">
        <v>48</v>
      </c>
      <c r="I14" s="75" t="n">
        <v>546657</v>
      </c>
      <c r="J14" s="75" t="n">
        <v>1114059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4</v>
      </c>
      <c r="E15" s="77" t="n">
        <v>43.2</v>
      </c>
      <c r="F15" s="110" t="n">
        <v>46137</v>
      </c>
      <c r="G15" s="110" t="n">
        <v>88301</v>
      </c>
      <c r="H15" s="77" t="n">
        <v>51.4</v>
      </c>
      <c r="I15" s="75" t="n">
        <v>623314</v>
      </c>
      <c r="J15" s="75" t="n">
        <v>1282874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3</v>
      </c>
      <c r="E16" s="77" t="n">
        <v>50.3</v>
      </c>
      <c r="F16" s="110" t="n">
        <v>66623</v>
      </c>
      <c r="G16" s="110" t="n">
        <v>124816</v>
      </c>
      <c r="H16" s="77" t="n">
        <v>56.4</v>
      </c>
      <c r="I16" s="75" t="n">
        <v>801879</v>
      </c>
      <c r="J16" s="75" t="n">
        <v>1666512</v>
      </c>
    </row>
    <row r="17" customFormat="false" ht="12" hidden="false" customHeight="true" outlineLevel="0" collapsed="false">
      <c r="C17" s="109" t="s">
        <v>202</v>
      </c>
      <c r="D17" s="110" t="n">
        <v>246</v>
      </c>
      <c r="E17" s="77" t="n">
        <v>45.6</v>
      </c>
      <c r="F17" s="110" t="n">
        <v>153354</v>
      </c>
      <c r="G17" s="110" t="n">
        <v>289367</v>
      </c>
      <c r="H17" s="77" t="n">
        <v>52.4</v>
      </c>
      <c r="I17" s="75" t="n">
        <v>1971850</v>
      </c>
      <c r="J17" s="75" t="n">
        <v>4063445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0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0.2</v>
      </c>
      <c r="D8" s="110" t="n">
        <v>2105</v>
      </c>
      <c r="E8" s="110" t="n">
        <v>3903</v>
      </c>
      <c r="F8" s="134" t="n">
        <v>49.2</v>
      </c>
      <c r="G8" s="110" t="n">
        <v>26953</v>
      </c>
      <c r="H8" s="110" t="n">
        <v>60941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40.1</v>
      </c>
      <c r="D9" s="110" t="n">
        <v>6466</v>
      </c>
      <c r="E9" s="110" t="n">
        <v>10448</v>
      </c>
      <c r="F9" s="134" t="n">
        <v>50</v>
      </c>
      <c r="G9" s="110" t="n">
        <v>86064</v>
      </c>
      <c r="H9" s="110" t="n">
        <v>161488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8.8</v>
      </c>
      <c r="D10" s="110" t="n">
        <v>4310</v>
      </c>
      <c r="E10" s="110" t="n">
        <v>7606</v>
      </c>
      <c r="F10" s="134" t="n">
        <v>50.3</v>
      </c>
      <c r="G10" s="110" t="n">
        <v>41589</v>
      </c>
      <c r="H10" s="110" t="n">
        <v>69255</v>
      </c>
    </row>
    <row r="11" customFormat="false" ht="12" hidden="false" customHeight="true" outlineLevel="0" collapsed="false">
      <c r="A11" s="78" t="s">
        <v>218</v>
      </c>
      <c r="B11" s="110" t="n">
        <v>22</v>
      </c>
      <c r="C11" s="134" t="n">
        <v>51.3</v>
      </c>
      <c r="D11" s="110" t="n">
        <v>26010</v>
      </c>
      <c r="E11" s="110" t="n">
        <v>47981</v>
      </c>
      <c r="F11" s="134" t="n">
        <v>59.9</v>
      </c>
      <c r="G11" s="110" t="n">
        <v>332107</v>
      </c>
      <c r="H11" s="110" t="n">
        <v>694029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1</v>
      </c>
      <c r="C15" s="134" t="n">
        <v>45.3</v>
      </c>
      <c r="D15" s="110" t="n">
        <v>14906</v>
      </c>
      <c r="E15" s="110" t="n">
        <v>25708</v>
      </c>
      <c r="F15" s="134" t="n">
        <v>53.5</v>
      </c>
      <c r="G15" s="110" t="n">
        <v>201801</v>
      </c>
      <c r="H15" s="110" t="n">
        <v>367259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34.5</v>
      </c>
      <c r="D17" s="110" t="n">
        <v>1881</v>
      </c>
      <c r="E17" s="110" t="n">
        <v>3216</v>
      </c>
      <c r="F17" s="134" t="n">
        <v>47.2</v>
      </c>
      <c r="G17" s="110" t="n">
        <v>25304</v>
      </c>
      <c r="H17" s="110" t="n">
        <v>51276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42.5</v>
      </c>
      <c r="D18" s="110" t="n">
        <v>7866</v>
      </c>
      <c r="E18" s="110" t="n">
        <v>12774</v>
      </c>
      <c r="F18" s="134" t="n">
        <v>49.1</v>
      </c>
      <c r="G18" s="110" t="n">
        <v>104343</v>
      </c>
      <c r="H18" s="110" t="n">
        <v>182355</v>
      </c>
    </row>
    <row r="19" customFormat="false" ht="12" hidden="false" customHeight="true" outlineLevel="0" collapsed="false">
      <c r="A19" s="78" t="s">
        <v>225</v>
      </c>
      <c r="B19" s="110" t="n">
        <v>15</v>
      </c>
      <c r="C19" s="134" t="n">
        <v>46.8</v>
      </c>
      <c r="D19" s="110" t="n">
        <v>8944</v>
      </c>
      <c r="E19" s="110" t="n">
        <v>15770</v>
      </c>
      <c r="F19" s="134" t="n">
        <v>52.3</v>
      </c>
      <c r="G19" s="110" t="n">
        <v>117144</v>
      </c>
      <c r="H19" s="110" t="n">
        <v>215186</v>
      </c>
    </row>
    <row r="20" customFormat="false" ht="12" hidden="false" customHeight="true" outlineLevel="0" collapsed="false">
      <c r="A20" s="78" t="s">
        <v>226</v>
      </c>
      <c r="B20" s="110" t="n">
        <v>15</v>
      </c>
      <c r="C20" s="134" t="n">
        <v>31.5</v>
      </c>
      <c r="D20" s="110" t="n">
        <v>4934</v>
      </c>
      <c r="E20" s="110" t="n">
        <v>9251</v>
      </c>
      <c r="F20" s="134" t="n">
        <v>42.5</v>
      </c>
      <c r="G20" s="110" t="n">
        <v>80997</v>
      </c>
      <c r="H20" s="110" t="n">
        <v>161717</v>
      </c>
    </row>
    <row r="21" customFormat="false" ht="12" hidden="false" customHeight="true" outlineLevel="0" collapsed="false">
      <c r="A21" s="95" t="s">
        <v>227</v>
      </c>
      <c r="B21" s="110" t="n">
        <v>18</v>
      </c>
      <c r="C21" s="134" t="n">
        <v>49</v>
      </c>
      <c r="D21" s="110" t="n">
        <v>12484</v>
      </c>
      <c r="E21" s="110" t="n">
        <v>25291</v>
      </c>
      <c r="F21" s="134" t="n">
        <v>50.1</v>
      </c>
      <c r="G21" s="110" t="n">
        <v>136885</v>
      </c>
      <c r="H21" s="110" t="n">
        <v>304019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42.9</v>
      </c>
      <c r="D22" s="110" t="n">
        <v>8907</v>
      </c>
      <c r="E22" s="110" t="n">
        <v>17915</v>
      </c>
      <c r="F22" s="134" t="n">
        <v>52.7</v>
      </c>
      <c r="G22" s="110" t="n">
        <v>107269</v>
      </c>
      <c r="H22" s="110" t="n">
        <v>253786</v>
      </c>
    </row>
    <row r="23" customFormat="false" ht="12" hidden="false" customHeight="true" outlineLevel="0" collapsed="false">
      <c r="A23" s="78" t="s">
        <v>229</v>
      </c>
      <c r="B23" s="110" t="n">
        <v>21</v>
      </c>
      <c r="C23" s="134" t="n">
        <v>45.8</v>
      </c>
      <c r="D23" s="110" t="n">
        <v>14013</v>
      </c>
      <c r="E23" s="110" t="n">
        <v>25251</v>
      </c>
      <c r="F23" s="134" t="n">
        <v>55.3</v>
      </c>
      <c r="G23" s="110" t="n">
        <v>191209</v>
      </c>
      <c r="H23" s="110" t="n">
        <v>369166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48.5</v>
      </c>
      <c r="D24" s="110" t="n">
        <v>4355</v>
      </c>
      <c r="E24" s="110" t="n">
        <v>9504</v>
      </c>
      <c r="F24" s="134" t="n">
        <v>50.6</v>
      </c>
      <c r="G24" s="110" t="n">
        <v>51108</v>
      </c>
      <c r="H24" s="110" t="n">
        <v>116026</v>
      </c>
    </row>
    <row r="25" customFormat="false" ht="12" hidden="false" customHeight="true" outlineLevel="0" collapsed="false">
      <c r="A25" s="78" t="s">
        <v>231</v>
      </c>
      <c r="B25" s="110" t="n">
        <v>14</v>
      </c>
      <c r="C25" s="134" t="n">
        <v>48.5</v>
      </c>
      <c r="D25" s="110" t="n">
        <v>8451</v>
      </c>
      <c r="E25" s="110" t="n">
        <v>17174</v>
      </c>
      <c r="F25" s="134" t="n">
        <v>56.8</v>
      </c>
      <c r="G25" s="110" t="n">
        <v>104806</v>
      </c>
      <c r="H25" s="110" t="n">
        <v>249916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47.3</v>
      </c>
      <c r="D26" s="110" t="n">
        <v>12344</v>
      </c>
      <c r="E26" s="110" t="n">
        <v>25755</v>
      </c>
      <c r="F26" s="134" t="n">
        <v>52</v>
      </c>
      <c r="G26" s="110" t="n">
        <v>168643</v>
      </c>
      <c r="H26" s="110" t="n">
        <v>351329</v>
      </c>
    </row>
    <row r="27" customFormat="false" ht="12" hidden="false" customHeight="true" outlineLevel="0" collapsed="false">
      <c r="A27" s="78" t="s">
        <v>233</v>
      </c>
      <c r="B27" s="110" t="n">
        <v>17</v>
      </c>
      <c r="C27" s="134" t="n">
        <v>43.2</v>
      </c>
      <c r="D27" s="110" t="n">
        <v>9997</v>
      </c>
      <c r="E27" s="110" t="n">
        <v>20284</v>
      </c>
      <c r="F27" s="134" t="n">
        <v>51.8</v>
      </c>
      <c r="G27" s="110" t="n">
        <v>122205</v>
      </c>
      <c r="H27" s="110" t="n">
        <v>297914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47.3</v>
      </c>
      <c r="D30" s="110" t="n">
        <v>4595</v>
      </c>
      <c r="E30" s="110" t="n">
        <v>9990</v>
      </c>
      <c r="F30" s="134" t="n">
        <v>49.1</v>
      </c>
      <c r="G30" s="110" t="n">
        <v>54576</v>
      </c>
      <c r="H30" s="110" t="n">
        <v>121845</v>
      </c>
    </row>
    <row r="31" customFormat="false" ht="12" hidden="false" customHeight="true" outlineLevel="0" collapsed="false">
      <c r="A31" s="78" t="s">
        <v>235</v>
      </c>
      <c r="B31" s="110" t="n">
        <v>31</v>
      </c>
      <c r="C31" s="134" t="n">
        <v>45</v>
      </c>
      <c r="D31" s="110" t="n">
        <v>17611</v>
      </c>
      <c r="E31" s="110" t="n">
        <v>33199</v>
      </c>
      <c r="F31" s="134" t="n">
        <v>53</v>
      </c>
      <c r="G31" s="110" t="n">
        <v>220945</v>
      </c>
      <c r="H31" s="110" t="n">
        <v>463153</v>
      </c>
    </row>
    <row r="32" customFormat="false" ht="12" hidden="false" customHeight="true" outlineLevel="0" collapsed="false">
      <c r="A32" s="78" t="s">
        <v>233</v>
      </c>
      <c r="B32" s="110" t="n">
        <v>17</v>
      </c>
      <c r="C32" s="134" t="n">
        <v>43.2</v>
      </c>
      <c r="D32" s="110" t="n">
        <v>9997</v>
      </c>
      <c r="E32" s="110" t="n">
        <v>20284</v>
      </c>
      <c r="F32" s="134" t="n">
        <v>51.8</v>
      </c>
      <c r="G32" s="110" t="n">
        <v>122205</v>
      </c>
      <c r="H32" s="110" t="n">
        <v>297914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5</v>
      </c>
      <c r="C34" s="134" t="n">
        <v>48.2</v>
      </c>
      <c r="D34" s="110" t="n">
        <v>24660</v>
      </c>
      <c r="E34" s="110" t="n">
        <v>45671</v>
      </c>
      <c r="F34" s="134" t="n">
        <v>49.8</v>
      </c>
      <c r="G34" s="110" t="n">
        <v>282817</v>
      </c>
      <c r="H34" s="110" t="n">
        <v>555629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45.9</v>
      </c>
      <c r="D35" s="110" t="n">
        <v>11621</v>
      </c>
      <c r="E35" s="110" t="n">
        <v>19267</v>
      </c>
      <c r="F35" s="134" t="n">
        <v>53</v>
      </c>
      <c r="G35" s="110" t="n">
        <v>151104</v>
      </c>
      <c r="H35" s="110" t="n">
        <v>272343</v>
      </c>
    </row>
    <row r="36" customFormat="false" ht="12" hidden="false" customHeight="true" outlineLevel="0" collapsed="false">
      <c r="A36" s="78" t="s">
        <v>239</v>
      </c>
      <c r="B36" s="110" t="n">
        <v>30</v>
      </c>
      <c r="C36" s="134" t="n">
        <v>41.7</v>
      </c>
      <c r="D36" s="110" t="n">
        <v>19205</v>
      </c>
      <c r="E36" s="110" t="n">
        <v>35704</v>
      </c>
      <c r="F36" s="134" t="n">
        <v>55</v>
      </c>
      <c r="G36" s="110" t="n">
        <v>267884</v>
      </c>
      <c r="H36" s="110" t="n">
        <v>562646</v>
      </c>
    </row>
    <row r="37" customFormat="false" ht="12" hidden="false" customHeight="true" outlineLevel="0" collapsed="false">
      <c r="A37" s="78" t="s">
        <v>240</v>
      </c>
      <c r="B37" s="110" t="n">
        <v>13</v>
      </c>
      <c r="C37" s="134" t="n">
        <v>35.3</v>
      </c>
      <c r="D37" s="110" t="n">
        <v>3931</v>
      </c>
      <c r="E37" s="110" t="n">
        <v>7610</v>
      </c>
      <c r="F37" s="134" t="n">
        <v>36</v>
      </c>
      <c r="G37" s="110" t="n">
        <v>54680</v>
      </c>
      <c r="H37" s="110" t="n">
        <v>105391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3</v>
      </c>
      <c r="C39" s="134" t="n">
        <v>48.7</v>
      </c>
      <c r="D39" s="110" t="n">
        <v>20999</v>
      </c>
      <c r="E39" s="110" t="n">
        <v>41938</v>
      </c>
      <c r="F39" s="134" t="n">
        <v>53.4</v>
      </c>
      <c r="G39" s="110" t="n">
        <v>279620</v>
      </c>
      <c r="H39" s="110" t="n">
        <v>561303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37.9</v>
      </c>
      <c r="D40" s="110" t="n">
        <v>9344</v>
      </c>
      <c r="E40" s="110" t="n">
        <v>16187</v>
      </c>
      <c r="F40" s="134" t="n">
        <v>51.6</v>
      </c>
      <c r="G40" s="110" t="n">
        <v>132489</v>
      </c>
      <c r="H40" s="110" t="n">
        <v>271409</v>
      </c>
    </row>
    <row r="41" customFormat="false" ht="12" hidden="false" customHeight="true" outlineLevel="0" collapsed="false">
      <c r="A41" s="78" t="s">
        <v>218</v>
      </c>
      <c r="B41" s="110" t="n">
        <v>22</v>
      </c>
      <c r="C41" s="134" t="n">
        <v>51.3</v>
      </c>
      <c r="D41" s="110" t="n">
        <v>26010</v>
      </c>
      <c r="E41" s="110" t="n">
        <v>47981</v>
      </c>
      <c r="F41" s="134" t="n">
        <v>59.9</v>
      </c>
      <c r="G41" s="110" t="n">
        <v>332107</v>
      </c>
      <c r="H41" s="110" t="n">
        <v>694029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46</v>
      </c>
      <c r="C43" s="134" t="n">
        <v>45.6</v>
      </c>
      <c r="D43" s="110" t="n">
        <v>153354</v>
      </c>
      <c r="E43" s="110" t="n">
        <v>289367</v>
      </c>
      <c r="F43" s="134" t="n">
        <v>52.4</v>
      </c>
      <c r="G43" s="110" t="n">
        <v>1971850</v>
      </c>
      <c r="H43" s="110" t="n">
        <v>4063445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6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7</v>
      </c>
      <c r="B7" s="136" t="n">
        <v>26616</v>
      </c>
      <c r="C7" s="137" t="n">
        <v>9.2</v>
      </c>
      <c r="D7" s="136" t="n">
        <v>83770</v>
      </c>
      <c r="E7" s="137" t="n">
        <v>2.3</v>
      </c>
      <c r="F7" s="125" t="n">
        <v>3.1</v>
      </c>
      <c r="G7" s="136" t="n">
        <v>359316</v>
      </c>
      <c r="H7" s="137" t="n">
        <v>3.6</v>
      </c>
      <c r="I7" s="136" t="n">
        <v>1278720</v>
      </c>
      <c r="J7" s="137" t="n">
        <v>2.9</v>
      </c>
      <c r="K7" s="125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8</v>
      </c>
      <c r="B9" s="136" t="n">
        <v>1053</v>
      </c>
      <c r="C9" s="137" t="n">
        <v>16.7</v>
      </c>
      <c r="D9" s="136" t="n">
        <v>11256</v>
      </c>
      <c r="E9" s="137" t="n">
        <v>19.1</v>
      </c>
      <c r="F9" s="125" t="n">
        <v>10.7</v>
      </c>
      <c r="G9" s="136" t="n">
        <v>16024</v>
      </c>
      <c r="H9" s="137" t="n">
        <v>1.3</v>
      </c>
      <c r="I9" s="136" t="n">
        <v>132764</v>
      </c>
      <c r="J9" s="137" t="n">
        <v>11.4</v>
      </c>
      <c r="K9" s="125" t="n">
        <v>8.3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59</v>
      </c>
      <c r="B11" s="136" t="n">
        <v>19563</v>
      </c>
      <c r="C11" s="137" t="n">
        <v>8.7</v>
      </c>
      <c r="D11" s="136" t="n">
        <v>75340</v>
      </c>
      <c r="E11" s="137" t="n">
        <v>6.2</v>
      </c>
      <c r="F11" s="125" t="n">
        <v>3.9</v>
      </c>
      <c r="G11" s="136" t="n">
        <v>398377</v>
      </c>
      <c r="H11" s="137" t="n">
        <v>6.2</v>
      </c>
      <c r="I11" s="136" t="n">
        <v>1504874</v>
      </c>
      <c r="J11" s="137" t="n">
        <v>5.4</v>
      </c>
      <c r="K11" s="125" t="n">
        <v>3.8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0</v>
      </c>
      <c r="B13" s="136" t="n">
        <v>212543</v>
      </c>
      <c r="C13" s="137" t="n">
        <v>2.9</v>
      </c>
      <c r="D13" s="136" t="n">
        <v>476391</v>
      </c>
      <c r="E13" s="137" t="n">
        <v>1.4</v>
      </c>
      <c r="F13" s="125" t="n">
        <v>2.2</v>
      </c>
      <c r="G13" s="136" t="n">
        <v>3189834</v>
      </c>
      <c r="H13" s="137" t="n">
        <v>3.1</v>
      </c>
      <c r="I13" s="136" t="n">
        <v>8002874</v>
      </c>
      <c r="J13" s="137" t="n">
        <v>4</v>
      </c>
      <c r="K13" s="125" t="n">
        <v>2.5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259775</v>
      </c>
      <c r="C15" s="137" t="n">
        <v>4</v>
      </c>
      <c r="D15" s="136" t="n">
        <v>646757</v>
      </c>
      <c r="E15" s="137" t="n">
        <v>2.3</v>
      </c>
      <c r="F15" s="125" t="n">
        <v>2.5</v>
      </c>
      <c r="G15" s="136" t="n">
        <v>3963551</v>
      </c>
      <c r="H15" s="137" t="n">
        <v>3.4</v>
      </c>
      <c r="I15" s="136" t="n">
        <v>10919232</v>
      </c>
      <c r="J15" s="137" t="n">
        <v>4.2</v>
      </c>
      <c r="K15" s="125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6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2</v>
      </c>
      <c r="D20" s="89" t="s">
        <v>195</v>
      </c>
      <c r="E20" s="89" t="s">
        <v>262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7</v>
      </c>
      <c r="B23" s="139" t="n">
        <v>93</v>
      </c>
      <c r="C23" s="140" t="n">
        <v>-6.1</v>
      </c>
      <c r="D23" s="139" t="n">
        <v>6949</v>
      </c>
      <c r="E23" s="140" t="n">
        <v>-4.7</v>
      </c>
      <c r="F23" s="125" t="n">
        <v>40.2</v>
      </c>
      <c r="G23" s="125" t="n">
        <v>50.8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8</v>
      </c>
      <c r="B25" s="139" t="n">
        <v>8</v>
      </c>
      <c r="C25" s="140" t="n">
        <v>0</v>
      </c>
      <c r="D25" s="139" t="n">
        <v>634</v>
      </c>
      <c r="E25" s="140" t="n">
        <v>2.1</v>
      </c>
      <c r="F25" s="125" t="n">
        <v>59.2</v>
      </c>
      <c r="G25" s="125" t="n">
        <v>66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59</v>
      </c>
      <c r="B27" s="139" t="n">
        <v>117</v>
      </c>
      <c r="C27" s="140" t="n">
        <v>-3.3</v>
      </c>
      <c r="D27" s="139" t="n">
        <v>8869</v>
      </c>
      <c r="E27" s="140" t="n">
        <v>-0.3</v>
      </c>
      <c r="F27" s="125" t="n">
        <v>28.3</v>
      </c>
      <c r="G27" s="125" t="n">
        <v>40.9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0</v>
      </c>
      <c r="B29" s="139" t="n">
        <v>1124</v>
      </c>
      <c r="C29" s="140" t="n">
        <v>-1.3</v>
      </c>
      <c r="D29" s="139" t="n">
        <v>57630</v>
      </c>
      <c r="E29" s="140" t="n">
        <v>-0.5</v>
      </c>
      <c r="F29" s="125" t="n">
        <v>27.5</v>
      </c>
      <c r="G29" s="125" t="n">
        <v>36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342</v>
      </c>
      <c r="C31" s="140" t="n">
        <v>-1.8</v>
      </c>
      <c r="D31" s="139" t="n">
        <v>74082</v>
      </c>
      <c r="E31" s="140" t="n">
        <v>-0.8</v>
      </c>
      <c r="F31" s="125" t="n">
        <v>29.1</v>
      </c>
      <c r="G31" s="125" t="n">
        <v>38.4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2 nach Gemeindegruppen"/>
    <hyperlink ref="A17" location="Inhaltsverzeichnis!A44" display="10  Beherbergungsbetriebe, Bettenangebot und Bettenauslastung im Land Brandenburg &#10;      im Nov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557</v>
      </c>
      <c r="C7" s="76" t="n">
        <v>1.7</v>
      </c>
      <c r="D7" s="75" t="n">
        <v>385660</v>
      </c>
      <c r="E7" s="76" t="n">
        <v>0.2</v>
      </c>
      <c r="F7" s="77" t="n">
        <v>1.9</v>
      </c>
      <c r="G7" s="75" t="n">
        <v>2693998</v>
      </c>
      <c r="H7" s="76" t="n">
        <v>2.9</v>
      </c>
      <c r="I7" s="75" t="n">
        <v>5536562</v>
      </c>
      <c r="J7" s="76" t="n">
        <v>4.1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184426</v>
      </c>
      <c r="C8" s="76" t="n">
        <v>1.4</v>
      </c>
      <c r="D8" s="75" t="n">
        <v>347075</v>
      </c>
      <c r="E8" s="76" t="n">
        <v>0.2</v>
      </c>
      <c r="F8" s="77" t="n">
        <v>1.9</v>
      </c>
      <c r="G8" s="75" t="n">
        <v>2434188</v>
      </c>
      <c r="H8" s="76" t="n">
        <v>3.1</v>
      </c>
      <c r="I8" s="75" t="n">
        <v>4987998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8131</v>
      </c>
      <c r="C9" s="76" t="n">
        <v>4.7</v>
      </c>
      <c r="D9" s="75" t="n">
        <v>38585</v>
      </c>
      <c r="E9" s="76" t="n">
        <v>1</v>
      </c>
      <c r="F9" s="77" t="n">
        <v>2.1</v>
      </c>
      <c r="G9" s="75" t="n">
        <v>259810</v>
      </c>
      <c r="H9" s="76" t="n">
        <v>0.8</v>
      </c>
      <c r="I9" s="75" t="n">
        <v>548564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64</v>
      </c>
      <c r="C11" s="76" t="n">
        <v>3</v>
      </c>
      <c r="D11" s="75" t="n">
        <v>298338</v>
      </c>
      <c r="E11" s="76" t="n">
        <v>2.2</v>
      </c>
      <c r="F11" s="77" t="n">
        <v>1.8</v>
      </c>
      <c r="G11" s="75" t="n">
        <v>2095246</v>
      </c>
      <c r="H11" s="76" t="n">
        <v>2</v>
      </c>
      <c r="I11" s="75" t="n">
        <v>4218267</v>
      </c>
      <c r="J11" s="76" t="n">
        <v>3.6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46092</v>
      </c>
      <c r="C12" s="76" t="n">
        <v>2.4</v>
      </c>
      <c r="D12" s="75" t="n">
        <v>267378</v>
      </c>
      <c r="E12" s="76" t="n">
        <v>1.9</v>
      </c>
      <c r="F12" s="77" t="n">
        <v>1.8</v>
      </c>
      <c r="G12" s="75" t="n">
        <v>1889500</v>
      </c>
      <c r="H12" s="76" t="n">
        <v>2.3</v>
      </c>
      <c r="I12" s="75" t="n">
        <v>3796579</v>
      </c>
      <c r="J12" s="76" t="n">
        <v>3.9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15172</v>
      </c>
      <c r="C13" s="76" t="n">
        <v>10</v>
      </c>
      <c r="D13" s="75" t="n">
        <v>30960</v>
      </c>
      <c r="E13" s="76" t="n">
        <v>4.9</v>
      </c>
      <c r="F13" s="77" t="n">
        <v>2</v>
      </c>
      <c r="G13" s="75" t="n">
        <v>205746</v>
      </c>
      <c r="H13" s="76" t="n">
        <v>-0.7</v>
      </c>
      <c r="I13" s="75" t="n">
        <v>421688</v>
      </c>
      <c r="J13" s="76" t="n">
        <v>1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1361</v>
      </c>
      <c r="C14" s="76" t="n">
        <v>-4.9</v>
      </c>
      <c r="D14" s="75" t="n">
        <v>43138</v>
      </c>
      <c r="E14" s="76" t="n">
        <v>-3.2</v>
      </c>
      <c r="F14" s="77" t="n">
        <v>2</v>
      </c>
      <c r="G14" s="75" t="n">
        <v>286427</v>
      </c>
      <c r="H14" s="76" t="n">
        <v>9</v>
      </c>
      <c r="I14" s="75" t="n">
        <v>586286</v>
      </c>
      <c r="J14" s="76" t="n">
        <v>8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9035</v>
      </c>
      <c r="C15" s="76" t="n">
        <v>-3.5</v>
      </c>
      <c r="D15" s="75" t="n">
        <v>37315</v>
      </c>
      <c r="E15" s="76" t="n">
        <v>-4.2</v>
      </c>
      <c r="F15" s="77" t="n">
        <v>2</v>
      </c>
      <c r="G15" s="75" t="n">
        <v>243619</v>
      </c>
      <c r="H15" s="76" t="n">
        <v>9.2</v>
      </c>
      <c r="I15" s="75" t="n">
        <v>498886</v>
      </c>
      <c r="J15" s="76" t="n">
        <v>10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326</v>
      </c>
      <c r="C16" s="76" t="n">
        <v>-15.2</v>
      </c>
      <c r="D16" s="75" t="n">
        <v>5823</v>
      </c>
      <c r="E16" s="76" t="n">
        <v>3.3</v>
      </c>
      <c r="F16" s="77" t="n">
        <v>2.5</v>
      </c>
      <c r="G16" s="75" t="n">
        <v>42808</v>
      </c>
      <c r="H16" s="76" t="n">
        <v>8.2</v>
      </c>
      <c r="I16" s="75" t="n">
        <v>87400</v>
      </c>
      <c r="J16" s="80" t="n">
        <v>0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9312</v>
      </c>
      <c r="C17" s="76" t="n">
        <v>-3.3</v>
      </c>
      <c r="D17" s="75" t="n">
        <v>18289</v>
      </c>
      <c r="E17" s="76" t="n">
        <v>-10.2</v>
      </c>
      <c r="F17" s="77" t="n">
        <v>2</v>
      </c>
      <c r="G17" s="75" t="n">
        <v>144967</v>
      </c>
      <c r="H17" s="80" t="n">
        <v>0</v>
      </c>
      <c r="I17" s="75" t="n">
        <v>294044</v>
      </c>
      <c r="J17" s="76" t="n">
        <v>-2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8945</v>
      </c>
      <c r="C18" s="76" t="n">
        <v>-2.5</v>
      </c>
      <c r="D18" s="75" t="n">
        <v>17608</v>
      </c>
      <c r="E18" s="76" t="n">
        <v>-9</v>
      </c>
      <c r="F18" s="77" t="n">
        <v>2</v>
      </c>
      <c r="G18" s="75" t="n">
        <v>138808</v>
      </c>
      <c r="H18" s="76" t="n">
        <v>0.1</v>
      </c>
      <c r="I18" s="75" t="n">
        <v>281075</v>
      </c>
      <c r="J18" s="76" t="n">
        <v>-2.5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67</v>
      </c>
      <c r="C19" s="76" t="n">
        <v>-19.9</v>
      </c>
      <c r="D19" s="75" t="n">
        <v>681</v>
      </c>
      <c r="E19" s="76" t="n">
        <v>-33.7</v>
      </c>
      <c r="F19" s="77" t="n">
        <v>1.9</v>
      </c>
      <c r="G19" s="75" t="n">
        <v>6159</v>
      </c>
      <c r="H19" s="76" t="n">
        <v>-0.6</v>
      </c>
      <c r="I19" s="75" t="n">
        <v>12969</v>
      </c>
      <c r="J19" s="76" t="n">
        <v>-1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0620</v>
      </c>
      <c r="C20" s="76" t="n">
        <v>1</v>
      </c>
      <c r="D20" s="75" t="n">
        <v>25895</v>
      </c>
      <c r="E20" s="76" t="n">
        <v>-6.8</v>
      </c>
      <c r="F20" s="77" t="n">
        <v>2.4</v>
      </c>
      <c r="G20" s="75" t="n">
        <v>167358</v>
      </c>
      <c r="H20" s="76" t="n">
        <v>7.5</v>
      </c>
      <c r="I20" s="75" t="n">
        <v>437965</v>
      </c>
      <c r="J20" s="76" t="n">
        <v>7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0354</v>
      </c>
      <c r="C21" s="76" t="n">
        <v>1.6</v>
      </c>
      <c r="D21" s="75" t="n">
        <v>24774</v>
      </c>
      <c r="E21" s="76" t="n">
        <v>-3.8</v>
      </c>
      <c r="F21" s="77" t="n">
        <v>2.4</v>
      </c>
      <c r="G21" s="75" t="n">
        <v>162261</v>
      </c>
      <c r="H21" s="76" t="n">
        <v>7.5</v>
      </c>
      <c r="I21" s="75" t="n">
        <v>411458</v>
      </c>
      <c r="J21" s="76" t="n">
        <v>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66</v>
      </c>
      <c r="C22" s="76" t="n">
        <v>-16.6</v>
      </c>
      <c r="D22" s="75" t="n">
        <v>1121</v>
      </c>
      <c r="E22" s="76" t="n">
        <v>-44.6</v>
      </c>
      <c r="F22" s="77" t="n">
        <v>4.2</v>
      </c>
      <c r="G22" s="75" t="n">
        <v>5097</v>
      </c>
      <c r="H22" s="76" t="n">
        <v>7.1</v>
      </c>
      <c r="I22" s="75" t="n">
        <v>26507</v>
      </c>
      <c r="J22" s="76" t="n">
        <v>13.8</v>
      </c>
      <c r="K22" s="77" t="n">
        <v>5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57218</v>
      </c>
      <c r="C24" s="76" t="n">
        <v>12.9</v>
      </c>
      <c r="D24" s="75" t="n">
        <v>261097</v>
      </c>
      <c r="E24" s="76" t="n">
        <v>5.6</v>
      </c>
      <c r="F24" s="77" t="n">
        <v>4.6</v>
      </c>
      <c r="G24" s="75" t="n">
        <v>1269553</v>
      </c>
      <c r="H24" s="76" t="n">
        <v>4.5</v>
      </c>
      <c r="I24" s="75" t="n">
        <v>5382670</v>
      </c>
      <c r="J24" s="76" t="n">
        <v>4.3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54680</v>
      </c>
      <c r="C25" s="76" t="n">
        <v>13.6</v>
      </c>
      <c r="D25" s="75" t="n">
        <v>253599</v>
      </c>
      <c r="E25" s="76" t="n">
        <v>6.3</v>
      </c>
      <c r="F25" s="77" t="n">
        <v>4.6</v>
      </c>
      <c r="G25" s="75" t="n">
        <v>1199199</v>
      </c>
      <c r="H25" s="76" t="n">
        <v>4.3</v>
      </c>
      <c r="I25" s="75" t="n">
        <v>5168903</v>
      </c>
      <c r="J25" s="76" t="n">
        <v>3.9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2538</v>
      </c>
      <c r="C26" s="76" t="n">
        <v>-0.4</v>
      </c>
      <c r="D26" s="75" t="n">
        <v>7498</v>
      </c>
      <c r="E26" s="76" t="n">
        <v>-14.3</v>
      </c>
      <c r="F26" s="77" t="n">
        <v>3</v>
      </c>
      <c r="G26" s="75" t="n">
        <v>70354</v>
      </c>
      <c r="H26" s="76" t="n">
        <v>9.1</v>
      </c>
      <c r="I26" s="75" t="n">
        <v>213767</v>
      </c>
      <c r="J26" s="76" t="n">
        <v>14.1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1739</v>
      </c>
      <c r="C28" s="76" t="n">
        <v>7.4</v>
      </c>
      <c r="D28" s="75" t="n">
        <v>25093</v>
      </c>
      <c r="E28" s="76" t="n">
        <v>2.6</v>
      </c>
      <c r="F28" s="77" t="n">
        <v>2.1</v>
      </c>
      <c r="G28" s="75" t="n">
        <v>303012</v>
      </c>
      <c r="H28" s="76" t="n">
        <v>2.6</v>
      </c>
      <c r="I28" s="75" t="n">
        <v>891065</v>
      </c>
      <c r="J28" s="76" t="n">
        <v>1.6</v>
      </c>
      <c r="K28" s="77" t="n">
        <v>2.9</v>
      </c>
    </row>
    <row r="29" customFormat="false" ht="12" hidden="false" customHeight="true" outlineLevel="0" collapsed="false">
      <c r="A29" s="79" t="s">
        <v>113</v>
      </c>
      <c r="B29" s="75" t="n">
        <v>11398</v>
      </c>
      <c r="C29" s="76" t="n">
        <v>7.4</v>
      </c>
      <c r="D29" s="75" t="n">
        <v>23318</v>
      </c>
      <c r="E29" s="76" t="n">
        <v>5.8</v>
      </c>
      <c r="F29" s="77" t="n">
        <v>2</v>
      </c>
      <c r="G29" s="75" t="n">
        <v>294148</v>
      </c>
      <c r="H29" s="76" t="n">
        <v>2.1</v>
      </c>
      <c r="I29" s="75" t="n">
        <v>851586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341</v>
      </c>
      <c r="C30" s="76" t="n">
        <v>7.2</v>
      </c>
      <c r="D30" s="75" t="n">
        <v>1775</v>
      </c>
      <c r="E30" s="76" t="n">
        <v>-26.2</v>
      </c>
      <c r="F30" s="77" t="n">
        <v>5.2</v>
      </c>
      <c r="G30" s="75" t="n">
        <v>8864</v>
      </c>
      <c r="H30" s="76" t="n">
        <v>20.5</v>
      </c>
      <c r="I30" s="75" t="n">
        <v>39479</v>
      </c>
      <c r="J30" s="76" t="n">
        <v>14.6</v>
      </c>
      <c r="K30" s="77" t="n">
        <v>4.5</v>
      </c>
    </row>
    <row r="31" customFormat="false" ht="24" hidden="false" customHeight="true" outlineLevel="0" collapsed="false">
      <c r="A31" s="81" t="s">
        <v>122</v>
      </c>
      <c r="B31" s="75" t="n">
        <v>18632</v>
      </c>
      <c r="C31" s="76" t="n">
        <v>17.8</v>
      </c>
      <c r="D31" s="75" t="n">
        <v>50349</v>
      </c>
      <c r="E31" s="76" t="n">
        <v>0.3</v>
      </c>
      <c r="F31" s="77" t="n">
        <v>2.7</v>
      </c>
      <c r="G31" s="75" t="n">
        <v>261257</v>
      </c>
      <c r="H31" s="76" t="n">
        <v>3</v>
      </c>
      <c r="I31" s="75" t="n">
        <v>893446</v>
      </c>
      <c r="J31" s="76" t="n">
        <v>0.4</v>
      </c>
      <c r="K31" s="77" t="n">
        <v>3.4</v>
      </c>
    </row>
    <row r="32" customFormat="false" ht="12" hidden="false" customHeight="true" outlineLevel="0" collapsed="false">
      <c r="A32" s="79" t="s">
        <v>113</v>
      </c>
      <c r="B32" s="75" t="n">
        <v>18342</v>
      </c>
      <c r="C32" s="76" t="n">
        <v>17.3</v>
      </c>
      <c r="D32" s="75" t="n">
        <v>49212</v>
      </c>
      <c r="E32" s="76" t="n">
        <v>-0.4</v>
      </c>
      <c r="F32" s="77" t="n">
        <v>2.7</v>
      </c>
      <c r="G32" s="75" t="n">
        <v>256918</v>
      </c>
      <c r="H32" s="76" t="n">
        <v>2.9</v>
      </c>
      <c r="I32" s="75" t="n">
        <v>868013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0</v>
      </c>
      <c r="C33" s="76" t="n">
        <v>69.6</v>
      </c>
      <c r="D33" s="75" t="n">
        <v>1137</v>
      </c>
      <c r="E33" s="76" t="n">
        <v>45</v>
      </c>
      <c r="F33" s="77" t="n">
        <v>3.9</v>
      </c>
      <c r="G33" s="75" t="n">
        <v>4339</v>
      </c>
      <c r="H33" s="76" t="n">
        <v>10</v>
      </c>
      <c r="I33" s="75" t="n">
        <v>25433</v>
      </c>
      <c r="J33" s="76" t="n">
        <v>2.7</v>
      </c>
      <c r="K33" s="77" t="n">
        <v>5.9</v>
      </c>
    </row>
    <row r="34" customFormat="false" ht="36" hidden="false" customHeight="true" outlineLevel="0" collapsed="false">
      <c r="A34" s="81" t="s">
        <v>123</v>
      </c>
      <c r="B34" s="75" t="n">
        <v>5731</v>
      </c>
      <c r="C34" s="76" t="n">
        <v>0.9</v>
      </c>
      <c r="D34" s="75" t="n">
        <v>131380</v>
      </c>
      <c r="E34" s="76" t="n">
        <v>2.7</v>
      </c>
      <c r="F34" s="77" t="n">
        <v>22.9</v>
      </c>
      <c r="G34" s="75" t="n">
        <v>60893</v>
      </c>
      <c r="H34" s="76" t="n">
        <v>5.1</v>
      </c>
      <c r="I34" s="75" t="n">
        <v>1439246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26</v>
      </c>
      <c r="C35" s="76" t="n">
        <v>0.8</v>
      </c>
      <c r="D35" s="75" t="n">
        <v>131310</v>
      </c>
      <c r="E35" s="76" t="n">
        <v>2.6</v>
      </c>
      <c r="F35" s="77" t="n">
        <v>22.9</v>
      </c>
      <c r="G35" s="75" t="n">
        <v>60872</v>
      </c>
      <c r="H35" s="76" t="n">
        <v>5.1</v>
      </c>
      <c r="I35" s="75" t="n">
        <v>1438862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70</v>
      </c>
      <c r="E36" s="76" t="n">
        <v>400</v>
      </c>
      <c r="F36" s="77" t="n">
        <v>14</v>
      </c>
      <c r="G36" s="75" t="n">
        <v>21</v>
      </c>
      <c r="H36" s="76" t="n">
        <v>-12.5</v>
      </c>
      <c r="I36" s="75" t="n">
        <v>384</v>
      </c>
      <c r="J36" s="76" t="n">
        <v>-8.1</v>
      </c>
      <c r="K36" s="77" t="n">
        <v>18.3</v>
      </c>
    </row>
    <row r="37" customFormat="false" ht="36" hidden="false" customHeight="true" outlineLevel="0" collapsed="false">
      <c r="A37" s="81" t="s">
        <v>124</v>
      </c>
      <c r="B37" s="75" t="n">
        <v>20643</v>
      </c>
      <c r="C37" s="76" t="n">
        <v>14.8</v>
      </c>
      <c r="D37" s="75" t="n">
        <v>51247</v>
      </c>
      <c r="E37" s="76" t="n">
        <v>18</v>
      </c>
      <c r="F37" s="77" t="n">
        <v>2.5</v>
      </c>
      <c r="G37" s="75" t="n">
        <v>350886</v>
      </c>
      <c r="H37" s="76" t="n">
        <v>7.4</v>
      </c>
      <c r="I37" s="75" t="n">
        <v>1214125</v>
      </c>
      <c r="J37" s="76" t="n">
        <v>9.1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18782</v>
      </c>
      <c r="C38" s="76" t="n">
        <v>17.7</v>
      </c>
      <c r="D38" s="75" t="n">
        <v>46854</v>
      </c>
      <c r="E38" s="76" t="n">
        <v>23</v>
      </c>
      <c r="F38" s="77" t="n">
        <v>2.5</v>
      </c>
      <c r="G38" s="75" t="n">
        <v>323574</v>
      </c>
      <c r="H38" s="76" t="n">
        <v>7.6</v>
      </c>
      <c r="I38" s="75" t="n">
        <v>1146105</v>
      </c>
      <c r="J38" s="76" t="n">
        <v>8.5</v>
      </c>
      <c r="K38" s="77" t="n">
        <v>3.5</v>
      </c>
    </row>
    <row r="39" customFormat="false" ht="12" hidden="false" customHeight="true" outlineLevel="0" collapsed="false">
      <c r="A39" s="79" t="s">
        <v>114</v>
      </c>
      <c r="B39" s="75" t="n">
        <v>1861</v>
      </c>
      <c r="C39" s="76" t="n">
        <v>-8</v>
      </c>
      <c r="D39" s="75" t="n">
        <v>4393</v>
      </c>
      <c r="E39" s="76" t="n">
        <v>-17.5</v>
      </c>
      <c r="F39" s="77" t="n">
        <v>2.4</v>
      </c>
      <c r="G39" s="75" t="n">
        <v>27312</v>
      </c>
      <c r="H39" s="76" t="n">
        <v>4.6</v>
      </c>
      <c r="I39" s="75" t="n">
        <v>68020</v>
      </c>
      <c r="J39" s="76" t="n">
        <v>21.1</v>
      </c>
      <c r="K39" s="77" t="n">
        <v>2.5</v>
      </c>
    </row>
    <row r="40" customFormat="false" ht="12" hidden="false" customHeight="true" outlineLevel="0" collapsed="false">
      <c r="A40" s="82" t="s">
        <v>97</v>
      </c>
      <c r="B40" s="75" t="n">
        <v>473</v>
      </c>
      <c r="C40" s="76" t="n">
        <v>72</v>
      </c>
      <c r="D40" s="75" t="n">
        <v>3028</v>
      </c>
      <c r="E40" s="76" t="n">
        <v>152.5</v>
      </c>
      <c r="F40" s="77" t="n">
        <v>6.4</v>
      </c>
      <c r="G40" s="75" t="n">
        <v>293505</v>
      </c>
      <c r="H40" s="76" t="n">
        <v>4.5</v>
      </c>
      <c r="I40" s="75" t="n">
        <v>944788</v>
      </c>
      <c r="J40" s="76" t="n">
        <v>5.9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432</v>
      </c>
      <c r="C41" s="76" t="n">
        <v>80.8</v>
      </c>
      <c r="D41" s="75" t="n">
        <v>2905</v>
      </c>
      <c r="E41" s="76" t="n">
        <v>197.3</v>
      </c>
      <c r="F41" s="77" t="n">
        <v>6.7</v>
      </c>
      <c r="G41" s="75" t="n">
        <v>263687</v>
      </c>
      <c r="H41" s="76" t="n">
        <v>3.8</v>
      </c>
      <c r="I41" s="75" t="n">
        <v>864337</v>
      </c>
      <c r="J41" s="76" t="n">
        <v>5.3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41</v>
      </c>
      <c r="C42" s="76" t="n">
        <v>13.9</v>
      </c>
      <c r="D42" s="75" t="n">
        <v>123</v>
      </c>
      <c r="E42" s="76" t="n">
        <v>-44.6</v>
      </c>
      <c r="F42" s="77" t="n">
        <v>3</v>
      </c>
      <c r="G42" s="75" t="n">
        <v>29818</v>
      </c>
      <c r="H42" s="76" t="n">
        <v>10.4</v>
      </c>
      <c r="I42" s="75" t="n">
        <v>80451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259775</v>
      </c>
      <c r="C44" s="76" t="n">
        <v>4</v>
      </c>
      <c r="D44" s="75" t="n">
        <v>646757</v>
      </c>
      <c r="E44" s="76" t="n">
        <v>2.3</v>
      </c>
      <c r="F44" s="77" t="n">
        <v>2.5</v>
      </c>
      <c r="G44" s="75" t="n">
        <v>3963551</v>
      </c>
      <c r="H44" s="76" t="n">
        <v>3.4</v>
      </c>
      <c r="I44" s="75" t="n">
        <v>10919232</v>
      </c>
      <c r="J44" s="76" t="n">
        <v>4.2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239106</v>
      </c>
      <c r="C45" s="76" t="n">
        <v>4</v>
      </c>
      <c r="D45" s="75" t="n">
        <v>600674</v>
      </c>
      <c r="E45" s="76" t="n">
        <v>2.7</v>
      </c>
      <c r="F45" s="77" t="n">
        <v>2.5</v>
      </c>
      <c r="G45" s="75" t="n">
        <v>3633387</v>
      </c>
      <c r="H45" s="76" t="n">
        <v>3.5</v>
      </c>
      <c r="I45" s="75" t="n">
        <v>10156901</v>
      </c>
      <c r="J45" s="76" t="n">
        <v>4.1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20669</v>
      </c>
      <c r="C46" s="76" t="n">
        <v>4.1</v>
      </c>
      <c r="D46" s="75" t="n">
        <v>46083</v>
      </c>
      <c r="E46" s="76" t="n">
        <v>-1.9</v>
      </c>
      <c r="F46" s="77" t="n">
        <v>2.2</v>
      </c>
      <c r="G46" s="75" t="n">
        <v>330164</v>
      </c>
      <c r="H46" s="76" t="n">
        <v>2.5</v>
      </c>
      <c r="I46" s="75" t="n">
        <v>762331</v>
      </c>
      <c r="J46" s="76" t="n">
        <v>4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39106</v>
      </c>
      <c r="C7" s="94" t="n">
        <v>4</v>
      </c>
      <c r="D7" s="93" t="n">
        <v>600674</v>
      </c>
      <c r="E7" s="94" t="n">
        <v>2.7</v>
      </c>
      <c r="F7" s="94" t="n">
        <v>92.9</v>
      </c>
      <c r="G7" s="94" t="n">
        <v>2.5</v>
      </c>
      <c r="H7" s="93" t="n">
        <v>3633387</v>
      </c>
      <c r="I7" s="94" t="n">
        <v>3.5</v>
      </c>
      <c r="J7" s="93" t="n">
        <v>10156901</v>
      </c>
      <c r="K7" s="94" t="n">
        <v>4.1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20669</v>
      </c>
      <c r="C8" s="94" t="n">
        <v>4.1</v>
      </c>
      <c r="D8" s="93" t="n">
        <v>46083</v>
      </c>
      <c r="E8" s="94" t="n">
        <v>-1.9</v>
      </c>
      <c r="F8" s="94" t="n">
        <v>7.1</v>
      </c>
      <c r="G8" s="94" t="n">
        <v>2.2</v>
      </c>
      <c r="H8" s="93" t="n">
        <v>330164</v>
      </c>
      <c r="I8" s="94" t="n">
        <v>2.5</v>
      </c>
      <c r="J8" s="93" t="n">
        <v>762331</v>
      </c>
      <c r="K8" s="94" t="n">
        <v>4.8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17482</v>
      </c>
      <c r="C9" s="94" t="n">
        <v>7.4</v>
      </c>
      <c r="D9" s="93" t="n">
        <v>39372</v>
      </c>
      <c r="E9" s="94" t="n">
        <v>-1</v>
      </c>
      <c r="F9" s="94" t="n">
        <v>85.4</v>
      </c>
      <c r="G9" s="94" t="n">
        <v>2.3</v>
      </c>
      <c r="H9" s="93" t="n">
        <v>289273</v>
      </c>
      <c r="I9" s="94" t="n">
        <v>4.5</v>
      </c>
      <c r="J9" s="93" t="n">
        <v>671121</v>
      </c>
      <c r="K9" s="94" t="n">
        <v>6.6</v>
      </c>
      <c r="L9" s="94" t="n">
        <v>8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574</v>
      </c>
      <c r="C10" s="94" t="n">
        <v>14.3</v>
      </c>
      <c r="D10" s="93" t="n">
        <v>1027</v>
      </c>
      <c r="E10" s="94" t="n">
        <v>0.7</v>
      </c>
      <c r="F10" s="94" t="n">
        <v>2.2</v>
      </c>
      <c r="G10" s="94" t="n">
        <v>1.8</v>
      </c>
      <c r="H10" s="93" t="n">
        <v>7969</v>
      </c>
      <c r="I10" s="94" t="n">
        <v>16.9</v>
      </c>
      <c r="J10" s="93" t="n">
        <v>17890</v>
      </c>
      <c r="K10" s="94" t="n">
        <v>20.9</v>
      </c>
      <c r="L10" s="94" t="n">
        <v>2.3</v>
      </c>
      <c r="M10" s="94" t="n">
        <v>2.2</v>
      </c>
    </row>
    <row r="11" customFormat="false" ht="12" hidden="false" customHeight="true" outlineLevel="0" collapsed="false">
      <c r="A11" s="96" t="s">
        <v>134</v>
      </c>
      <c r="B11" s="93" t="n">
        <v>26</v>
      </c>
      <c r="C11" s="94" t="n">
        <v>-13.3</v>
      </c>
      <c r="D11" s="93" t="n">
        <v>70</v>
      </c>
      <c r="E11" s="94" t="n">
        <v>-52.1</v>
      </c>
      <c r="F11" s="94" t="n">
        <v>0.2</v>
      </c>
      <c r="G11" s="94" t="n">
        <v>2.7</v>
      </c>
      <c r="H11" s="93" t="n">
        <v>972</v>
      </c>
      <c r="I11" s="94" t="n">
        <v>31.4</v>
      </c>
      <c r="J11" s="93" t="n">
        <v>4193</v>
      </c>
      <c r="K11" s="94" t="n">
        <v>82.6</v>
      </c>
      <c r="L11" s="94" t="n">
        <v>0.6</v>
      </c>
      <c r="M11" s="94" t="n">
        <v>4.3</v>
      </c>
    </row>
    <row r="12" customFormat="false" ht="12" hidden="false" customHeight="true" outlineLevel="0" collapsed="false">
      <c r="A12" s="96" t="s">
        <v>135</v>
      </c>
      <c r="B12" s="93" t="n">
        <v>724</v>
      </c>
      <c r="C12" s="94" t="n">
        <v>-14.9</v>
      </c>
      <c r="D12" s="93" t="n">
        <v>1594</v>
      </c>
      <c r="E12" s="94" t="n">
        <v>-28.8</v>
      </c>
      <c r="F12" s="94" t="n">
        <v>3.5</v>
      </c>
      <c r="G12" s="94" t="n">
        <v>2.2</v>
      </c>
      <c r="H12" s="93" t="n">
        <v>20684</v>
      </c>
      <c r="I12" s="94" t="n">
        <v>-2.5</v>
      </c>
      <c r="J12" s="93" t="n">
        <v>49706</v>
      </c>
      <c r="K12" s="94" t="n">
        <v>-7.3</v>
      </c>
      <c r="L12" s="94" t="n">
        <v>6.5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62</v>
      </c>
      <c r="C13" s="94" t="n">
        <v>-21.5</v>
      </c>
      <c r="D13" s="93" t="n">
        <v>114</v>
      </c>
      <c r="E13" s="94" t="n">
        <v>-5</v>
      </c>
      <c r="F13" s="94" t="n">
        <v>0.2</v>
      </c>
      <c r="G13" s="94" t="n">
        <v>1.8</v>
      </c>
      <c r="H13" s="93" t="n">
        <v>1573</v>
      </c>
      <c r="I13" s="94" t="n">
        <v>8</v>
      </c>
      <c r="J13" s="93" t="n">
        <v>2908</v>
      </c>
      <c r="K13" s="94" t="n">
        <v>30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79</v>
      </c>
      <c r="C14" s="94" t="n">
        <v>-67.8</v>
      </c>
      <c r="D14" s="93" t="n">
        <v>139</v>
      </c>
      <c r="E14" s="94" t="n">
        <v>-77.6</v>
      </c>
      <c r="F14" s="94" t="n">
        <v>0.3</v>
      </c>
      <c r="G14" s="94" t="n">
        <v>1.8</v>
      </c>
      <c r="H14" s="93" t="n">
        <v>3015</v>
      </c>
      <c r="I14" s="94" t="n">
        <v>-13.8</v>
      </c>
      <c r="J14" s="93" t="n">
        <v>6213</v>
      </c>
      <c r="K14" s="94" t="n">
        <v>-9.8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619</v>
      </c>
      <c r="C15" s="94" t="n">
        <v>-3.4</v>
      </c>
      <c r="D15" s="93" t="n">
        <v>1390</v>
      </c>
      <c r="E15" s="94" t="n">
        <v>-10.7</v>
      </c>
      <c r="F15" s="94" t="n">
        <v>3</v>
      </c>
      <c r="G15" s="94" t="n">
        <v>2.2</v>
      </c>
      <c r="H15" s="93" t="n">
        <v>10495</v>
      </c>
      <c r="I15" s="94" t="n">
        <v>0.8</v>
      </c>
      <c r="J15" s="93" t="n">
        <v>23361</v>
      </c>
      <c r="K15" s="94" t="n">
        <v>-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74</v>
      </c>
      <c r="C16" s="94" t="n">
        <v>-23.7</v>
      </c>
      <c r="D16" s="93" t="n">
        <v>479</v>
      </c>
      <c r="E16" s="94" t="n">
        <v>127</v>
      </c>
      <c r="F16" s="94" t="n">
        <v>1</v>
      </c>
      <c r="G16" s="94" t="n">
        <v>6.5</v>
      </c>
      <c r="H16" s="93" t="n">
        <v>920</v>
      </c>
      <c r="I16" s="94" t="n">
        <v>-17</v>
      </c>
      <c r="J16" s="93" t="n">
        <v>2763</v>
      </c>
      <c r="K16" s="94" t="n">
        <v>12.9</v>
      </c>
      <c r="L16" s="94" t="n">
        <v>0.4</v>
      </c>
      <c r="M16" s="94" t="n">
        <v>3</v>
      </c>
    </row>
    <row r="17" customFormat="false" ht="12" hidden="false" customHeight="true" outlineLevel="0" collapsed="false">
      <c r="A17" s="96" t="s">
        <v>140</v>
      </c>
      <c r="B17" s="93" t="n">
        <v>66</v>
      </c>
      <c r="C17" s="94" t="n">
        <v>-36.5</v>
      </c>
      <c r="D17" s="93" t="n">
        <v>118</v>
      </c>
      <c r="E17" s="94" t="n">
        <v>-40.7</v>
      </c>
      <c r="F17" s="94" t="n">
        <v>0.3</v>
      </c>
      <c r="G17" s="94" t="n">
        <v>1.8</v>
      </c>
      <c r="H17" s="93" t="n">
        <v>2349</v>
      </c>
      <c r="I17" s="94" t="n">
        <v>76.7</v>
      </c>
      <c r="J17" s="93" t="n">
        <v>4486</v>
      </c>
      <c r="K17" s="94" t="n">
        <v>39.2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15</v>
      </c>
      <c r="C18" s="94" t="s">
        <v>53</v>
      </c>
      <c r="D18" s="93" t="n">
        <v>22</v>
      </c>
      <c r="E18" s="94" t="n">
        <v>-38.9</v>
      </c>
      <c r="F18" s="97" t="n">
        <v>0</v>
      </c>
      <c r="G18" s="94" t="n">
        <v>1.5</v>
      </c>
      <c r="H18" s="93" t="n">
        <v>647</v>
      </c>
      <c r="I18" s="94" t="n">
        <v>102.2</v>
      </c>
      <c r="J18" s="93" t="n">
        <v>1523</v>
      </c>
      <c r="K18" s="94" t="n">
        <v>98.6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416</v>
      </c>
      <c r="C19" s="94" t="n">
        <v>-27.7</v>
      </c>
      <c r="D19" s="93" t="n">
        <v>1147</v>
      </c>
      <c r="E19" s="94" t="n">
        <v>-22.2</v>
      </c>
      <c r="F19" s="94" t="n">
        <v>2.5</v>
      </c>
      <c r="G19" s="94" t="n">
        <v>2.8</v>
      </c>
      <c r="H19" s="93" t="n">
        <v>8122</v>
      </c>
      <c r="I19" s="94" t="n">
        <v>-11.2</v>
      </c>
      <c r="J19" s="93" t="n">
        <v>22825</v>
      </c>
      <c r="K19" s="94" t="n">
        <v>0.5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145</v>
      </c>
      <c r="C20" s="94" t="n">
        <v>21.8</v>
      </c>
      <c r="D20" s="93" t="n">
        <v>246</v>
      </c>
      <c r="E20" s="94" t="n">
        <v>-7.5</v>
      </c>
      <c r="F20" s="94" t="n">
        <v>0.5</v>
      </c>
      <c r="G20" s="94" t="n">
        <v>1.7</v>
      </c>
      <c r="H20" s="93" t="n">
        <v>2338</v>
      </c>
      <c r="I20" s="94" t="n">
        <v>38.6</v>
      </c>
      <c r="J20" s="93" t="n">
        <v>4734</v>
      </c>
      <c r="K20" s="94" t="n">
        <v>54.8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214</v>
      </c>
      <c r="C21" s="94" t="n">
        <v>-43.7</v>
      </c>
      <c r="D21" s="93" t="n">
        <v>301</v>
      </c>
      <c r="E21" s="94" t="n">
        <v>-48.2</v>
      </c>
      <c r="F21" s="94" t="n">
        <v>0.7</v>
      </c>
      <c r="G21" s="94" t="n">
        <v>1.4</v>
      </c>
      <c r="H21" s="93" t="n">
        <v>5390</v>
      </c>
      <c r="I21" s="94" t="n">
        <v>11.6</v>
      </c>
      <c r="J21" s="93" t="n">
        <v>7047</v>
      </c>
      <c r="K21" s="94" t="n">
        <v>-0.2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53</v>
      </c>
      <c r="C22" s="94" t="n">
        <v>-5.4</v>
      </c>
      <c r="D22" s="93" t="n">
        <v>90</v>
      </c>
      <c r="E22" s="94" t="n">
        <v>-14.3</v>
      </c>
      <c r="F22" s="94" t="n">
        <v>0.2</v>
      </c>
      <c r="G22" s="94" t="n">
        <v>1.7</v>
      </c>
      <c r="H22" s="93" t="n">
        <v>1614</v>
      </c>
      <c r="I22" s="94" t="n">
        <v>50.8</v>
      </c>
      <c r="J22" s="93" t="n">
        <v>4131</v>
      </c>
      <c r="K22" s="94" t="n">
        <v>55.4</v>
      </c>
      <c r="L22" s="94" t="n">
        <v>0.5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1</v>
      </c>
      <c r="C23" s="94" t="s">
        <v>53</v>
      </c>
      <c r="D23" s="93" t="n">
        <v>1</v>
      </c>
      <c r="E23" s="94" t="s">
        <v>53</v>
      </c>
      <c r="F23" s="97" t="n">
        <v>0</v>
      </c>
      <c r="G23" s="94" t="n">
        <v>1</v>
      </c>
      <c r="H23" s="93" t="n">
        <v>99</v>
      </c>
      <c r="I23" s="94" t="n">
        <v>90.4</v>
      </c>
      <c r="J23" s="93" t="n">
        <v>225</v>
      </c>
      <c r="K23" s="94" t="n">
        <v>75.8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1841</v>
      </c>
      <c r="C24" s="94" t="n">
        <v>-5.1</v>
      </c>
      <c r="D24" s="93" t="n">
        <v>3938</v>
      </c>
      <c r="E24" s="94" t="n">
        <v>-1</v>
      </c>
      <c r="F24" s="94" t="n">
        <v>8.5</v>
      </c>
      <c r="G24" s="94" t="n">
        <v>2.1</v>
      </c>
      <c r="H24" s="93" t="n">
        <v>44594</v>
      </c>
      <c r="I24" s="94" t="n">
        <v>11.5</v>
      </c>
      <c r="J24" s="93" t="n">
        <v>117455</v>
      </c>
      <c r="K24" s="94" t="n">
        <v>9.7</v>
      </c>
      <c r="L24" s="94" t="n">
        <v>15.4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424</v>
      </c>
      <c r="C25" s="94" t="n">
        <v>12.2</v>
      </c>
      <c r="D25" s="93" t="n">
        <v>1048</v>
      </c>
      <c r="E25" s="94" t="n">
        <v>76.4</v>
      </c>
      <c r="F25" s="94" t="n">
        <v>2.3</v>
      </c>
      <c r="G25" s="94" t="n">
        <v>2.5</v>
      </c>
      <c r="H25" s="93" t="n">
        <v>11898</v>
      </c>
      <c r="I25" s="94" t="n">
        <v>-20</v>
      </c>
      <c r="J25" s="93" t="n">
        <v>20579</v>
      </c>
      <c r="K25" s="94" t="n">
        <v>-9.8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823</v>
      </c>
      <c r="C26" s="94" t="n">
        <v>-9.1</v>
      </c>
      <c r="D26" s="93" t="n">
        <v>1838</v>
      </c>
      <c r="E26" s="94" t="n">
        <v>0.5</v>
      </c>
      <c r="F26" s="94" t="n">
        <v>4</v>
      </c>
      <c r="G26" s="94" t="n">
        <v>2.2</v>
      </c>
      <c r="H26" s="93" t="n">
        <v>13887</v>
      </c>
      <c r="I26" s="94" t="n">
        <v>-2.7</v>
      </c>
      <c r="J26" s="93" t="n">
        <v>30145</v>
      </c>
      <c r="K26" s="94" t="n">
        <v>-0.5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4630</v>
      </c>
      <c r="C27" s="94" t="n">
        <v>38.6</v>
      </c>
      <c r="D27" s="93" t="n">
        <v>11508</v>
      </c>
      <c r="E27" s="94" t="n">
        <v>28.8</v>
      </c>
      <c r="F27" s="94" t="n">
        <v>25</v>
      </c>
      <c r="G27" s="94" t="n">
        <v>2.5</v>
      </c>
      <c r="H27" s="93" t="n">
        <v>48570</v>
      </c>
      <c r="I27" s="94" t="n">
        <v>3.4</v>
      </c>
      <c r="J27" s="93" t="n">
        <v>114652</v>
      </c>
      <c r="K27" s="94" t="n">
        <v>4.6</v>
      </c>
      <c r="L27" s="94" t="n">
        <v>15</v>
      </c>
      <c r="M27" s="94" t="n">
        <v>2.4</v>
      </c>
    </row>
    <row r="28" customFormat="false" ht="12" hidden="false" customHeight="true" outlineLevel="0" collapsed="false">
      <c r="A28" s="96" t="s">
        <v>151</v>
      </c>
      <c r="B28" s="93" t="n">
        <v>56</v>
      </c>
      <c r="C28" s="94" t="n">
        <v>-76.7</v>
      </c>
      <c r="D28" s="93" t="n">
        <v>93</v>
      </c>
      <c r="E28" s="94" t="n">
        <v>-81.3</v>
      </c>
      <c r="F28" s="94" t="n">
        <v>0.2</v>
      </c>
      <c r="G28" s="94" t="n">
        <v>1.7</v>
      </c>
      <c r="H28" s="93" t="n">
        <v>988</v>
      </c>
      <c r="I28" s="94" t="n">
        <v>-65.6</v>
      </c>
      <c r="J28" s="93" t="n">
        <v>3282</v>
      </c>
      <c r="K28" s="94" t="n">
        <v>-48.8</v>
      </c>
      <c r="L28" s="94" t="n">
        <v>0.4</v>
      </c>
      <c r="M28" s="94" t="n">
        <v>3.3</v>
      </c>
    </row>
    <row r="29" customFormat="false" ht="12" hidden="false" customHeight="true" outlineLevel="0" collapsed="false">
      <c r="A29" s="96" t="s">
        <v>152</v>
      </c>
      <c r="B29" s="93" t="n">
        <v>201</v>
      </c>
      <c r="C29" s="94" t="n">
        <v>59.5</v>
      </c>
      <c r="D29" s="93" t="n">
        <v>621</v>
      </c>
      <c r="E29" s="94" t="n">
        <v>-53.4</v>
      </c>
      <c r="F29" s="94" t="n">
        <v>1.3</v>
      </c>
      <c r="G29" s="94" t="n">
        <v>3.1</v>
      </c>
      <c r="H29" s="93" t="n">
        <v>1961</v>
      </c>
      <c r="I29" s="94" t="n">
        <v>-17.2</v>
      </c>
      <c r="J29" s="93" t="n">
        <v>8368</v>
      </c>
      <c r="K29" s="94" t="n">
        <v>-2.5</v>
      </c>
      <c r="L29" s="94" t="n">
        <v>1.1</v>
      </c>
      <c r="M29" s="94" t="n">
        <v>4.3</v>
      </c>
    </row>
    <row r="30" customFormat="false" ht="24" hidden="false" customHeight="true" outlineLevel="0" collapsed="false">
      <c r="A30" s="98" t="s">
        <v>153</v>
      </c>
      <c r="B30" s="93" t="n">
        <v>890</v>
      </c>
      <c r="C30" s="94" t="n">
        <v>45.4</v>
      </c>
      <c r="D30" s="93" t="n">
        <v>1929</v>
      </c>
      <c r="E30" s="94" t="n">
        <v>31.8</v>
      </c>
      <c r="F30" s="94" t="n">
        <v>4.2</v>
      </c>
      <c r="G30" s="94" t="n">
        <v>2.2</v>
      </c>
      <c r="H30" s="93" t="n">
        <v>11048</v>
      </c>
      <c r="I30" s="94" t="n">
        <v>22.9</v>
      </c>
      <c r="J30" s="93" t="n">
        <v>22428</v>
      </c>
      <c r="K30" s="94" t="n">
        <v>7.5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586</v>
      </c>
      <c r="C31" s="94" t="n">
        <v>-14.3</v>
      </c>
      <c r="D31" s="93" t="n">
        <v>1080</v>
      </c>
      <c r="E31" s="94" t="n">
        <v>-15.8</v>
      </c>
      <c r="F31" s="94" t="n">
        <v>2.3</v>
      </c>
      <c r="G31" s="94" t="n">
        <v>1.8</v>
      </c>
      <c r="H31" s="93" t="n">
        <v>20700</v>
      </c>
      <c r="I31" s="94" t="n">
        <v>-0.7</v>
      </c>
      <c r="J31" s="93" t="n">
        <v>32700</v>
      </c>
      <c r="K31" s="94" t="n">
        <v>-0.9</v>
      </c>
      <c r="L31" s="94" t="n">
        <v>4.3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048</v>
      </c>
      <c r="C32" s="94" t="n">
        <v>59</v>
      </c>
      <c r="D32" s="93" t="n">
        <v>1897</v>
      </c>
      <c r="E32" s="94" t="n">
        <v>42.7</v>
      </c>
      <c r="F32" s="94" t="n">
        <v>4.1</v>
      </c>
      <c r="G32" s="94" t="n">
        <v>1.8</v>
      </c>
      <c r="H32" s="93" t="n">
        <v>17929</v>
      </c>
      <c r="I32" s="94" t="n">
        <v>17.3</v>
      </c>
      <c r="J32" s="93" t="n">
        <v>37527</v>
      </c>
      <c r="K32" s="94" t="n">
        <v>19.4</v>
      </c>
      <c r="L32" s="94" t="n">
        <v>4.9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92</v>
      </c>
      <c r="C33" s="94" t="n">
        <v>-50.3</v>
      </c>
      <c r="D33" s="93" t="n">
        <v>254</v>
      </c>
      <c r="E33" s="94" t="n">
        <v>-80.5</v>
      </c>
      <c r="F33" s="94" t="n">
        <v>0.6</v>
      </c>
      <c r="G33" s="94" t="n">
        <v>2.8</v>
      </c>
      <c r="H33" s="93" t="n">
        <v>1753</v>
      </c>
      <c r="I33" s="94" t="n">
        <v>-0.5</v>
      </c>
      <c r="J33" s="93" t="n">
        <v>5845</v>
      </c>
      <c r="K33" s="94" t="n">
        <v>-15.2</v>
      </c>
      <c r="L33" s="94" t="n">
        <v>0.8</v>
      </c>
      <c r="M33" s="94" t="n">
        <v>3.3</v>
      </c>
    </row>
    <row r="34" customFormat="false" ht="12" hidden="false" customHeight="true" outlineLevel="0" collapsed="false">
      <c r="A34" s="96" t="s">
        <v>157</v>
      </c>
      <c r="B34" s="93" t="n">
        <v>49</v>
      </c>
      <c r="C34" s="94" t="n">
        <v>75</v>
      </c>
      <c r="D34" s="93" t="n">
        <v>106</v>
      </c>
      <c r="E34" s="94" t="n">
        <v>2.9</v>
      </c>
      <c r="F34" s="94" t="n">
        <v>0.2</v>
      </c>
      <c r="G34" s="94" t="n">
        <v>2.2</v>
      </c>
      <c r="H34" s="93" t="n">
        <v>879</v>
      </c>
      <c r="I34" s="94" t="n">
        <v>13</v>
      </c>
      <c r="J34" s="93" t="n">
        <v>5323</v>
      </c>
      <c r="K34" s="94" t="n">
        <v>22.9</v>
      </c>
      <c r="L34" s="94" t="n">
        <v>0.7</v>
      </c>
      <c r="M34" s="94" t="n">
        <v>6.1</v>
      </c>
    </row>
    <row r="35" customFormat="false" ht="12" hidden="false" customHeight="true" outlineLevel="0" collapsed="false">
      <c r="A35" s="96" t="s">
        <v>158</v>
      </c>
      <c r="B35" s="93" t="n">
        <v>863</v>
      </c>
      <c r="C35" s="94" t="n">
        <v>128.3</v>
      </c>
      <c r="D35" s="93" t="n">
        <v>1651</v>
      </c>
      <c r="E35" s="94" t="n">
        <v>53.3</v>
      </c>
      <c r="F35" s="94" t="n">
        <v>3.6</v>
      </c>
      <c r="G35" s="94" t="n">
        <v>1.9</v>
      </c>
      <c r="H35" s="93" t="n">
        <v>5937</v>
      </c>
      <c r="I35" s="94" t="n">
        <v>19.3</v>
      </c>
      <c r="J35" s="93" t="n">
        <v>14818</v>
      </c>
      <c r="K35" s="94" t="n">
        <v>19.4</v>
      </c>
      <c r="L35" s="94" t="n">
        <v>1.9</v>
      </c>
      <c r="M35" s="94" t="n">
        <v>2.5</v>
      </c>
    </row>
    <row r="36" customFormat="false" ht="24" hidden="false" customHeight="true" outlineLevel="0" collapsed="false">
      <c r="A36" s="98" t="s">
        <v>159</v>
      </c>
      <c r="B36" s="93" t="n">
        <v>766</v>
      </c>
      <c r="C36" s="94" t="n">
        <v>-30.3</v>
      </c>
      <c r="D36" s="93" t="n">
        <v>1439</v>
      </c>
      <c r="E36" s="94" t="n">
        <v>-42</v>
      </c>
      <c r="F36" s="94" t="n">
        <v>3.1</v>
      </c>
      <c r="G36" s="94" t="n">
        <v>1.9</v>
      </c>
      <c r="H36" s="93" t="n">
        <v>14549</v>
      </c>
      <c r="I36" s="94" t="n">
        <v>4</v>
      </c>
      <c r="J36" s="93" t="n">
        <v>29810</v>
      </c>
      <c r="K36" s="94" t="n">
        <v>-1.8</v>
      </c>
      <c r="L36" s="94" t="n">
        <v>3.9</v>
      </c>
      <c r="M36" s="94" t="n">
        <v>2</v>
      </c>
    </row>
    <row r="37" customFormat="false" ht="12" hidden="false" customHeight="true" outlineLevel="0" collapsed="false">
      <c r="A37" s="96" t="s">
        <v>160</v>
      </c>
      <c r="B37" s="93" t="n">
        <v>36</v>
      </c>
      <c r="C37" s="94" t="n">
        <v>-49.3</v>
      </c>
      <c r="D37" s="93" t="n">
        <v>180</v>
      </c>
      <c r="E37" s="94" t="n">
        <v>20.8</v>
      </c>
      <c r="F37" s="94" t="n">
        <v>0.4</v>
      </c>
      <c r="G37" s="94" t="n">
        <v>5</v>
      </c>
      <c r="H37" s="93" t="n">
        <v>838</v>
      </c>
      <c r="I37" s="94" t="n">
        <v>-14.4</v>
      </c>
      <c r="J37" s="93" t="n">
        <v>2547</v>
      </c>
      <c r="K37" s="94" t="n">
        <v>-11.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181</v>
      </c>
      <c r="C38" s="94" t="n">
        <v>-8.6</v>
      </c>
      <c r="D38" s="93" t="n">
        <v>422</v>
      </c>
      <c r="E38" s="94" t="n">
        <v>-11.3</v>
      </c>
      <c r="F38" s="94" t="n">
        <v>0.9</v>
      </c>
      <c r="G38" s="94" t="n">
        <v>2.3</v>
      </c>
      <c r="H38" s="93" t="n">
        <v>2235</v>
      </c>
      <c r="I38" s="94" t="n">
        <v>40.2</v>
      </c>
      <c r="J38" s="93" t="n">
        <v>7229</v>
      </c>
      <c r="K38" s="94" t="n">
        <v>116.1</v>
      </c>
      <c r="L38" s="94" t="n">
        <v>0.9</v>
      </c>
      <c r="M38" s="94" t="n">
        <v>3.2</v>
      </c>
    </row>
    <row r="39" customFormat="false" ht="12" hidden="false" customHeight="true" outlineLevel="0" collapsed="false">
      <c r="A39" s="96" t="s">
        <v>162</v>
      </c>
      <c r="B39" s="93" t="n">
        <v>114</v>
      </c>
      <c r="C39" s="94" t="n">
        <v>-50.2</v>
      </c>
      <c r="D39" s="93" t="n">
        <v>313</v>
      </c>
      <c r="E39" s="94" t="n">
        <v>-60.3</v>
      </c>
      <c r="F39" s="94" t="n">
        <v>0.7</v>
      </c>
      <c r="G39" s="94" t="n">
        <v>2.7</v>
      </c>
      <c r="H39" s="93" t="n">
        <v>3149</v>
      </c>
      <c r="I39" s="94" t="n">
        <v>20.8</v>
      </c>
      <c r="J39" s="93" t="n">
        <v>14478</v>
      </c>
      <c r="K39" s="94" t="n">
        <v>106.7</v>
      </c>
      <c r="L39" s="94" t="n">
        <v>1.9</v>
      </c>
      <c r="M39" s="94" t="n">
        <v>4.6</v>
      </c>
    </row>
    <row r="40" customFormat="false" ht="24" hidden="false" customHeight="true" outlineLevel="0" collapsed="false">
      <c r="A40" s="98" t="s">
        <v>163</v>
      </c>
      <c r="B40" s="93" t="n">
        <v>1376</v>
      </c>
      <c r="C40" s="94" t="n">
        <v>22.3</v>
      </c>
      <c r="D40" s="93" t="n">
        <v>3218</v>
      </c>
      <c r="E40" s="94" t="n">
        <v>21.6</v>
      </c>
      <c r="F40" s="94" t="n">
        <v>7</v>
      </c>
      <c r="G40" s="94" t="n">
        <v>2.3</v>
      </c>
      <c r="H40" s="93" t="n">
        <v>17077</v>
      </c>
      <c r="I40" s="94" t="n">
        <v>6.7</v>
      </c>
      <c r="J40" s="93" t="n">
        <v>38351</v>
      </c>
      <c r="K40" s="94" t="n">
        <v>8.3</v>
      </c>
      <c r="L40" s="94" t="n">
        <v>5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9</v>
      </c>
      <c r="C41" s="94" t="s">
        <v>53</v>
      </c>
      <c r="D41" s="93" t="n">
        <v>29</v>
      </c>
      <c r="E41" s="94" t="n">
        <v>-47.3</v>
      </c>
      <c r="F41" s="94" t="n">
        <v>0.1</v>
      </c>
      <c r="G41" s="94" t="n">
        <v>3.2</v>
      </c>
      <c r="H41" s="93" t="n">
        <v>103</v>
      </c>
      <c r="I41" s="94" t="n">
        <v>45.1</v>
      </c>
      <c r="J41" s="93" t="n">
        <v>265</v>
      </c>
      <c r="K41" s="94" t="n">
        <v>57.7</v>
      </c>
      <c r="L41" s="97" t="n">
        <v>0</v>
      </c>
      <c r="M41" s="94" t="n">
        <v>2.6</v>
      </c>
    </row>
    <row r="42" customFormat="false" ht="24" hidden="false" customHeight="true" outlineLevel="0" collapsed="false">
      <c r="A42" s="98" t="s">
        <v>165</v>
      </c>
      <c r="B42" s="93" t="n">
        <v>429</v>
      </c>
      <c r="C42" s="94" t="n">
        <v>19.8</v>
      </c>
      <c r="D42" s="93" t="n">
        <v>1070</v>
      </c>
      <c r="E42" s="94" t="n">
        <v>23</v>
      </c>
      <c r="F42" s="94" t="n">
        <v>2.3</v>
      </c>
      <c r="G42" s="94" t="n">
        <v>2.5</v>
      </c>
      <c r="H42" s="93" t="n">
        <v>4991</v>
      </c>
      <c r="I42" s="94" t="n">
        <v>26.6</v>
      </c>
      <c r="J42" s="93" t="n">
        <v>13314</v>
      </c>
      <c r="K42" s="94" t="n">
        <v>35.4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98</v>
      </c>
      <c r="C43" s="94" t="n">
        <v>164</v>
      </c>
      <c r="D43" s="93" t="n">
        <v>799</v>
      </c>
      <c r="E43" s="94" t="n">
        <v>268.2</v>
      </c>
      <c r="F43" s="94" t="n">
        <v>1.7</v>
      </c>
      <c r="G43" s="94" t="n">
        <v>4</v>
      </c>
      <c r="H43" s="93" t="n">
        <v>1270</v>
      </c>
      <c r="I43" s="94" t="n">
        <v>30.7</v>
      </c>
      <c r="J43" s="93" t="n">
        <v>3787</v>
      </c>
      <c r="K43" s="94" t="n">
        <v>29.2</v>
      </c>
      <c r="L43" s="94" t="n">
        <v>0.5</v>
      </c>
      <c r="M43" s="94" t="n">
        <v>3</v>
      </c>
    </row>
    <row r="44" customFormat="false" ht="12" hidden="false" customHeight="true" outlineLevel="0" collapsed="false">
      <c r="A44" s="96" t="s">
        <v>167</v>
      </c>
      <c r="B44" s="93" t="n">
        <v>101</v>
      </c>
      <c r="C44" s="94" t="n">
        <v>260.7</v>
      </c>
      <c r="D44" s="93" t="n">
        <v>586</v>
      </c>
      <c r="E44" s="94" t="s">
        <v>53</v>
      </c>
      <c r="F44" s="94" t="n">
        <v>1.3</v>
      </c>
      <c r="G44" s="94" t="n">
        <v>5.8</v>
      </c>
      <c r="H44" s="93" t="n">
        <v>391</v>
      </c>
      <c r="I44" s="94" t="n">
        <v>28.2</v>
      </c>
      <c r="J44" s="93" t="n">
        <v>1404</v>
      </c>
      <c r="K44" s="94" t="n">
        <v>73.1</v>
      </c>
      <c r="L44" s="94" t="n">
        <v>0.2</v>
      </c>
      <c r="M44" s="94" t="n">
        <v>3.6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106.4</v>
      </c>
      <c r="D45" s="93" t="n">
        <v>213</v>
      </c>
      <c r="E45" s="94" t="n">
        <v>59</v>
      </c>
      <c r="F45" s="94" t="n">
        <v>0.5</v>
      </c>
      <c r="G45" s="94" t="n">
        <v>2.2</v>
      </c>
      <c r="H45" s="93" t="n">
        <v>879</v>
      </c>
      <c r="I45" s="94" t="n">
        <v>31.8</v>
      </c>
      <c r="J45" s="93" t="n">
        <v>2383</v>
      </c>
      <c r="K45" s="94" t="n">
        <v>12.5</v>
      </c>
      <c r="L45" s="94" t="n">
        <v>0.3</v>
      </c>
      <c r="M45" s="94" t="n">
        <v>2.7</v>
      </c>
    </row>
    <row r="46" customFormat="false" ht="12" hidden="false" customHeight="true" outlineLevel="0" collapsed="false">
      <c r="A46" s="95" t="s">
        <v>169</v>
      </c>
      <c r="B46" s="93" t="n">
        <v>536</v>
      </c>
      <c r="C46" s="94" t="n">
        <v>-44.1</v>
      </c>
      <c r="D46" s="93" t="n">
        <v>1495</v>
      </c>
      <c r="E46" s="94" t="n">
        <v>-20.6</v>
      </c>
      <c r="F46" s="94" t="n">
        <v>3.2</v>
      </c>
      <c r="G46" s="94" t="n">
        <v>2.8</v>
      </c>
      <c r="H46" s="93" t="n">
        <v>10205</v>
      </c>
      <c r="I46" s="94" t="n">
        <v>-22.3</v>
      </c>
      <c r="J46" s="93" t="n">
        <v>25178</v>
      </c>
      <c r="K46" s="94" t="n">
        <v>-9.8</v>
      </c>
      <c r="L46" s="94" t="n">
        <v>3.3</v>
      </c>
      <c r="M46" s="94" t="n">
        <v>2.5</v>
      </c>
    </row>
    <row r="47" customFormat="false" ht="24" hidden="false" customHeight="true" outlineLevel="0" collapsed="false">
      <c r="A47" s="98" t="s">
        <v>170</v>
      </c>
      <c r="B47" s="93" t="n">
        <v>21</v>
      </c>
      <c r="C47" s="94" t="n">
        <v>-69.6</v>
      </c>
      <c r="D47" s="93" t="n">
        <v>51</v>
      </c>
      <c r="E47" s="94" t="n">
        <v>-69.5</v>
      </c>
      <c r="F47" s="94" t="n">
        <v>0.1</v>
      </c>
      <c r="G47" s="94" t="n">
        <v>2.4</v>
      </c>
      <c r="H47" s="93" t="n">
        <v>572</v>
      </c>
      <c r="I47" s="94" t="n">
        <v>-18.2</v>
      </c>
      <c r="J47" s="93" t="n">
        <v>1365</v>
      </c>
      <c r="K47" s="94" t="n">
        <v>-15.7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92</v>
      </c>
      <c r="C48" s="94" t="n">
        <v>-54.2</v>
      </c>
      <c r="D48" s="93" t="n">
        <v>246</v>
      </c>
      <c r="E48" s="94" t="n">
        <v>-59.9</v>
      </c>
      <c r="F48" s="94" t="n">
        <v>0.5</v>
      </c>
      <c r="G48" s="94" t="n">
        <v>2.7</v>
      </c>
      <c r="H48" s="93" t="n">
        <v>3343</v>
      </c>
      <c r="I48" s="94" t="n">
        <v>-21.9</v>
      </c>
      <c r="J48" s="93" t="n">
        <v>8777</v>
      </c>
      <c r="K48" s="94" t="n">
        <v>-8.3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7</v>
      </c>
      <c r="C49" s="94" t="s">
        <v>53</v>
      </c>
      <c r="D49" s="93" t="n">
        <v>13</v>
      </c>
      <c r="E49" s="94" t="s">
        <v>53</v>
      </c>
      <c r="F49" s="97" t="n">
        <v>0</v>
      </c>
      <c r="G49" s="94" t="n">
        <v>1.9</v>
      </c>
      <c r="H49" s="93" t="n">
        <v>169</v>
      </c>
      <c r="I49" s="94" t="n">
        <v>-43.5</v>
      </c>
      <c r="J49" s="93" t="n">
        <v>399</v>
      </c>
      <c r="K49" s="94" t="n">
        <v>-23.7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17</v>
      </c>
      <c r="C50" s="94" t="s">
        <v>53</v>
      </c>
      <c r="D50" s="93" t="n">
        <v>105</v>
      </c>
      <c r="E50" s="94" t="n">
        <v>218.2</v>
      </c>
      <c r="F50" s="94" t="n">
        <v>0.2</v>
      </c>
      <c r="G50" s="94" t="n">
        <v>6.2</v>
      </c>
      <c r="H50" s="93" t="n">
        <v>408</v>
      </c>
      <c r="I50" s="94" t="n">
        <v>16.2</v>
      </c>
      <c r="J50" s="93" t="n">
        <v>1405</v>
      </c>
      <c r="K50" s="94" t="n">
        <v>-8</v>
      </c>
      <c r="L50" s="94" t="n">
        <v>0.2</v>
      </c>
      <c r="M50" s="94" t="n">
        <v>3.4</v>
      </c>
    </row>
    <row r="51" customFormat="false" ht="12" hidden="false" customHeight="true" outlineLevel="0" collapsed="false">
      <c r="A51" s="96" t="s">
        <v>174</v>
      </c>
      <c r="B51" s="93" t="n">
        <v>83</v>
      </c>
      <c r="C51" s="94" t="n">
        <v>-57.2</v>
      </c>
      <c r="D51" s="93" t="n">
        <v>179</v>
      </c>
      <c r="E51" s="94" t="n">
        <v>-25.7</v>
      </c>
      <c r="F51" s="94" t="n">
        <v>0.4</v>
      </c>
      <c r="G51" s="94" t="n">
        <v>2.2</v>
      </c>
      <c r="H51" s="93" t="n">
        <v>1326</v>
      </c>
      <c r="I51" s="94" t="n">
        <v>4.2</v>
      </c>
      <c r="J51" s="93" t="n">
        <v>3174</v>
      </c>
      <c r="K51" s="94" t="n">
        <v>-1.5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133</v>
      </c>
      <c r="C52" s="94" t="n">
        <v>-63.9</v>
      </c>
      <c r="D52" s="93" t="n">
        <v>335</v>
      </c>
      <c r="E52" s="94" t="n">
        <v>-31.1</v>
      </c>
      <c r="F52" s="94" t="n">
        <v>0.7</v>
      </c>
      <c r="G52" s="94" t="n">
        <v>2.5</v>
      </c>
      <c r="H52" s="93" t="n">
        <v>2144</v>
      </c>
      <c r="I52" s="94" t="n">
        <v>-43.1</v>
      </c>
      <c r="J52" s="93" t="n">
        <v>4327</v>
      </c>
      <c r="K52" s="94" t="n">
        <v>-27.9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16</v>
      </c>
      <c r="C53" s="94" t="s">
        <v>53</v>
      </c>
      <c r="D53" s="93" t="n">
        <v>36</v>
      </c>
      <c r="E53" s="94" t="n">
        <v>0</v>
      </c>
      <c r="F53" s="94" t="n">
        <v>0.1</v>
      </c>
      <c r="G53" s="94" t="n">
        <v>2.3</v>
      </c>
      <c r="H53" s="93" t="n">
        <v>371</v>
      </c>
      <c r="I53" s="94" t="n">
        <v>-38.2</v>
      </c>
      <c r="J53" s="93" t="n">
        <v>774</v>
      </c>
      <c r="K53" s="94" t="n">
        <v>-13.8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67</v>
      </c>
      <c r="C54" s="94" t="n">
        <v>87.6</v>
      </c>
      <c r="D54" s="93" t="n">
        <v>530</v>
      </c>
      <c r="E54" s="94" t="n">
        <v>90.6</v>
      </c>
      <c r="F54" s="94" t="n">
        <v>1.2</v>
      </c>
      <c r="G54" s="94" t="n">
        <v>3.2</v>
      </c>
      <c r="H54" s="93" t="n">
        <v>1872</v>
      </c>
      <c r="I54" s="94" t="n">
        <v>0.4</v>
      </c>
      <c r="J54" s="93" t="n">
        <v>4957</v>
      </c>
      <c r="K54" s="94" t="n">
        <v>8.9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556</v>
      </c>
      <c r="C55" s="94" t="n">
        <v>14.4</v>
      </c>
      <c r="D55" s="93" t="n">
        <v>1542</v>
      </c>
      <c r="E55" s="94" t="n">
        <v>8</v>
      </c>
      <c r="F55" s="94" t="n">
        <v>3.3</v>
      </c>
      <c r="G55" s="94" t="n">
        <v>2.8</v>
      </c>
      <c r="H55" s="93" t="n">
        <v>10266</v>
      </c>
      <c r="I55" s="94" t="n">
        <v>4</v>
      </c>
      <c r="J55" s="93" t="n">
        <v>28358</v>
      </c>
      <c r="K55" s="94" t="n">
        <v>5.9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19</v>
      </c>
      <c r="C56" s="94" t="s">
        <v>53</v>
      </c>
      <c r="D56" s="93" t="n">
        <v>66</v>
      </c>
      <c r="E56" s="94" t="n">
        <v>-39.4</v>
      </c>
      <c r="F56" s="94" t="n">
        <v>0.1</v>
      </c>
      <c r="G56" s="94" t="n">
        <v>3.5</v>
      </c>
      <c r="H56" s="93" t="n">
        <v>531</v>
      </c>
      <c r="I56" s="94" t="n">
        <v>-13.4</v>
      </c>
      <c r="J56" s="93" t="n">
        <v>3615</v>
      </c>
      <c r="K56" s="94" t="n">
        <v>153</v>
      </c>
      <c r="L56" s="94" t="n">
        <v>0.5</v>
      </c>
      <c r="M56" s="94" t="n">
        <v>6.8</v>
      </c>
    </row>
    <row r="57" customFormat="false" ht="12" hidden="false" customHeight="true" outlineLevel="0" collapsed="false">
      <c r="A57" s="96" t="s">
        <v>180</v>
      </c>
      <c r="B57" s="93" t="n">
        <v>62</v>
      </c>
      <c r="C57" s="94" t="n">
        <v>12.7</v>
      </c>
      <c r="D57" s="93" t="n">
        <v>221</v>
      </c>
      <c r="E57" s="94" t="n">
        <v>47.3</v>
      </c>
      <c r="F57" s="94" t="n">
        <v>0.5</v>
      </c>
      <c r="G57" s="94" t="n">
        <v>3.6</v>
      </c>
      <c r="H57" s="93" t="n">
        <v>1435</v>
      </c>
      <c r="I57" s="94" t="n">
        <v>-5.3</v>
      </c>
      <c r="J57" s="93" t="n">
        <v>3592</v>
      </c>
      <c r="K57" s="94" t="n">
        <v>-16.4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9</v>
      </c>
      <c r="C58" s="94" t="s">
        <v>53</v>
      </c>
      <c r="D58" s="93" t="n">
        <v>38</v>
      </c>
      <c r="E58" s="94" t="n">
        <v>-11.6</v>
      </c>
      <c r="F58" s="94" t="n">
        <v>0.1</v>
      </c>
      <c r="G58" s="94" t="n">
        <v>4.2</v>
      </c>
      <c r="H58" s="93" t="n">
        <v>378</v>
      </c>
      <c r="I58" s="94" t="n">
        <v>-8.9</v>
      </c>
      <c r="J58" s="93" t="n">
        <v>812</v>
      </c>
      <c r="K58" s="94" t="n">
        <v>-6.8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428</v>
      </c>
      <c r="C59" s="94" t="n">
        <v>39.9</v>
      </c>
      <c r="D59" s="93" t="n">
        <v>1056</v>
      </c>
      <c r="E59" s="94" t="n">
        <v>17.5</v>
      </c>
      <c r="F59" s="94" t="n">
        <v>2.3</v>
      </c>
      <c r="G59" s="94" t="n">
        <v>2.5</v>
      </c>
      <c r="H59" s="93" t="n">
        <v>7116</v>
      </c>
      <c r="I59" s="94" t="n">
        <v>7.6</v>
      </c>
      <c r="J59" s="93" t="n">
        <v>18113</v>
      </c>
      <c r="K59" s="94" t="n">
        <v>-0.5</v>
      </c>
      <c r="L59" s="94" t="n">
        <v>2.4</v>
      </c>
      <c r="M59" s="94" t="n">
        <v>2.5</v>
      </c>
    </row>
    <row r="60" customFormat="false" ht="24" hidden="false" customHeight="true" outlineLevel="0" collapsed="false">
      <c r="A60" s="98" t="s">
        <v>183</v>
      </c>
      <c r="B60" s="93" t="n">
        <v>38</v>
      </c>
      <c r="C60" s="94" t="n">
        <v>-33.3</v>
      </c>
      <c r="D60" s="93" t="n">
        <v>161</v>
      </c>
      <c r="E60" s="94" t="n">
        <v>-29.1</v>
      </c>
      <c r="F60" s="94" t="n">
        <v>0.3</v>
      </c>
      <c r="G60" s="94" t="n">
        <v>4.2</v>
      </c>
      <c r="H60" s="93" t="n">
        <v>806</v>
      </c>
      <c r="I60" s="94" t="n">
        <v>12.4</v>
      </c>
      <c r="J60" s="93" t="n">
        <v>2226</v>
      </c>
      <c r="K60" s="94" t="n">
        <v>12.5</v>
      </c>
      <c r="L60" s="94" t="n">
        <v>0.3</v>
      </c>
      <c r="M60" s="94" t="n">
        <v>2.8</v>
      </c>
    </row>
    <row r="61" customFormat="false" ht="23.25" hidden="false" customHeight="true" outlineLevel="0" collapsed="false">
      <c r="A61" s="99" t="s">
        <v>184</v>
      </c>
      <c r="B61" s="93" t="n">
        <v>87</v>
      </c>
      <c r="C61" s="94" t="n">
        <v>27.9</v>
      </c>
      <c r="D61" s="93" t="n">
        <v>203</v>
      </c>
      <c r="E61" s="94" t="n">
        <v>-0.5</v>
      </c>
      <c r="F61" s="94" t="n">
        <v>0.4</v>
      </c>
      <c r="G61" s="94" t="n">
        <v>2.3</v>
      </c>
      <c r="H61" s="93" t="n">
        <v>1724</v>
      </c>
      <c r="I61" s="94" t="n">
        <v>-4.9</v>
      </c>
      <c r="J61" s="93" t="n">
        <v>3956</v>
      </c>
      <c r="K61" s="94" t="n">
        <v>-20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48</v>
      </c>
      <c r="C62" s="94" t="n">
        <v>77.8</v>
      </c>
      <c r="D62" s="93" t="n">
        <v>125</v>
      </c>
      <c r="E62" s="94" t="n">
        <v>78.6</v>
      </c>
      <c r="F62" s="94" t="n">
        <v>0.3</v>
      </c>
      <c r="G62" s="94" t="n">
        <v>2.6</v>
      </c>
      <c r="H62" s="93" t="n">
        <v>1378</v>
      </c>
      <c r="I62" s="94" t="n">
        <v>-1</v>
      </c>
      <c r="J62" s="93" t="n">
        <v>3083</v>
      </c>
      <c r="K62" s="94" t="n">
        <v>-13.6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39</v>
      </c>
      <c r="C63" s="94" t="n">
        <v>-4.9</v>
      </c>
      <c r="D63" s="93" t="n">
        <v>78</v>
      </c>
      <c r="E63" s="94" t="n">
        <v>-41.8</v>
      </c>
      <c r="F63" s="94" t="n">
        <v>0.2</v>
      </c>
      <c r="G63" s="94" t="n">
        <v>2</v>
      </c>
      <c r="H63" s="93" t="n">
        <v>346</v>
      </c>
      <c r="I63" s="94" t="n">
        <v>-17.8</v>
      </c>
      <c r="J63" s="93" t="n">
        <v>873</v>
      </c>
      <c r="K63" s="94" t="n">
        <v>-36.6</v>
      </c>
      <c r="L63" s="94" t="n">
        <v>0.1</v>
      </c>
      <c r="M63" s="94" t="n">
        <v>2.5</v>
      </c>
    </row>
    <row r="64" customFormat="false" ht="24" hidden="false" customHeight="true" outlineLevel="0" collapsed="false">
      <c r="A64" s="99" t="s">
        <v>187</v>
      </c>
      <c r="B64" s="93" t="n">
        <v>1810</v>
      </c>
      <c r="C64" s="94" t="n">
        <v>-9.8</v>
      </c>
      <c r="D64" s="93" t="n">
        <v>2672</v>
      </c>
      <c r="E64" s="94" t="n">
        <v>-22.2</v>
      </c>
      <c r="F64" s="94" t="n">
        <v>5.8</v>
      </c>
      <c r="G64" s="94" t="n">
        <v>1.5</v>
      </c>
      <c r="H64" s="93" t="n">
        <v>17426</v>
      </c>
      <c r="I64" s="94" t="n">
        <v>-10.8</v>
      </c>
      <c r="J64" s="93" t="n">
        <v>29931</v>
      </c>
      <c r="K64" s="94" t="n">
        <v>-15.6</v>
      </c>
      <c r="L64" s="94" t="n">
        <v>3.9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259775</v>
      </c>
      <c r="C66" s="94" t="n">
        <v>4</v>
      </c>
      <c r="D66" s="93" t="n">
        <v>646757</v>
      </c>
      <c r="E66" s="94" t="n">
        <v>2.3</v>
      </c>
      <c r="F66" s="102" t="n">
        <v>100</v>
      </c>
      <c r="G66" s="94" t="n">
        <v>2.5</v>
      </c>
      <c r="H66" s="93" t="n">
        <v>3963551</v>
      </c>
      <c r="I66" s="94" t="n">
        <v>3.4</v>
      </c>
      <c r="J66" s="93" t="n">
        <v>10919232</v>
      </c>
      <c r="K66" s="94" t="n">
        <v>4.2</v>
      </c>
      <c r="L66" s="102" t="n">
        <v>100</v>
      </c>
      <c r="M66" s="94" t="n">
        <v>2.8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23</v>
      </c>
      <c r="E8" s="111" t="n">
        <v>-1.7</v>
      </c>
      <c r="F8" s="75" t="n">
        <v>8879</v>
      </c>
      <c r="G8" s="111" t="n">
        <v>-0.8</v>
      </c>
      <c r="H8" s="77" t="n">
        <v>20.7</v>
      </c>
      <c r="I8" s="111" t="n">
        <v>27.1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6</v>
      </c>
      <c r="E9" s="111" t="n">
        <v>-1</v>
      </c>
      <c r="F9" s="75" t="n">
        <v>15306</v>
      </c>
      <c r="G9" s="111" t="n">
        <v>-2.5</v>
      </c>
      <c r="H9" s="77" t="n">
        <v>27.1</v>
      </c>
      <c r="I9" s="111" t="n">
        <v>34.5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6</v>
      </c>
      <c r="E10" s="111" t="n">
        <v>-1.3</v>
      </c>
      <c r="F10" s="75" t="n">
        <v>10890</v>
      </c>
      <c r="G10" s="111" t="n">
        <v>-1.3</v>
      </c>
      <c r="H10" s="77" t="n">
        <v>32</v>
      </c>
      <c r="I10" s="111" t="n">
        <v>42.3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5864</v>
      </c>
      <c r="G11" s="111" t="n">
        <v>-5.4</v>
      </c>
      <c r="H11" s="77" t="n">
        <v>39</v>
      </c>
      <c r="I11" s="111" t="n">
        <v>43.4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3034</v>
      </c>
      <c r="G12" s="111" t="n">
        <v>-0.3</v>
      </c>
      <c r="H12" s="77" t="n">
        <v>37.1</v>
      </c>
      <c r="I12" s="111" t="n">
        <v>46.2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28</v>
      </c>
      <c r="E13" s="111" t="n">
        <v>-1.4</v>
      </c>
      <c r="F13" s="75" t="n">
        <v>43973</v>
      </c>
      <c r="G13" s="111" t="n">
        <v>-2.1</v>
      </c>
      <c r="H13" s="77" t="n">
        <v>29.3</v>
      </c>
      <c r="I13" s="111" t="n">
        <v>36.8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5</v>
      </c>
      <c r="E17" s="111" t="n">
        <v>0.7</v>
      </c>
      <c r="F17" s="75" t="n">
        <v>2712</v>
      </c>
      <c r="G17" s="111" t="n">
        <v>1.4</v>
      </c>
      <c r="H17" s="77" t="n">
        <v>22.6</v>
      </c>
      <c r="I17" s="111" t="n">
        <v>28.6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2</v>
      </c>
      <c r="E18" s="111" t="n">
        <v>-2.3</v>
      </c>
      <c r="F18" s="75" t="n">
        <v>11060</v>
      </c>
      <c r="G18" s="111" t="n">
        <v>-2.9</v>
      </c>
      <c r="H18" s="77" t="n">
        <v>27.6</v>
      </c>
      <c r="I18" s="111" t="n">
        <v>34.8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4</v>
      </c>
      <c r="E19" s="111" t="n">
        <v>-3</v>
      </c>
      <c r="F19" s="75" t="n">
        <v>9120</v>
      </c>
      <c r="G19" s="111" t="n">
        <v>-2.8</v>
      </c>
      <c r="H19" s="77" t="n">
        <v>31.5</v>
      </c>
      <c r="I19" s="111" t="n">
        <v>42.1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5864</v>
      </c>
      <c r="G20" s="111" t="n">
        <v>-5.4</v>
      </c>
      <c r="H20" s="77" t="n">
        <v>39</v>
      </c>
      <c r="I20" s="111" t="n">
        <v>43.4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3034</v>
      </c>
      <c r="G21" s="111" t="n">
        <v>-0.3</v>
      </c>
      <c r="H21" s="77" t="n">
        <v>37.1</v>
      </c>
      <c r="I21" s="111" t="n">
        <v>46.2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34</v>
      </c>
      <c r="E22" s="111" t="n">
        <v>-1.4</v>
      </c>
      <c r="F22" s="75" t="n">
        <v>31790</v>
      </c>
      <c r="G22" s="111" t="n">
        <v>-2.7</v>
      </c>
      <c r="H22" s="77" t="n">
        <v>31.3</v>
      </c>
      <c r="I22" s="111" t="n">
        <v>39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8</v>
      </c>
      <c r="E25" s="111" t="n">
        <v>-7.3</v>
      </c>
      <c r="F25" s="75" t="n">
        <v>760</v>
      </c>
      <c r="G25" s="111" t="n">
        <v>-10.5</v>
      </c>
      <c r="H25" s="77" t="n">
        <v>24.5</v>
      </c>
      <c r="I25" s="111" t="n">
        <v>30.2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12.8</v>
      </c>
      <c r="F26" s="75" t="n">
        <v>3777</v>
      </c>
      <c r="G26" s="111" t="n">
        <v>8</v>
      </c>
      <c r="H26" s="77" t="n">
        <v>33.1</v>
      </c>
      <c r="I26" s="111" t="n">
        <v>40.4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1</v>
      </c>
      <c r="E27" s="111" t="n">
        <v>3.4</v>
      </c>
      <c r="F27" s="75" t="n">
        <v>4537</v>
      </c>
      <c r="G27" s="111" t="n">
        <v>4.4</v>
      </c>
      <c r="H27" s="77" t="n">
        <v>31.7</v>
      </c>
      <c r="I27" s="111" t="n">
        <v>38.5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58</v>
      </c>
      <c r="E30" s="111" t="n">
        <v>-3.7</v>
      </c>
      <c r="F30" s="75" t="n">
        <v>2520</v>
      </c>
      <c r="G30" s="111" t="n">
        <v>-1.8</v>
      </c>
      <c r="H30" s="77" t="n">
        <v>17.6</v>
      </c>
      <c r="I30" s="111" t="n">
        <v>23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5</v>
      </c>
      <c r="E31" s="111" t="n">
        <v>-3.8</v>
      </c>
      <c r="F31" s="75" t="n">
        <v>926</v>
      </c>
      <c r="G31" s="111" t="n">
        <v>-7.3</v>
      </c>
      <c r="H31" s="77" t="n">
        <v>18.1</v>
      </c>
      <c r="I31" s="111" t="n">
        <v>24.9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83</v>
      </c>
      <c r="E32" s="111" t="n">
        <v>-3.7</v>
      </c>
      <c r="F32" s="75" t="n">
        <v>3446</v>
      </c>
      <c r="G32" s="111" t="n">
        <v>-3.4</v>
      </c>
      <c r="H32" s="77" t="n">
        <v>17.7</v>
      </c>
      <c r="I32" s="111" t="n">
        <v>24.1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92</v>
      </c>
      <c r="E35" s="111" t="n">
        <v>-0.5</v>
      </c>
      <c r="F35" s="75" t="n">
        <v>2887</v>
      </c>
      <c r="G35" s="111" t="n">
        <v>1</v>
      </c>
      <c r="H35" s="77" t="n">
        <v>20.6</v>
      </c>
      <c r="I35" s="111" t="n">
        <v>27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8</v>
      </c>
      <c r="E36" s="111" t="n">
        <v>-6.7</v>
      </c>
      <c r="F36" s="75" t="n">
        <v>1313</v>
      </c>
      <c r="G36" s="111" t="n">
        <v>-10</v>
      </c>
      <c r="H36" s="77" t="n">
        <v>20.7</v>
      </c>
      <c r="I36" s="111" t="n">
        <v>33.9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20</v>
      </c>
      <c r="E37" s="111" t="n">
        <v>-1.3</v>
      </c>
      <c r="F37" s="75" t="n">
        <v>4200</v>
      </c>
      <c r="G37" s="111" t="n">
        <v>-2.7</v>
      </c>
      <c r="H37" s="77" t="n">
        <v>20.6</v>
      </c>
      <c r="I37" s="111" t="n">
        <v>2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49</v>
      </c>
      <c r="E40" s="111" t="n">
        <v>-2.6</v>
      </c>
      <c r="F40" s="75" t="n">
        <v>2730</v>
      </c>
      <c r="G40" s="111" t="n">
        <v>0.3</v>
      </c>
      <c r="H40" s="77" t="n">
        <v>12.5</v>
      </c>
      <c r="I40" s="111" t="n">
        <v>24.8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6</v>
      </c>
      <c r="E41" s="111" t="n">
        <v>-4.6</v>
      </c>
      <c r="F41" s="75" t="n">
        <v>7685</v>
      </c>
      <c r="G41" s="111" t="n">
        <v>-4.2</v>
      </c>
      <c r="H41" s="77" t="n">
        <v>17.3</v>
      </c>
      <c r="I41" s="111" t="n">
        <v>29.4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7</v>
      </c>
      <c r="E42" s="111" t="n">
        <v>6.9</v>
      </c>
      <c r="F42" s="75" t="n">
        <v>19694</v>
      </c>
      <c r="G42" s="111" t="n">
        <v>3.4</v>
      </c>
      <c r="H42" s="77" t="n">
        <v>35.4</v>
      </c>
      <c r="I42" s="111" t="n">
        <v>47.9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372</v>
      </c>
      <c r="E43" s="111" t="n">
        <v>-1.6</v>
      </c>
      <c r="F43" s="75" t="n">
        <v>30109</v>
      </c>
      <c r="G43" s="111" t="n">
        <v>1.1</v>
      </c>
      <c r="H43" s="77" t="n">
        <v>28.7</v>
      </c>
      <c r="I43" s="111" t="n">
        <v>40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94</v>
      </c>
      <c r="E46" s="111" t="n">
        <v>0</v>
      </c>
      <c r="F46" s="75" t="n">
        <v>7912</v>
      </c>
      <c r="G46" s="111" t="n">
        <v>0.8</v>
      </c>
      <c r="H46" s="77" t="n">
        <v>10.6</v>
      </c>
      <c r="I46" s="111" t="n">
        <v>30.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86</v>
      </c>
      <c r="E47" s="111" t="n">
        <v>-4.4</v>
      </c>
      <c r="F47" s="75" t="n">
        <v>7760</v>
      </c>
      <c r="G47" s="111" t="n">
        <v>-2.6</v>
      </c>
      <c r="H47" s="77" t="n">
        <v>21.8</v>
      </c>
      <c r="I47" s="111" t="n">
        <v>32.1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71</v>
      </c>
      <c r="E48" s="111" t="n">
        <v>-0.6</v>
      </c>
      <c r="F48" s="75" t="n">
        <v>9961</v>
      </c>
      <c r="G48" s="111" t="n">
        <v>4.6</v>
      </c>
      <c r="H48" s="77" t="n">
        <v>17.3</v>
      </c>
      <c r="I48" s="111" t="n">
        <v>31.8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76</v>
      </c>
      <c r="G49" s="111" t="n">
        <v>0.6</v>
      </c>
      <c r="H49" s="77" t="n">
        <v>97.8</v>
      </c>
      <c r="I49" s="111" t="n">
        <v>96.6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72</v>
      </c>
      <c r="E52" s="111" t="n">
        <v>-1.9</v>
      </c>
      <c r="F52" s="75" t="n">
        <v>11609</v>
      </c>
      <c r="G52" s="111" t="n">
        <v>-0.5</v>
      </c>
      <c r="H52" s="77" t="n">
        <v>18.8</v>
      </c>
      <c r="I52" s="111" t="n">
        <v>26.5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52</v>
      </c>
      <c r="E53" s="111" t="n">
        <v>-2.2</v>
      </c>
      <c r="F53" s="75" t="n">
        <v>22991</v>
      </c>
      <c r="G53" s="111" t="n">
        <v>-3</v>
      </c>
      <c r="H53" s="77" t="n">
        <v>23.8</v>
      </c>
      <c r="I53" s="111" t="n">
        <v>32.6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8</v>
      </c>
      <c r="E54" s="111" t="n">
        <v>0.8</v>
      </c>
      <c r="F54" s="75" t="n">
        <v>19008</v>
      </c>
      <c r="G54" s="111" t="n">
        <v>-2.2</v>
      </c>
      <c r="H54" s="77" t="n">
        <v>38.1</v>
      </c>
      <c r="I54" s="111" t="n">
        <v>48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034</v>
      </c>
      <c r="G55" s="111" t="n">
        <v>4.8</v>
      </c>
      <c r="H55" s="77" t="n">
        <v>33.9</v>
      </c>
      <c r="I55" s="111" t="n">
        <v>41.8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9440</v>
      </c>
      <c r="G56" s="111" t="n">
        <v>0.8</v>
      </c>
      <c r="H56" s="77" t="n">
        <v>30.6</v>
      </c>
      <c r="I56" s="111" t="n">
        <v>44.3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300</v>
      </c>
      <c r="E57" s="111" t="n">
        <v>-1.4</v>
      </c>
      <c r="F57" s="75" t="n">
        <v>74082</v>
      </c>
      <c r="G57" s="111" t="n">
        <v>-0.8</v>
      </c>
      <c r="H57" s="77" t="n">
        <v>29.1</v>
      </c>
      <c r="I57" s="111" t="n">
        <v>38.4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42</v>
      </c>
      <c r="E59" s="111" t="n">
        <v>-12.5</v>
      </c>
      <c r="F59" s="75" t="n">
        <v>12780</v>
      </c>
      <c r="G59" s="111" t="n">
        <v>-7.6</v>
      </c>
      <c r="H59" s="77" t="n">
        <v>0.8</v>
      </c>
      <c r="I59" s="111" t="n">
        <v>9.5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342</v>
      </c>
      <c r="E60" s="111" t="n">
        <v>-1.8</v>
      </c>
      <c r="F60" s="75" t="n">
        <v>86862</v>
      </c>
      <c r="G60" s="111" t="n">
        <v>-1.9</v>
      </c>
      <c r="H60" s="77" t="n">
        <v>25</v>
      </c>
      <c r="I60" s="111" t="n">
        <v>30.4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502</v>
      </c>
      <c r="C8" s="76" t="n">
        <v>-3.7</v>
      </c>
      <c r="D8" s="75" t="n">
        <v>6981</v>
      </c>
      <c r="E8" s="76" t="n">
        <v>-21.4</v>
      </c>
      <c r="F8" s="76" t="n">
        <v>2</v>
      </c>
      <c r="G8" s="75" t="n">
        <v>59901</v>
      </c>
      <c r="H8" s="76" t="n">
        <v>6.4</v>
      </c>
      <c r="I8" s="75" t="n">
        <v>150928</v>
      </c>
      <c r="J8" s="76" t="n">
        <v>3.9</v>
      </c>
      <c r="K8" s="76" t="n">
        <v>2.5</v>
      </c>
    </row>
    <row r="9" customFormat="false" ht="12" hidden="false" customHeight="true" outlineLevel="0" collapsed="false">
      <c r="A9" s="78" t="s">
        <v>216</v>
      </c>
      <c r="B9" s="75" t="n">
        <v>8208</v>
      </c>
      <c r="C9" s="76" t="n">
        <v>-11.6</v>
      </c>
      <c r="D9" s="75" t="n">
        <v>13457</v>
      </c>
      <c r="E9" s="76" t="n">
        <v>-4.8</v>
      </c>
      <c r="F9" s="76" t="n">
        <v>1.6</v>
      </c>
      <c r="G9" s="75" t="n">
        <v>108232</v>
      </c>
      <c r="H9" s="76" t="n">
        <v>-6.6</v>
      </c>
      <c r="I9" s="75" t="n">
        <v>200793</v>
      </c>
      <c r="J9" s="76" t="n">
        <v>7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580</v>
      </c>
      <c r="C10" s="76" t="n">
        <v>49.7</v>
      </c>
      <c r="D10" s="75" t="n">
        <v>10352</v>
      </c>
      <c r="E10" s="76" t="n">
        <v>39.1</v>
      </c>
      <c r="F10" s="76" t="n">
        <v>1.9</v>
      </c>
      <c r="G10" s="75" t="n">
        <v>65869</v>
      </c>
      <c r="H10" s="76" t="n">
        <v>-2.5</v>
      </c>
      <c r="I10" s="75" t="n">
        <v>132693</v>
      </c>
      <c r="J10" s="76" t="n">
        <v>-4.6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30450</v>
      </c>
      <c r="C11" s="76" t="n">
        <v>11</v>
      </c>
      <c r="D11" s="75" t="n">
        <v>66006</v>
      </c>
      <c r="E11" s="76" t="n">
        <v>7.9</v>
      </c>
      <c r="F11" s="76" t="n">
        <v>2.2</v>
      </c>
      <c r="G11" s="75" t="n">
        <v>413766</v>
      </c>
      <c r="H11" s="76" t="n">
        <v>12.4</v>
      </c>
      <c r="I11" s="75" t="n">
        <v>975954</v>
      </c>
      <c r="J11" s="76" t="n">
        <v>13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1451</v>
      </c>
      <c r="C14" s="76" t="n">
        <v>5.6</v>
      </c>
      <c r="D14" s="75" t="n">
        <v>46111</v>
      </c>
      <c r="E14" s="76" t="n">
        <v>2.2</v>
      </c>
      <c r="F14" s="76" t="n">
        <v>4</v>
      </c>
      <c r="G14" s="75" t="n">
        <v>211257</v>
      </c>
      <c r="H14" s="76" t="n">
        <v>4.6</v>
      </c>
      <c r="I14" s="75" t="n">
        <v>750654</v>
      </c>
      <c r="J14" s="76" t="n">
        <v>2.1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35273</v>
      </c>
      <c r="C15" s="76" t="n">
        <v>5.1</v>
      </c>
      <c r="D15" s="75" t="n">
        <v>70057</v>
      </c>
      <c r="E15" s="76" t="n">
        <v>2.7</v>
      </c>
      <c r="F15" s="76" t="n">
        <v>2</v>
      </c>
      <c r="G15" s="75" t="n">
        <v>541321</v>
      </c>
      <c r="H15" s="76" t="n">
        <v>1.1</v>
      </c>
      <c r="I15" s="75" t="n">
        <v>1272620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277</v>
      </c>
      <c r="C16" s="76" t="n">
        <v>-1.1</v>
      </c>
      <c r="D16" s="75" t="n">
        <v>15647</v>
      </c>
      <c r="E16" s="76" t="n">
        <v>-3</v>
      </c>
      <c r="F16" s="76" t="n">
        <v>4.8</v>
      </c>
      <c r="G16" s="75" t="n">
        <v>47875</v>
      </c>
      <c r="H16" s="76" t="n">
        <v>-4.6</v>
      </c>
      <c r="I16" s="75" t="n">
        <v>210052</v>
      </c>
      <c r="J16" s="76" t="n">
        <v>-0.7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4782</v>
      </c>
      <c r="C17" s="76" t="n">
        <v>0.7</v>
      </c>
      <c r="D17" s="75" t="n">
        <v>9575</v>
      </c>
      <c r="E17" s="76" t="n">
        <v>-14.7</v>
      </c>
      <c r="F17" s="76" t="n">
        <v>2</v>
      </c>
      <c r="G17" s="75" t="n">
        <v>81444</v>
      </c>
      <c r="H17" s="76" t="n">
        <v>-0.6</v>
      </c>
      <c r="I17" s="75" t="n">
        <v>208381</v>
      </c>
      <c r="J17" s="76" t="n">
        <v>-1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4487</v>
      </c>
      <c r="C18" s="76" t="n">
        <v>-3</v>
      </c>
      <c r="D18" s="75" t="n">
        <v>54233</v>
      </c>
      <c r="E18" s="76" t="n">
        <v>-0.2</v>
      </c>
      <c r="F18" s="76" t="n">
        <v>3.7</v>
      </c>
      <c r="G18" s="75" t="n">
        <v>207864</v>
      </c>
      <c r="H18" s="76" t="n">
        <v>5</v>
      </c>
      <c r="I18" s="75" t="n">
        <v>722363</v>
      </c>
      <c r="J18" s="76" t="n">
        <v>5.4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3887</v>
      </c>
      <c r="C19" s="76" t="n">
        <v>-5.4</v>
      </c>
      <c r="D19" s="75" t="n">
        <v>25495</v>
      </c>
      <c r="E19" s="76" t="n">
        <v>-5.2</v>
      </c>
      <c r="F19" s="76" t="n">
        <v>1.8</v>
      </c>
      <c r="G19" s="75" t="n">
        <v>213218</v>
      </c>
      <c r="H19" s="76" t="n">
        <v>6.7</v>
      </c>
      <c r="I19" s="75" t="n">
        <v>440218</v>
      </c>
      <c r="J19" s="76" t="n">
        <v>4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7697</v>
      </c>
      <c r="C20" s="76" t="n">
        <v>4.1</v>
      </c>
      <c r="D20" s="75" t="n">
        <v>15774</v>
      </c>
      <c r="E20" s="76" t="n">
        <v>6.8</v>
      </c>
      <c r="F20" s="76" t="n">
        <v>2</v>
      </c>
      <c r="G20" s="75" t="n">
        <v>192095</v>
      </c>
      <c r="H20" s="76" t="n">
        <v>-2.8</v>
      </c>
      <c r="I20" s="75" t="n">
        <v>544555</v>
      </c>
      <c r="J20" s="76" t="n">
        <v>-1.2</v>
      </c>
      <c r="K20" s="76" t="n">
        <v>2.8</v>
      </c>
    </row>
    <row r="21" customFormat="false" ht="12" hidden="false" customHeight="true" outlineLevel="0" collapsed="false">
      <c r="A21" s="95" t="s">
        <v>227</v>
      </c>
      <c r="B21" s="75" t="n">
        <v>25376</v>
      </c>
      <c r="C21" s="76" t="n">
        <v>5.2</v>
      </c>
      <c r="D21" s="75" t="n">
        <v>64676</v>
      </c>
      <c r="E21" s="76" t="n">
        <v>2.6</v>
      </c>
      <c r="F21" s="76" t="n">
        <v>2.5</v>
      </c>
      <c r="G21" s="75" t="n">
        <v>352456</v>
      </c>
      <c r="H21" s="76" t="n">
        <v>-1.7</v>
      </c>
      <c r="I21" s="75" t="n">
        <v>1109205</v>
      </c>
      <c r="J21" s="76" t="n">
        <v>1.5</v>
      </c>
      <c r="K21" s="76" t="n">
        <v>3.1</v>
      </c>
    </row>
    <row r="22" customFormat="false" ht="12" hidden="false" customHeight="true" outlineLevel="0" collapsed="false">
      <c r="A22" s="78" t="s">
        <v>228</v>
      </c>
      <c r="B22" s="75" t="n">
        <v>21071</v>
      </c>
      <c r="C22" s="76" t="n">
        <v>8.1</v>
      </c>
      <c r="D22" s="75" t="n">
        <v>59516</v>
      </c>
      <c r="E22" s="76" t="n">
        <v>6</v>
      </c>
      <c r="F22" s="76" t="n">
        <v>2.8</v>
      </c>
      <c r="G22" s="75" t="n">
        <v>310718</v>
      </c>
      <c r="H22" s="76" t="n">
        <v>8.8</v>
      </c>
      <c r="I22" s="75" t="n">
        <v>995415</v>
      </c>
      <c r="J22" s="76" t="n">
        <v>4.3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35</v>
      </c>
      <c r="C23" s="76" t="n">
        <v>9.2</v>
      </c>
      <c r="D23" s="75" t="n">
        <v>64876</v>
      </c>
      <c r="E23" s="76" t="n">
        <v>4.8</v>
      </c>
      <c r="F23" s="76" t="n">
        <v>2.9</v>
      </c>
      <c r="G23" s="75" t="n">
        <v>342819</v>
      </c>
      <c r="H23" s="76" t="n">
        <v>7.1</v>
      </c>
      <c r="I23" s="75" t="n">
        <v>1006775</v>
      </c>
      <c r="J23" s="76" t="n">
        <v>7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7324</v>
      </c>
      <c r="C24" s="76" t="n">
        <v>-0.8</v>
      </c>
      <c r="D24" s="75" t="n">
        <v>15602</v>
      </c>
      <c r="E24" s="76" t="n">
        <v>-6.3</v>
      </c>
      <c r="F24" s="76" t="n">
        <v>2.1</v>
      </c>
      <c r="G24" s="75" t="n">
        <v>102366</v>
      </c>
      <c r="H24" s="76" t="n">
        <v>4.4</v>
      </c>
      <c r="I24" s="75" t="n">
        <v>240472</v>
      </c>
      <c r="J24" s="76" t="n">
        <v>4.2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2978</v>
      </c>
      <c r="C25" s="76" t="n">
        <v>12.1</v>
      </c>
      <c r="D25" s="75" t="n">
        <v>34155</v>
      </c>
      <c r="E25" s="76" t="n">
        <v>7.2</v>
      </c>
      <c r="F25" s="76" t="n">
        <v>2.6</v>
      </c>
      <c r="G25" s="75" t="n">
        <v>210296</v>
      </c>
      <c r="H25" s="76" t="n">
        <v>4.6</v>
      </c>
      <c r="I25" s="75" t="n">
        <v>613442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16453</v>
      </c>
      <c r="C26" s="76" t="n">
        <v>-9.3</v>
      </c>
      <c r="D26" s="75" t="n">
        <v>35375</v>
      </c>
      <c r="E26" s="76" t="n">
        <v>-5.4</v>
      </c>
      <c r="F26" s="76" t="n">
        <v>2.2</v>
      </c>
      <c r="G26" s="75" t="n">
        <v>241495</v>
      </c>
      <c r="H26" s="76" t="n">
        <v>3.4</v>
      </c>
      <c r="I26" s="75" t="n">
        <v>543360</v>
      </c>
      <c r="J26" s="76" t="n">
        <v>7.2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15644</v>
      </c>
      <c r="C27" s="76" t="n">
        <v>3.5</v>
      </c>
      <c r="D27" s="75" t="n">
        <v>38869</v>
      </c>
      <c r="E27" s="76" t="n">
        <v>6.1</v>
      </c>
      <c r="F27" s="76" t="n">
        <v>2.5</v>
      </c>
      <c r="G27" s="75" t="n">
        <v>260559</v>
      </c>
      <c r="H27" s="76" t="n">
        <v>-0.7</v>
      </c>
      <c r="I27" s="75" t="n">
        <v>801352</v>
      </c>
      <c r="J27" s="76" t="n">
        <v>1.8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8585</v>
      </c>
      <c r="C30" s="76" t="n">
        <v>-1.6</v>
      </c>
      <c r="D30" s="75" t="n">
        <v>18274</v>
      </c>
      <c r="E30" s="76" t="n">
        <v>-8.3</v>
      </c>
      <c r="F30" s="76" t="n">
        <v>2.1</v>
      </c>
      <c r="G30" s="75" t="n">
        <v>120144</v>
      </c>
      <c r="H30" s="76" t="n">
        <v>4.4</v>
      </c>
      <c r="I30" s="75" t="n">
        <v>281609</v>
      </c>
      <c r="J30" s="76" t="n">
        <v>3.5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33697</v>
      </c>
      <c r="C31" s="76" t="n">
        <v>2.6</v>
      </c>
      <c r="D31" s="75" t="n">
        <v>82339</v>
      </c>
      <c r="E31" s="76" t="n">
        <v>3.3</v>
      </c>
      <c r="F31" s="76" t="n">
        <v>2.4</v>
      </c>
      <c r="G31" s="75" t="n">
        <v>506158</v>
      </c>
      <c r="H31" s="76" t="n">
        <v>8</v>
      </c>
      <c r="I31" s="75" t="n">
        <v>1394496</v>
      </c>
      <c r="J31" s="76" t="n">
        <v>4.6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5644</v>
      </c>
      <c r="C32" s="76" t="n">
        <v>3.5</v>
      </c>
      <c r="D32" s="75" t="n">
        <v>38869</v>
      </c>
      <c r="E32" s="76" t="n">
        <v>6.1</v>
      </c>
      <c r="F32" s="76" t="n">
        <v>2.5</v>
      </c>
      <c r="G32" s="75" t="n">
        <v>260559</v>
      </c>
      <c r="H32" s="76" t="n">
        <v>-0.7</v>
      </c>
      <c r="I32" s="75" t="n">
        <v>801352</v>
      </c>
      <c r="J32" s="76" t="n">
        <v>1.8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1451</v>
      </c>
      <c r="C33" s="76" t="n">
        <v>5.6</v>
      </c>
      <c r="D33" s="75" t="n">
        <v>46111</v>
      </c>
      <c r="E33" s="76" t="n">
        <v>2.2</v>
      </c>
      <c r="F33" s="76" t="n">
        <v>4</v>
      </c>
      <c r="G33" s="75" t="n">
        <v>211257</v>
      </c>
      <c r="H33" s="76" t="n">
        <v>4.6</v>
      </c>
      <c r="I33" s="75" t="n">
        <v>750654</v>
      </c>
      <c r="J33" s="76" t="n">
        <v>2.1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45443</v>
      </c>
      <c r="C34" s="76" t="n">
        <v>6.2</v>
      </c>
      <c r="D34" s="75" t="n">
        <v>129261</v>
      </c>
      <c r="E34" s="76" t="n">
        <v>3.6</v>
      </c>
      <c r="F34" s="76" t="n">
        <v>2.8</v>
      </c>
      <c r="G34" s="75" t="n">
        <v>626189</v>
      </c>
      <c r="H34" s="76" t="n">
        <v>0.3</v>
      </c>
      <c r="I34" s="75" t="n">
        <v>1964261</v>
      </c>
      <c r="J34" s="76" t="n">
        <v>2.4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29783</v>
      </c>
      <c r="C35" s="76" t="n">
        <v>6.9</v>
      </c>
      <c r="D35" s="75" t="n">
        <v>50503</v>
      </c>
      <c r="E35" s="76" t="n">
        <v>-0.6</v>
      </c>
      <c r="F35" s="76" t="n">
        <v>1.7</v>
      </c>
      <c r="G35" s="75" t="n">
        <v>393751</v>
      </c>
      <c r="H35" s="76" t="n">
        <v>3.5</v>
      </c>
      <c r="I35" s="75" t="n">
        <v>820404</v>
      </c>
      <c r="J35" s="76" t="n">
        <v>2.5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27439</v>
      </c>
      <c r="C36" s="76" t="n">
        <v>1.2</v>
      </c>
      <c r="D36" s="75" t="n">
        <v>67912</v>
      </c>
      <c r="E36" s="76" t="n">
        <v>6.2</v>
      </c>
      <c r="F36" s="76" t="n">
        <v>2.5</v>
      </c>
      <c r="G36" s="75" t="n">
        <v>509594</v>
      </c>
      <c r="H36" s="76" t="n">
        <v>-2</v>
      </c>
      <c r="I36" s="75" t="n">
        <v>1369130</v>
      </c>
      <c r="J36" s="76" t="n">
        <v>2.6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6934</v>
      </c>
      <c r="C37" s="76" t="n">
        <v>1.3</v>
      </c>
      <c r="D37" s="75" t="n">
        <v>15028</v>
      </c>
      <c r="E37" s="76" t="n">
        <v>5.9</v>
      </c>
      <c r="F37" s="76" t="n">
        <v>2.2</v>
      </c>
      <c r="G37" s="75" t="n">
        <v>148599</v>
      </c>
      <c r="H37" s="76" t="n">
        <v>-0.9</v>
      </c>
      <c r="I37" s="75" t="n">
        <v>441876</v>
      </c>
      <c r="J37" s="76" t="n">
        <v>1.4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277</v>
      </c>
      <c r="C38" s="76" t="n">
        <v>-1.1</v>
      </c>
      <c r="D38" s="75" t="n">
        <v>15647</v>
      </c>
      <c r="E38" s="76" t="n">
        <v>-3</v>
      </c>
      <c r="F38" s="76" t="n">
        <v>4.8</v>
      </c>
      <c r="G38" s="75" t="n">
        <v>47875</v>
      </c>
      <c r="H38" s="76" t="n">
        <v>-4.6</v>
      </c>
      <c r="I38" s="75" t="n">
        <v>210052</v>
      </c>
      <c r="J38" s="76" t="n">
        <v>-0.7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0367</v>
      </c>
      <c r="C39" s="124" t="n">
        <v>0</v>
      </c>
      <c r="D39" s="75" t="n">
        <v>75947</v>
      </c>
      <c r="E39" s="76" t="n">
        <v>2.3</v>
      </c>
      <c r="F39" s="76" t="n">
        <v>2.5</v>
      </c>
      <c r="G39" s="75" t="n">
        <v>420673</v>
      </c>
      <c r="H39" s="76" t="n">
        <v>5.4</v>
      </c>
      <c r="I39" s="75" t="n">
        <v>1056106</v>
      </c>
      <c r="J39" s="76" t="n">
        <v>7.6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16705</v>
      </c>
      <c r="C40" s="76" t="n">
        <v>0.7</v>
      </c>
      <c r="D40" s="75" t="n">
        <v>40860</v>
      </c>
      <c r="E40" s="76" t="n">
        <v>-9.5</v>
      </c>
      <c r="F40" s="76" t="n">
        <v>2.4</v>
      </c>
      <c r="G40" s="75" t="n">
        <v>304986</v>
      </c>
      <c r="H40" s="76" t="n">
        <v>4.1</v>
      </c>
      <c r="I40" s="75" t="n">
        <v>853338</v>
      </c>
      <c r="J40" s="76" t="n">
        <v>4.5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30450</v>
      </c>
      <c r="C41" s="76" t="n">
        <v>11</v>
      </c>
      <c r="D41" s="75" t="n">
        <v>66006</v>
      </c>
      <c r="E41" s="76" t="n">
        <v>7.9</v>
      </c>
      <c r="F41" s="76" t="n">
        <v>2.2</v>
      </c>
      <c r="G41" s="75" t="n">
        <v>413766</v>
      </c>
      <c r="H41" s="76" t="n">
        <v>12.4</v>
      </c>
      <c r="I41" s="75" t="n">
        <v>975954</v>
      </c>
      <c r="J41" s="76" t="n">
        <v>13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259775</v>
      </c>
      <c r="C43" s="76" t="n">
        <v>4</v>
      </c>
      <c r="D43" s="75" t="n">
        <v>646757</v>
      </c>
      <c r="E43" s="76" t="n">
        <v>2.3</v>
      </c>
      <c r="F43" s="76" t="n">
        <v>2.5</v>
      </c>
      <c r="G43" s="75" t="n">
        <v>3963551</v>
      </c>
      <c r="H43" s="76" t="n">
        <v>3.4</v>
      </c>
      <c r="I43" s="75" t="n">
        <v>10919232</v>
      </c>
      <c r="J43" s="76" t="n">
        <v>4.2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8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5T09:09:26Z</dcterms:modified>
  <cp:revision>0</cp:revision>
  <dc:subject>Tourismus</dc:subject>
  <dc:title>Gäste, Übernachtungen und Beherbergungskapazität im Land Brandenburg</dc:title>
</cp:coreProperties>
</file>