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1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6</definedName>
    <definedName function="false" hidden="false" localSheetId="9" name="_xlnm.Print_Area" vbProcedure="false">'4.2'!$A$1:$I$36</definedName>
    <definedName function="false" hidden="false" localSheetId="10" name="_xlnm.Print_Area" vbProcedure="false">'5'!$A$1:$G$48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</t>
    </r>
  </si>
  <si>
    <t xml:space="preserve">Teil II Diagnosen
der Krankenhauspatienten</t>
  </si>
  <si>
    <t xml:space="preserve">Durchschnittliche Verweildauer der vollstationär behandelten Patienten in Krankenhäusern im Land Brandenburg 2011 nach Altersgruppen</t>
  </si>
  <si>
    <t xml:space="preserve">Durchschnittliche Verweildauer (ohne Stundenfälle) der vollstationär behandelten
Patienten in Krankenhäusern im Land Brandenburg 2009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6 bis 2011 - ausgewählte Ergebnisse -   </t>
  </si>
  <si>
    <t xml:space="preserve">2</t>
  </si>
  <si>
    <t xml:space="preserve">2006 bis 2011 nach Wohnort in kreisfreien Städten und Landkreisen  </t>
  </si>
  <si>
    <t xml:space="preserve">3.1</t>
  </si>
  <si>
    <t xml:space="preserve">2006 bis 2011 nach Diagnosekapiteln - insgesamt - 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 </t>
  </si>
  <si>
    <t xml:space="preserve">5</t>
  </si>
  <si>
    <t xml:space="preserve">2011 nach der Rangfolge der 35 häufigsten Diagnosegruppen, Art der Behandlung</t>
  </si>
  <si>
    <t xml:space="preserve">sowie durchschnittlicher Verweildauer  </t>
  </si>
  <si>
    <t xml:space="preserve">6</t>
  </si>
  <si>
    <t xml:space="preserve">2011 nach Fachabteilungen, Geschlecht, Verweildauer, belegten Betten und</t>
  </si>
  <si>
    <t xml:space="preserve">Durchschnittsalter der Patienten/-innen  </t>
  </si>
  <si>
    <t xml:space="preserve">Anlage</t>
  </si>
  <si>
    <t xml:space="preserve">Krankenhäuser im Bundesland Brandenburg </t>
  </si>
  <si>
    <t xml:space="preserve">Vorbemerkungen</t>
  </si>
  <si>
    <t xml:space="preserve">1  Aus Krankenhäusern im Land Brandenburg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6 bis 2011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6 bis 2011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1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1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1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J30-J39 </t>
  </si>
  <si>
    <t xml:space="preserve">Sonstige Krankheiten der oberen Atemwege</t>
  </si>
  <si>
    <t xml:space="preserve">T80-T88 </t>
  </si>
  <si>
    <t xml:space="preserve">Komplikationen bei chirurgischen Eingriffen 
 und medizinischer Behandlung, anderenorts nicht klassifiziert</t>
  </si>
  <si>
    <t xml:space="preserve">K20-K31 </t>
  </si>
  <si>
    <t xml:space="preserve">Krankheiten des Ösophagus, des Magens und des Duodenums</t>
  </si>
  <si>
    <t xml:space="preserve">F30-F39 </t>
  </si>
  <si>
    <t xml:space="preserve">Affektive Störungen</t>
  </si>
  <si>
    <t xml:space="preserve">I70-I79</t>
  </si>
  <si>
    <t xml:space="preserve">Krankheiten der Arterien, Arteriolen und Kapillaren</t>
  </si>
  <si>
    <t xml:space="preserve">R50-R69 </t>
  </si>
  <si>
    <t xml:space="preserve">Allgemeinsymptome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N30-N39 </t>
  </si>
  <si>
    <t xml:space="preserve">Sonstige Krankheiten des Harnsystem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
 die Amnionhöhle sowie mögliche Entbindungskomplikationen</t>
  </si>
  <si>
    <t xml:space="preserve">M70-M79 </t>
  </si>
  <si>
    <t xml:space="preserve">Sonstige Krankheiten des Weichteilgewebes</t>
  </si>
  <si>
    <t xml:space="preserve">R00-R09 </t>
  </si>
  <si>
    <t xml:space="preserve">Symptome, die das Kreislaufsystem 
 und das Atmungssystem betreffen</t>
  </si>
  <si>
    <t xml:space="preserve">S70-S79 </t>
  </si>
  <si>
    <t xml:space="preserve">Verletzungen der Hüfte und des Oberschenkels</t>
  </si>
  <si>
    <t xml:space="preserve">6  Aus Krankenhäusern im Land Brandenburg entlassene vollstationäre Behandlungsfälle¹ 2011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Bundes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4-3_j07_BE_ohne Grafik" xfId="24"/>
    <cellStyle name="JGB" xfId="25"/>
    <cellStyle name="Standard_13" xfId="26"/>
    <cellStyle name="Standard_2120621077005(1)" xfId="27"/>
    <cellStyle name="Standard_SB_A1-1-A2-4_q04-07_BB-bau" xfId="28"/>
    <cellStyle name="Standard_sb_Diagnosen_2000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49765393086278</c:v>
                </c:pt>
                <c:pt idx="1">
                  <c:v>3.33451788675669</c:v>
                </c:pt>
                <c:pt idx="2">
                  <c:v>6.44556205803463</c:v>
                </c:pt>
                <c:pt idx="3">
                  <c:v>6.00591848966137</c:v>
                </c:pt>
                <c:pt idx="4">
                  <c:v>6.25052086115711</c:v>
                </c:pt>
                <c:pt idx="5">
                  <c:v>7.28134793984876</c:v>
                </c:pt>
                <c:pt idx="6">
                  <c:v>7.80757200944013</c:v>
                </c:pt>
                <c:pt idx="7">
                  <c:v>8.08399728875986</c:v>
                </c:pt>
                <c:pt idx="8">
                  <c:v>8.83249670440954</c:v>
                </c:pt>
                <c:pt idx="9">
                  <c:v>10.0516693442588</c:v>
                </c:pt>
              </c:numCache>
            </c:numRef>
          </c:val>
        </c:ser>
        <c:gapWidth val="20"/>
        <c:overlap val="0"/>
        <c:axId val="4980567"/>
        <c:axId val="3188336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567"/>
        <c:axId val="31883369"/>
      </c:lineChart>
      <c:catAx>
        <c:axId val="49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69"/>
        <c:crossesAt val="0"/>
        <c:auto val="1"/>
        <c:lblAlgn val="ctr"/>
        <c:lblOffset val="100"/>
        <c:noMultiLvlLbl val="0"/>
      </c:catAx>
      <c:valAx>
        <c:axId val="3188336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8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49765393086278</v>
      </c>
      <c r="G20" s="18" t="n">
        <v>3.33451788675669</v>
      </c>
      <c r="H20" s="18" t="n">
        <v>6.44556205803463</v>
      </c>
      <c r="I20" s="18" t="n">
        <v>6.00591848966137</v>
      </c>
      <c r="J20" s="18" t="n">
        <v>6.25052086115711</v>
      </c>
      <c r="K20" s="18" t="n">
        <v>7.28134793984876</v>
      </c>
      <c r="L20" s="18" t="n">
        <v>7.80757200944013</v>
      </c>
      <c r="M20" s="18" t="n">
        <v>8.08399728875986</v>
      </c>
      <c r="N20" s="18" t="n">
        <v>8.83249670440954</v>
      </c>
      <c r="O20" s="18" t="n">
        <v>10.0516693442588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96" width="11.56"/>
    <col collapsed="false" customWidth="false" hidden="false" outlineLevel="0" max="18" min="13" style="19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2" t="s">
        <v>24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J3" s="196"/>
      <c r="K3" s="198"/>
      <c r="L3" s="196"/>
      <c r="M3" s="196"/>
      <c r="N3" s="196"/>
      <c r="O3" s="196"/>
      <c r="P3" s="196"/>
      <c r="Q3" s="196"/>
      <c r="R3" s="196"/>
    </row>
    <row r="4" s="82" customFormat="true" ht="40.1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J4" s="196"/>
      <c r="K4" s="196"/>
      <c r="L4" s="196"/>
      <c r="M4" s="196"/>
      <c r="N4" s="196"/>
      <c r="O4" s="196"/>
      <c r="P4" s="196"/>
      <c r="Q4" s="196"/>
      <c r="R4" s="196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96"/>
      <c r="K5" s="196"/>
      <c r="L5" s="196"/>
      <c r="M5" s="196"/>
      <c r="N5" s="196"/>
      <c r="O5" s="196"/>
      <c r="P5" s="196"/>
      <c r="Q5" s="196"/>
      <c r="R5" s="196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284557</v>
      </c>
      <c r="F6" s="121" t="n">
        <v>265986</v>
      </c>
      <c r="G6" s="121" t="n">
        <v>7924</v>
      </c>
      <c r="H6" s="121" t="n">
        <v>10194</v>
      </c>
      <c r="I6" s="121" t="n">
        <v>453</v>
      </c>
      <c r="J6" s="189"/>
      <c r="K6" s="189"/>
      <c r="L6" s="189"/>
      <c r="M6" s="178"/>
      <c r="N6" s="178"/>
      <c r="O6" s="196"/>
      <c r="P6" s="196"/>
      <c r="Q6" s="196"/>
      <c r="R6" s="196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282206</v>
      </c>
      <c r="F7" s="121" t="n">
        <v>263770</v>
      </c>
      <c r="G7" s="121" t="n">
        <v>7869</v>
      </c>
      <c r="H7" s="121" t="n">
        <v>10117</v>
      </c>
      <c r="I7" s="121" t="n">
        <v>450</v>
      </c>
      <c r="J7" s="190"/>
      <c r="L7" s="178"/>
      <c r="M7" s="178"/>
      <c r="N7" s="178"/>
      <c r="O7" s="196"/>
      <c r="P7" s="196"/>
      <c r="Q7" s="196"/>
      <c r="R7" s="196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8769</v>
      </c>
      <c r="F8" s="86" t="n">
        <v>8299</v>
      </c>
      <c r="G8" s="86" t="n">
        <v>131</v>
      </c>
      <c r="H8" s="86" t="n">
        <v>317</v>
      </c>
      <c r="I8" s="86" t="n">
        <v>22</v>
      </c>
      <c r="J8" s="190"/>
      <c r="L8" s="178"/>
      <c r="M8" s="178"/>
      <c r="N8" s="178"/>
      <c r="P8" s="196"/>
      <c r="Q8" s="196"/>
      <c r="R8" s="196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27368</v>
      </c>
      <c r="F9" s="86" t="n">
        <v>25678</v>
      </c>
      <c r="G9" s="86" t="n">
        <v>498</v>
      </c>
      <c r="H9" s="86" t="n">
        <v>1148</v>
      </c>
      <c r="I9" s="86" t="n">
        <v>44</v>
      </c>
      <c r="J9" s="190"/>
      <c r="L9" s="178"/>
      <c r="M9" s="178"/>
      <c r="N9" s="178"/>
      <c r="P9" s="196"/>
      <c r="Q9" s="196"/>
      <c r="R9" s="196"/>
    </row>
    <row r="10" s="153" customFormat="true" ht="33" hidden="false" customHeight="true" outlineLevel="0" collapsed="false">
      <c r="A10" s="148" t="s">
        <v>152</v>
      </c>
      <c r="B10" s="158"/>
      <c r="C10" s="150" t="s">
        <v>153</v>
      </c>
      <c r="D10" s="151" t="s">
        <v>249</v>
      </c>
      <c r="E10" s="86" t="n">
        <v>2367</v>
      </c>
      <c r="F10" s="86" t="n">
        <v>2264</v>
      </c>
      <c r="G10" s="86" t="n">
        <v>26</v>
      </c>
      <c r="H10" s="86" t="n">
        <v>73</v>
      </c>
      <c r="I10" s="86" t="n">
        <v>4</v>
      </c>
      <c r="J10" s="190"/>
      <c r="L10" s="178"/>
      <c r="M10" s="178"/>
      <c r="N10" s="178"/>
      <c r="P10" s="196"/>
      <c r="Q10" s="196"/>
      <c r="R10" s="196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9053</v>
      </c>
      <c r="F11" s="86" t="n">
        <v>8469</v>
      </c>
      <c r="G11" s="86" t="n">
        <v>290</v>
      </c>
      <c r="H11" s="86" t="n">
        <v>285</v>
      </c>
      <c r="I11" s="86" t="n">
        <v>9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16397</v>
      </c>
      <c r="F12" s="86" t="n">
        <v>15145</v>
      </c>
      <c r="G12" s="86" t="n">
        <v>490</v>
      </c>
      <c r="H12" s="86" t="n">
        <v>741</v>
      </c>
      <c r="I12" s="86" t="n">
        <v>21</v>
      </c>
      <c r="J12" s="190"/>
      <c r="L12" s="178"/>
      <c r="M12" s="178"/>
      <c r="N12" s="178"/>
      <c r="P12" s="196"/>
      <c r="Q12" s="196"/>
      <c r="R12" s="196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10290</v>
      </c>
      <c r="F13" s="86" t="n">
        <v>9316</v>
      </c>
      <c r="G13" s="86" t="n">
        <v>464</v>
      </c>
      <c r="H13" s="86" t="n">
        <v>499</v>
      </c>
      <c r="I13" s="86" t="n">
        <v>11</v>
      </c>
      <c r="J13" s="190"/>
      <c r="L13" s="178"/>
      <c r="M13" s="178"/>
      <c r="N13" s="178"/>
      <c r="P13" s="196"/>
      <c r="Q13" s="196"/>
      <c r="R13" s="196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4157</v>
      </c>
      <c r="F14" s="86" t="n">
        <v>3884</v>
      </c>
      <c r="G14" s="86" t="n">
        <v>57</v>
      </c>
      <c r="H14" s="86" t="n">
        <v>215</v>
      </c>
      <c r="I14" s="86" t="n">
        <v>1</v>
      </c>
      <c r="J14" s="190"/>
      <c r="L14" s="178"/>
      <c r="M14" s="178"/>
      <c r="N14" s="178"/>
      <c r="P14" s="196"/>
      <c r="Q14" s="196"/>
      <c r="R14" s="196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2752</v>
      </c>
      <c r="F15" s="86" t="n">
        <v>2606</v>
      </c>
      <c r="G15" s="86" t="n">
        <v>61</v>
      </c>
      <c r="H15" s="86" t="n">
        <v>85</v>
      </c>
      <c r="I15" s="86" t="s">
        <v>35</v>
      </c>
      <c r="J15" s="190"/>
      <c r="L15" s="178"/>
      <c r="M15" s="178"/>
      <c r="N15" s="178"/>
      <c r="P15" s="196"/>
      <c r="Q15" s="196"/>
      <c r="R15" s="196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43468</v>
      </c>
      <c r="F16" s="86" t="n">
        <v>41320</v>
      </c>
      <c r="G16" s="86" t="n">
        <v>939</v>
      </c>
      <c r="H16" s="86" t="n">
        <v>1189</v>
      </c>
      <c r="I16" s="86" t="n">
        <v>20</v>
      </c>
      <c r="J16" s="190"/>
      <c r="L16" s="178"/>
      <c r="M16" s="178"/>
      <c r="N16" s="178"/>
      <c r="P16" s="196"/>
      <c r="Q16" s="196"/>
      <c r="R16" s="196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15471</v>
      </c>
      <c r="F17" s="86" t="n">
        <v>14600</v>
      </c>
      <c r="G17" s="86" t="n">
        <v>387</v>
      </c>
      <c r="H17" s="86" t="n">
        <v>473</v>
      </c>
      <c r="I17" s="86" t="n">
        <v>11</v>
      </c>
      <c r="J17" s="190"/>
      <c r="L17" s="178"/>
      <c r="M17" s="178"/>
      <c r="N17" s="178"/>
      <c r="P17" s="196"/>
      <c r="Q17" s="196"/>
      <c r="R17" s="196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25137</v>
      </c>
      <c r="F18" s="86" t="n">
        <v>24085</v>
      </c>
      <c r="G18" s="86" t="n">
        <v>404</v>
      </c>
      <c r="H18" s="86" t="n">
        <v>629</v>
      </c>
      <c r="I18" s="86" t="n">
        <v>19</v>
      </c>
      <c r="J18" s="190"/>
      <c r="L18" s="178"/>
      <c r="M18" s="178"/>
      <c r="N18" s="178"/>
      <c r="P18" s="196"/>
      <c r="Q18" s="196"/>
      <c r="R18" s="196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3480</v>
      </c>
      <c r="F19" s="86" t="n">
        <v>3263</v>
      </c>
      <c r="G19" s="86" t="n">
        <v>74</v>
      </c>
      <c r="H19" s="86" t="n">
        <v>137</v>
      </c>
      <c r="I19" s="86" t="n">
        <v>6</v>
      </c>
      <c r="J19" s="190"/>
      <c r="L19" s="178"/>
      <c r="M19" s="178"/>
      <c r="N19" s="178"/>
      <c r="P19" s="196"/>
      <c r="Q19" s="196"/>
      <c r="R19" s="196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30170</v>
      </c>
      <c r="F20" s="86" t="n">
        <v>26297</v>
      </c>
      <c r="G20" s="86" t="n">
        <v>1993</v>
      </c>
      <c r="H20" s="86" t="n">
        <v>1858</v>
      </c>
      <c r="I20" s="86" t="n">
        <v>22</v>
      </c>
      <c r="J20" s="190"/>
      <c r="L20" s="178"/>
      <c r="M20" s="178"/>
      <c r="N20" s="178"/>
      <c r="P20" s="196"/>
      <c r="Q20" s="196"/>
      <c r="R20" s="196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17625</v>
      </c>
      <c r="F21" s="86" t="n">
        <v>16788</v>
      </c>
      <c r="G21" s="86" t="n">
        <v>350</v>
      </c>
      <c r="H21" s="86" t="n">
        <v>460</v>
      </c>
      <c r="I21" s="86" t="n">
        <v>27</v>
      </c>
      <c r="J21" s="190"/>
      <c r="L21" s="178"/>
      <c r="M21" s="178"/>
      <c r="N21" s="178"/>
      <c r="P21" s="196"/>
      <c r="Q21" s="196"/>
      <c r="R21" s="196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90"/>
      <c r="L22" s="178"/>
      <c r="M22" s="178"/>
      <c r="N22" s="178"/>
      <c r="P22" s="196"/>
      <c r="Q22" s="196"/>
      <c r="R22" s="196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1922</v>
      </c>
      <c r="F23" s="86" t="n">
        <v>1849</v>
      </c>
      <c r="G23" s="86" t="n">
        <v>21</v>
      </c>
      <c r="H23" s="86" t="n">
        <v>50</v>
      </c>
      <c r="I23" s="86" t="n">
        <v>2</v>
      </c>
      <c r="J23" s="190"/>
      <c r="L23" s="178"/>
      <c r="M23" s="178"/>
      <c r="N23" s="178"/>
      <c r="P23" s="196"/>
      <c r="Q23" s="196"/>
      <c r="R23" s="196"/>
    </row>
    <row r="24" s="153" customFormat="true" ht="22.5" hidden="false" customHeight="false" outlineLevel="0" collapsed="false">
      <c r="A24" s="148" t="s">
        <v>194</v>
      </c>
      <c r="B24" s="155"/>
      <c r="C24" s="156" t="s">
        <v>195</v>
      </c>
      <c r="D24" s="151" t="s">
        <v>238</v>
      </c>
      <c r="E24" s="86" t="n">
        <v>928</v>
      </c>
      <c r="F24" s="86" t="n">
        <v>783</v>
      </c>
      <c r="G24" s="86" t="n">
        <v>73</v>
      </c>
      <c r="H24" s="86" t="n">
        <v>68</v>
      </c>
      <c r="I24" s="86" t="n">
        <v>4</v>
      </c>
      <c r="J24" s="190"/>
      <c r="L24" s="178"/>
      <c r="M24" s="178"/>
      <c r="N24" s="178"/>
      <c r="P24" s="196"/>
      <c r="Q24" s="196"/>
      <c r="R24" s="196"/>
    </row>
    <row r="25" s="153" customFormat="true" ht="22.5" hidden="false" customHeight="false" outlineLevel="0" collapsed="false">
      <c r="A25" s="160" t="s">
        <v>239</v>
      </c>
      <c r="B25" s="155"/>
      <c r="C25" s="162" t="s">
        <v>240</v>
      </c>
      <c r="D25" s="191" t="s">
        <v>241</v>
      </c>
      <c r="E25" s="86" t="n">
        <v>12870</v>
      </c>
      <c r="F25" s="86" t="n">
        <v>12188</v>
      </c>
      <c r="G25" s="86" t="n">
        <v>255</v>
      </c>
      <c r="H25" s="86" t="n">
        <v>407</v>
      </c>
      <c r="I25" s="86" t="n">
        <v>20</v>
      </c>
      <c r="J25" s="190"/>
      <c r="L25" s="178"/>
      <c r="M25" s="178"/>
      <c r="N25" s="178"/>
      <c r="P25" s="196"/>
      <c r="Q25" s="196"/>
      <c r="R25" s="196"/>
    </row>
    <row r="26" s="153" customFormat="true" ht="22.5" hidden="false" customHeight="false" outlineLevel="0" collapsed="false">
      <c r="A26" s="148" t="s">
        <v>200</v>
      </c>
      <c r="B26" s="155"/>
      <c r="C26" s="156" t="s">
        <v>201</v>
      </c>
      <c r="D26" s="191" t="s">
        <v>250</v>
      </c>
      <c r="E26" s="86" t="n">
        <v>27703</v>
      </c>
      <c r="F26" s="86" t="n">
        <v>25605</v>
      </c>
      <c r="G26" s="86" t="n">
        <v>1041</v>
      </c>
      <c r="H26" s="86" t="n">
        <v>977</v>
      </c>
      <c r="I26" s="86" t="n">
        <v>80</v>
      </c>
      <c r="J26" s="190"/>
      <c r="L26" s="178"/>
      <c r="M26" s="178"/>
      <c r="N26" s="178"/>
      <c r="P26" s="196"/>
      <c r="Q26" s="196"/>
      <c r="R26" s="196"/>
    </row>
    <row r="27" s="153" customFormat="true" ht="33" hidden="false" customHeight="true" outlineLevel="0" collapsed="false">
      <c r="A27" s="148" t="s">
        <v>203</v>
      </c>
      <c r="B27" s="158"/>
      <c r="C27" s="156" t="s">
        <v>204</v>
      </c>
      <c r="D27" s="191" t="s">
        <v>245</v>
      </c>
      <c r="E27" s="86" t="n">
        <v>2327</v>
      </c>
      <c r="F27" s="86" t="n">
        <v>2196</v>
      </c>
      <c r="G27" s="86" t="n">
        <v>55</v>
      </c>
      <c r="H27" s="86" t="n">
        <v>74</v>
      </c>
      <c r="I27" s="86" t="n">
        <v>2</v>
      </c>
      <c r="J27" s="190"/>
      <c r="L27" s="178"/>
      <c r="M27" s="178"/>
      <c r="N27" s="178"/>
      <c r="P27" s="196"/>
      <c r="Q27" s="196"/>
      <c r="R27" s="196"/>
    </row>
    <row r="28" s="153" customFormat="true" ht="11.25" hidden="false" customHeight="false" outlineLevel="0" collapsed="false">
      <c r="A28" s="148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96"/>
      <c r="K28" s="157"/>
      <c r="L28" s="177"/>
      <c r="M28" s="178"/>
      <c r="N28" s="178"/>
    </row>
    <row r="29" s="153" customFormat="true" ht="11.25" hidden="false" customHeight="false" outlineLevel="0" collapsed="false">
      <c r="A29" s="165"/>
      <c r="B29" s="14"/>
      <c r="C29" s="14"/>
      <c r="D29" s="151" t="s">
        <v>209</v>
      </c>
      <c r="E29" s="86" t="n">
        <v>24</v>
      </c>
      <c r="F29" s="86" t="n">
        <v>20</v>
      </c>
      <c r="G29" s="86" t="s">
        <v>35</v>
      </c>
      <c r="H29" s="86" t="n">
        <v>3</v>
      </c>
      <c r="I29" s="86" t="n">
        <v>1</v>
      </c>
      <c r="J29" s="190"/>
      <c r="L29" s="178"/>
      <c r="M29" s="178"/>
      <c r="N29" s="178"/>
      <c r="P29" s="196"/>
      <c r="Q29" s="196"/>
      <c r="R29" s="196"/>
    </row>
    <row r="30" s="153" customFormat="true" ht="11.25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90"/>
      <c r="L30" s="178"/>
      <c r="M30" s="178"/>
      <c r="N30" s="178"/>
      <c r="P30" s="196"/>
      <c r="Q30" s="196"/>
      <c r="R30" s="196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K31" s="195"/>
      <c r="L31" s="39"/>
      <c r="M31" s="178"/>
      <c r="N31" s="178"/>
      <c r="O31" s="39"/>
      <c r="P31" s="39"/>
      <c r="Q31" s="39"/>
      <c r="R31" s="39"/>
    </row>
    <row r="32" s="153" customFormat="true" ht="11.25" hidden="false" customHeight="false" outlineLevel="0" collapsed="false">
      <c r="A32" s="163" t="s">
        <v>210</v>
      </c>
      <c r="B32" s="161"/>
      <c r="C32" s="162"/>
      <c r="D32" s="151" t="s">
        <v>108</v>
      </c>
      <c r="E32" s="86" t="n">
        <v>5184</v>
      </c>
      <c r="F32" s="86" t="n">
        <v>5001</v>
      </c>
      <c r="G32" s="86" t="n">
        <v>78</v>
      </c>
      <c r="H32" s="86" t="n">
        <v>100</v>
      </c>
      <c r="I32" s="86" t="n">
        <v>5</v>
      </c>
      <c r="J32" s="190"/>
      <c r="M32" s="178"/>
      <c r="N32" s="178"/>
      <c r="P32" s="196"/>
      <c r="Q32" s="196"/>
      <c r="R32" s="196"/>
    </row>
    <row r="33" s="74" customFormat="true" ht="11.25" hidden="false" customHeight="true" outlineLevel="0" collapsed="false">
      <c r="A33" s="165" t="s">
        <v>109</v>
      </c>
      <c r="B33" s="14"/>
      <c r="C33" s="14"/>
      <c r="D33" s="151"/>
      <c r="E33" s="39"/>
      <c r="F33" s="196"/>
      <c r="G33" s="39"/>
      <c r="H33" s="39"/>
      <c r="I33" s="39"/>
      <c r="L33" s="196"/>
      <c r="M33" s="178"/>
      <c r="N33" s="178"/>
      <c r="P33" s="196"/>
      <c r="Q33" s="196"/>
      <c r="R33" s="196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M34" s="178"/>
      <c r="N34" s="178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M35" s="178"/>
      <c r="N35" s="178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127" t="n">
        <f aca="false">J7+J27+J28+J29</f>
        <v>0</v>
      </c>
      <c r="K36" s="127" t="n">
        <f aca="false">K7+K27+K28+K29</f>
        <v>0</v>
      </c>
      <c r="L36" s="127" t="n">
        <f aca="false">L7+L27+L28+L29</f>
        <v>0</v>
      </c>
      <c r="M36" s="178"/>
      <c r="N36" s="178"/>
    </row>
    <row r="37" customFormat="false" ht="12" hidden="false" customHeight="false" outlineLevel="0" collapsed="false">
      <c r="B37" s="14"/>
      <c r="C37" s="14"/>
      <c r="D37" s="181"/>
      <c r="M37" s="178"/>
      <c r="N37" s="178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24" hidden="false" customHeight="tru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4" customFormat="false" ht="12" hidden="false" customHeight="false" outlineLevel="0" collapsed="false">
      <c r="O84" s="1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1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7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9.41"/>
    <col collapsed="false" customWidth="false" hidden="false" outlineLevel="0" max="10" min="8" style="172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0" t="s">
        <v>25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01"/>
      <c r="B2" s="202"/>
      <c r="C2" s="202"/>
      <c r="D2" s="202"/>
      <c r="E2" s="202"/>
      <c r="F2" s="202"/>
      <c r="G2" s="202"/>
    </row>
    <row r="3" s="14" customFormat="true" ht="12" hidden="false" customHeight="true" outlineLevel="0" collapsed="false">
      <c r="A3" s="79" t="s">
        <v>252</v>
      </c>
      <c r="B3" s="137" t="s">
        <v>140</v>
      </c>
      <c r="C3" s="137" t="s">
        <v>253</v>
      </c>
      <c r="D3" s="80" t="s">
        <v>254</v>
      </c>
      <c r="E3" s="80"/>
      <c r="F3" s="80"/>
      <c r="G3" s="187" t="s">
        <v>255</v>
      </c>
      <c r="H3" s="107"/>
      <c r="I3" s="107"/>
      <c r="J3" s="172"/>
      <c r="K3" s="203"/>
      <c r="P3" s="39"/>
      <c r="Q3" s="39"/>
    </row>
    <row r="4" s="14" customFormat="true" ht="12" hidden="false" customHeight="true" outlineLevel="0" collapsed="false">
      <c r="A4" s="79"/>
      <c r="B4" s="137"/>
      <c r="C4" s="137"/>
      <c r="D4" s="137" t="s">
        <v>256</v>
      </c>
      <c r="E4" s="80" t="s">
        <v>257</v>
      </c>
      <c r="F4" s="80"/>
      <c r="G4" s="187"/>
      <c r="H4" s="107"/>
      <c r="I4" s="107"/>
      <c r="J4" s="107"/>
      <c r="P4" s="39"/>
      <c r="Q4" s="39"/>
    </row>
    <row r="5" s="14" customFormat="true" ht="12" hidden="false" customHeight="true" outlineLevel="0" collapsed="false">
      <c r="A5" s="79"/>
      <c r="B5" s="137"/>
      <c r="C5" s="137"/>
      <c r="D5" s="137"/>
      <c r="E5" s="137" t="s">
        <v>258</v>
      </c>
      <c r="F5" s="137" t="s">
        <v>259</v>
      </c>
      <c r="G5" s="187"/>
      <c r="H5" s="107"/>
      <c r="I5" s="107"/>
      <c r="J5" s="107"/>
      <c r="P5" s="39"/>
      <c r="Q5" s="39"/>
    </row>
    <row r="6" s="14" customFormat="true" ht="27" hidden="false" customHeight="true" outlineLevel="0" collapsed="false">
      <c r="A6" s="79"/>
      <c r="B6" s="137"/>
      <c r="C6" s="137"/>
      <c r="D6" s="137"/>
      <c r="E6" s="137"/>
      <c r="F6" s="137"/>
      <c r="G6" s="187"/>
      <c r="H6" s="107"/>
      <c r="I6" s="107"/>
      <c r="J6" s="107"/>
      <c r="P6" s="39"/>
      <c r="Q6" s="39"/>
    </row>
    <row r="7" s="14" customFormat="true" ht="12" hidden="false" customHeight="true" outlineLevel="0" collapsed="false">
      <c r="A7" s="79"/>
      <c r="B7" s="137"/>
      <c r="C7" s="137"/>
      <c r="D7" s="80" t="s">
        <v>91</v>
      </c>
      <c r="E7" s="80"/>
      <c r="F7" s="80"/>
      <c r="G7" s="81" t="s">
        <v>260</v>
      </c>
      <c r="H7" s="107"/>
      <c r="I7" s="107"/>
      <c r="J7" s="107"/>
      <c r="P7" s="39"/>
      <c r="Q7" s="39"/>
    </row>
    <row r="8" s="14" customFormat="tru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07"/>
      <c r="I8" s="107"/>
      <c r="J8" s="107"/>
      <c r="P8" s="39"/>
      <c r="Q8" s="39"/>
    </row>
    <row r="9" s="207" customFormat="true" ht="12" hidden="false" customHeight="false" outlineLevel="0" collapsed="false">
      <c r="A9" s="204" t="n">
        <v>1</v>
      </c>
      <c r="B9" s="205" t="s">
        <v>261</v>
      </c>
      <c r="C9" s="205" t="s">
        <v>262</v>
      </c>
      <c r="D9" s="86" t="n">
        <v>32174</v>
      </c>
      <c r="E9" s="86" t="n">
        <v>3919</v>
      </c>
      <c r="F9" s="86" t="n">
        <v>1730</v>
      </c>
      <c r="G9" s="157" t="n">
        <v>9.2</v>
      </c>
      <c r="H9" s="206"/>
      <c r="I9" s="206"/>
      <c r="J9" s="206"/>
      <c r="P9" s="208"/>
      <c r="Q9" s="208"/>
    </row>
    <row r="10" s="207" customFormat="true" ht="12.75" hidden="false" customHeight="false" outlineLevel="0" collapsed="false">
      <c r="A10" s="204" t="n">
        <v>2</v>
      </c>
      <c r="B10" s="205" t="s">
        <v>263</v>
      </c>
      <c r="C10" s="205" t="s">
        <v>264</v>
      </c>
      <c r="D10" s="86" t="n">
        <v>22288</v>
      </c>
      <c r="E10" s="86" t="n">
        <v>3648</v>
      </c>
      <c r="F10" s="86" t="n">
        <v>720</v>
      </c>
      <c r="G10" s="157" t="n">
        <v>6.3</v>
      </c>
      <c r="H10" s="209"/>
      <c r="I10" s="210"/>
      <c r="J10" s="211"/>
      <c r="P10" s="208"/>
      <c r="Q10" s="208"/>
    </row>
    <row r="11" s="207" customFormat="true" ht="12.75" hidden="false" customHeight="false" outlineLevel="0" collapsed="false">
      <c r="A11" s="212" t="n">
        <v>3</v>
      </c>
      <c r="B11" s="213" t="s">
        <v>265</v>
      </c>
      <c r="C11" s="205" t="s">
        <v>266</v>
      </c>
      <c r="D11" s="86" t="n">
        <v>13001</v>
      </c>
      <c r="E11" s="86" t="n">
        <v>2209</v>
      </c>
      <c r="F11" s="86" t="n">
        <v>17</v>
      </c>
      <c r="G11" s="157" t="n">
        <v>8.8</v>
      </c>
      <c r="H11" s="209"/>
      <c r="I11" s="210"/>
      <c r="J11" s="211"/>
      <c r="L11" s="214"/>
      <c r="M11" s="215"/>
      <c r="N11" s="214"/>
      <c r="P11" s="208"/>
      <c r="Q11" s="208"/>
    </row>
    <row r="12" s="207" customFormat="true" ht="12.75" hidden="false" customHeight="false" outlineLevel="0" collapsed="false">
      <c r="A12" s="204" t="n">
        <v>4</v>
      </c>
      <c r="B12" s="213" t="s">
        <v>267</v>
      </c>
      <c r="C12" s="205" t="s">
        <v>268</v>
      </c>
      <c r="D12" s="86" t="n">
        <v>12522</v>
      </c>
      <c r="E12" s="86" t="n">
        <v>10529</v>
      </c>
      <c r="F12" s="86" t="n">
        <v>22</v>
      </c>
      <c r="G12" s="157" t="n">
        <v>10.7</v>
      </c>
      <c r="H12" s="209"/>
      <c r="I12" s="210"/>
      <c r="J12" s="211"/>
      <c r="L12" s="214"/>
      <c r="M12" s="215"/>
      <c r="N12" s="214"/>
      <c r="P12" s="208"/>
      <c r="Q12" s="208"/>
    </row>
    <row r="13" s="207" customFormat="true" ht="12.75" hidden="false" customHeight="false" outlineLevel="0" collapsed="false">
      <c r="A13" s="204" t="n">
        <v>5</v>
      </c>
      <c r="B13" s="213" t="s">
        <v>269</v>
      </c>
      <c r="C13" s="205" t="s">
        <v>270</v>
      </c>
      <c r="D13" s="86" t="n">
        <v>12134</v>
      </c>
      <c r="E13" s="86" t="n">
        <v>1320</v>
      </c>
      <c r="F13" s="86" t="n">
        <v>978</v>
      </c>
      <c r="G13" s="157" t="n">
        <v>14.6</v>
      </c>
      <c r="H13" s="209"/>
      <c r="I13" s="210"/>
      <c r="J13" s="211"/>
      <c r="L13" s="214"/>
      <c r="M13" s="215"/>
      <c r="N13" s="214"/>
      <c r="P13" s="208"/>
      <c r="Q13" s="208"/>
    </row>
    <row r="14" s="207" customFormat="true" ht="12.75" hidden="false" customHeight="false" outlineLevel="0" collapsed="false">
      <c r="A14" s="204" t="n">
        <v>6</v>
      </c>
      <c r="B14" s="213" t="s">
        <v>271</v>
      </c>
      <c r="C14" s="205" t="s">
        <v>272</v>
      </c>
      <c r="D14" s="86" t="n">
        <v>12061</v>
      </c>
      <c r="E14" s="86" t="n">
        <v>3263</v>
      </c>
      <c r="F14" s="86" t="n">
        <v>404</v>
      </c>
      <c r="G14" s="157" t="n">
        <v>7.1</v>
      </c>
      <c r="H14" s="209"/>
      <c r="I14" s="210"/>
      <c r="J14" s="211"/>
      <c r="L14" s="214"/>
      <c r="M14" s="215"/>
      <c r="N14" s="214"/>
      <c r="P14" s="208"/>
      <c r="Q14" s="208"/>
    </row>
    <row r="15" s="207" customFormat="true" ht="22.5" hidden="false" customHeight="true" outlineLevel="0" collapsed="false">
      <c r="A15" s="204" t="n">
        <v>7</v>
      </c>
      <c r="B15" s="213" t="s">
        <v>273</v>
      </c>
      <c r="C15" s="213" t="s">
        <v>274</v>
      </c>
      <c r="D15" s="86" t="n">
        <v>11856</v>
      </c>
      <c r="E15" s="86" t="n">
        <v>52</v>
      </c>
      <c r="F15" s="86" t="n">
        <v>15</v>
      </c>
      <c r="G15" s="157" t="n">
        <v>8.7</v>
      </c>
      <c r="H15" s="209"/>
      <c r="I15" s="210"/>
      <c r="J15" s="211"/>
      <c r="L15" s="214"/>
      <c r="M15" s="215"/>
      <c r="N15" s="214"/>
      <c r="P15" s="208"/>
      <c r="Q15" s="208"/>
    </row>
    <row r="16" s="207" customFormat="true" ht="12" hidden="false" customHeight="true" outlineLevel="0" collapsed="false">
      <c r="A16" s="204" t="n">
        <v>8</v>
      </c>
      <c r="B16" s="213" t="s">
        <v>275</v>
      </c>
      <c r="C16" s="205" t="s">
        <v>276</v>
      </c>
      <c r="D16" s="86" t="n">
        <v>11456</v>
      </c>
      <c r="E16" s="86" t="n">
        <v>5581</v>
      </c>
      <c r="F16" s="86" t="n">
        <v>160</v>
      </c>
      <c r="G16" s="157" t="n">
        <v>7.6</v>
      </c>
      <c r="H16" s="209"/>
      <c r="I16" s="210"/>
      <c r="J16" s="211"/>
      <c r="L16" s="214"/>
      <c r="M16" s="215"/>
      <c r="N16" s="214"/>
      <c r="P16" s="208"/>
      <c r="Q16" s="208"/>
    </row>
    <row r="17" s="207" customFormat="true" ht="12.75" hidden="false" customHeight="false" outlineLevel="0" collapsed="false">
      <c r="A17" s="204" t="n">
        <v>9</v>
      </c>
      <c r="B17" s="213" t="s">
        <v>277</v>
      </c>
      <c r="C17" s="205" t="s">
        <v>278</v>
      </c>
      <c r="D17" s="86" t="n">
        <v>10937</v>
      </c>
      <c r="E17" s="86" t="n">
        <v>2931</v>
      </c>
      <c r="F17" s="86" t="n">
        <v>743</v>
      </c>
      <c r="G17" s="157" t="n">
        <v>9.6</v>
      </c>
      <c r="H17" s="209"/>
      <c r="I17" s="210"/>
      <c r="J17" s="211"/>
      <c r="L17" s="214"/>
      <c r="M17" s="215"/>
      <c r="N17" s="214"/>
      <c r="P17" s="208"/>
      <c r="Q17" s="208"/>
    </row>
    <row r="18" s="207" customFormat="true" ht="11.25" hidden="false" customHeight="true" outlineLevel="0" collapsed="false">
      <c r="A18" s="204" t="n">
        <v>10</v>
      </c>
      <c r="B18" s="213" t="s">
        <v>279</v>
      </c>
      <c r="C18" s="205" t="s">
        <v>280</v>
      </c>
      <c r="D18" s="86" t="n">
        <v>10500</v>
      </c>
      <c r="E18" s="86" t="n">
        <v>221</v>
      </c>
      <c r="F18" s="86" t="n">
        <v>113</v>
      </c>
      <c r="G18" s="157" t="n">
        <v>6.9</v>
      </c>
      <c r="H18" s="209"/>
      <c r="I18" s="210"/>
      <c r="J18" s="211"/>
      <c r="L18" s="214"/>
      <c r="M18" s="215"/>
      <c r="N18" s="214"/>
      <c r="P18" s="208"/>
      <c r="Q18" s="208"/>
    </row>
    <row r="19" s="207" customFormat="true" ht="12.75" hidden="false" customHeight="false" outlineLevel="0" collapsed="false">
      <c r="A19" s="204" t="n">
        <v>11</v>
      </c>
      <c r="B19" s="207" t="s">
        <v>281</v>
      </c>
      <c r="C19" s="205" t="s">
        <v>282</v>
      </c>
      <c r="D19" s="86" t="n">
        <v>10493</v>
      </c>
      <c r="E19" s="86" t="n">
        <v>1750</v>
      </c>
      <c r="F19" s="86" t="n">
        <v>131</v>
      </c>
      <c r="G19" s="157" t="n">
        <v>4</v>
      </c>
      <c r="H19" s="209"/>
      <c r="I19" s="210"/>
      <c r="J19" s="211"/>
      <c r="L19" s="214"/>
      <c r="M19" s="215"/>
      <c r="N19" s="214"/>
      <c r="P19" s="208"/>
      <c r="Q19" s="208"/>
    </row>
    <row r="20" s="207" customFormat="true" ht="12.75" hidden="false" customHeight="false" outlineLevel="0" collapsed="false">
      <c r="A20" s="204" t="n">
        <v>12</v>
      </c>
      <c r="B20" s="205" t="s">
        <v>283</v>
      </c>
      <c r="C20" s="205" t="s">
        <v>284</v>
      </c>
      <c r="D20" s="86" t="n">
        <v>9541</v>
      </c>
      <c r="E20" s="86" t="n">
        <v>245</v>
      </c>
      <c r="F20" s="86" t="n">
        <v>22</v>
      </c>
      <c r="G20" s="157" t="n">
        <v>5.3</v>
      </c>
      <c r="H20" s="209"/>
      <c r="I20" s="210"/>
      <c r="J20" s="211"/>
      <c r="L20" s="214"/>
      <c r="M20" s="215"/>
      <c r="N20" s="214"/>
      <c r="P20" s="208"/>
      <c r="Q20" s="208"/>
    </row>
    <row r="21" s="207" customFormat="true" ht="12.75" hidden="false" customHeight="false" outlineLevel="0" collapsed="false">
      <c r="A21" s="204" t="n">
        <v>13</v>
      </c>
      <c r="B21" s="213" t="s">
        <v>285</v>
      </c>
      <c r="C21" s="205" t="s">
        <v>286</v>
      </c>
      <c r="D21" s="86" t="n">
        <v>9082</v>
      </c>
      <c r="E21" s="86" t="n">
        <v>183</v>
      </c>
      <c r="F21" s="86" t="n">
        <v>831</v>
      </c>
      <c r="G21" s="157" t="n">
        <v>9.2</v>
      </c>
      <c r="H21" s="209"/>
      <c r="I21" s="210"/>
      <c r="J21" s="211"/>
      <c r="N21" s="214"/>
      <c r="P21" s="208"/>
      <c r="Q21" s="208"/>
    </row>
    <row r="22" s="207" customFormat="true" ht="12.75" hidden="false" customHeight="false" outlineLevel="0" collapsed="false">
      <c r="A22" s="204" t="n">
        <v>14</v>
      </c>
      <c r="B22" s="213" t="s">
        <v>287</v>
      </c>
      <c r="C22" s="205" t="s">
        <v>288</v>
      </c>
      <c r="D22" s="86" t="n">
        <v>8941</v>
      </c>
      <c r="E22" s="86" t="n">
        <v>82</v>
      </c>
      <c r="F22" s="86" t="n">
        <v>160</v>
      </c>
      <c r="G22" s="157" t="n">
        <v>4.9</v>
      </c>
      <c r="H22" s="209"/>
      <c r="I22" s="210"/>
      <c r="J22" s="211"/>
      <c r="N22" s="214"/>
      <c r="P22" s="208"/>
    </row>
    <row r="23" s="207" customFormat="true" ht="11.25" hidden="false" customHeight="true" outlineLevel="0" collapsed="false">
      <c r="A23" s="204" t="n">
        <v>15</v>
      </c>
      <c r="B23" s="213" t="s">
        <v>289</v>
      </c>
      <c r="C23" s="205" t="s">
        <v>290</v>
      </c>
      <c r="D23" s="86" t="n">
        <v>8682</v>
      </c>
      <c r="E23" s="86" t="n">
        <v>1025</v>
      </c>
      <c r="F23" s="86" t="n">
        <v>205</v>
      </c>
      <c r="G23" s="157" t="n">
        <v>11.7</v>
      </c>
      <c r="H23" s="209"/>
      <c r="I23" s="210"/>
      <c r="J23" s="211"/>
      <c r="L23" s="214"/>
      <c r="M23" s="215"/>
      <c r="N23" s="214"/>
      <c r="P23" s="208"/>
      <c r="Q23" s="208"/>
    </row>
    <row r="24" s="207" customFormat="true" ht="12.75" hidden="false" customHeight="false" outlineLevel="0" collapsed="false">
      <c r="A24" s="204" t="n">
        <v>16</v>
      </c>
      <c r="B24" s="213" t="s">
        <v>291</v>
      </c>
      <c r="C24" s="205" t="s">
        <v>292</v>
      </c>
      <c r="D24" s="86" t="n">
        <v>8644</v>
      </c>
      <c r="E24" s="86" t="n">
        <v>3621</v>
      </c>
      <c r="F24" s="86" t="s">
        <v>35</v>
      </c>
      <c r="G24" s="157" t="n">
        <v>4.4</v>
      </c>
      <c r="H24" s="209"/>
      <c r="I24" s="210"/>
      <c r="J24" s="211"/>
      <c r="K24" s="208"/>
      <c r="L24" s="214"/>
      <c r="M24" s="215"/>
      <c r="N24" s="214"/>
      <c r="P24" s="208"/>
      <c r="Q24" s="208"/>
    </row>
    <row r="25" s="207" customFormat="true" ht="12.75" hidden="false" customHeight="false" outlineLevel="0" collapsed="false">
      <c r="A25" s="204" t="n">
        <v>17</v>
      </c>
      <c r="B25" s="213" t="s">
        <v>293</v>
      </c>
      <c r="C25" s="205" t="s">
        <v>294</v>
      </c>
      <c r="D25" s="86" t="n">
        <v>8334</v>
      </c>
      <c r="E25" s="86" t="n">
        <v>7076</v>
      </c>
      <c r="F25" s="86" t="n">
        <v>1</v>
      </c>
      <c r="G25" s="157" t="n">
        <v>4.2</v>
      </c>
      <c r="H25" s="209"/>
      <c r="I25" s="210"/>
      <c r="J25" s="211"/>
      <c r="K25" s="208"/>
      <c r="L25" s="214"/>
      <c r="M25" s="215"/>
      <c r="N25" s="214"/>
      <c r="P25" s="208"/>
      <c r="Q25" s="208"/>
    </row>
    <row r="26" s="207" customFormat="true" ht="21.75" hidden="false" customHeight="true" outlineLevel="0" collapsed="false">
      <c r="A26" s="216" t="n">
        <v>18</v>
      </c>
      <c r="B26" s="213" t="s">
        <v>295</v>
      </c>
      <c r="C26" s="213" t="s">
        <v>296</v>
      </c>
      <c r="D26" s="86" t="n">
        <v>8305</v>
      </c>
      <c r="E26" s="86" t="n">
        <v>4936</v>
      </c>
      <c r="F26" s="86" t="n">
        <v>95</v>
      </c>
      <c r="G26" s="157" t="n">
        <v>10.6</v>
      </c>
      <c r="H26" s="209"/>
      <c r="I26" s="210"/>
      <c r="J26" s="211"/>
      <c r="K26" s="208"/>
      <c r="L26" s="214"/>
      <c r="M26" s="215"/>
      <c r="N26" s="214"/>
      <c r="P26" s="208"/>
      <c r="Q26" s="208"/>
    </row>
    <row r="27" s="207" customFormat="true" ht="12.75" hidden="false" customHeight="false" outlineLevel="0" collapsed="false">
      <c r="A27" s="212" t="n">
        <v>19</v>
      </c>
      <c r="B27" s="213" t="s">
        <v>297</v>
      </c>
      <c r="C27" s="205" t="s">
        <v>298</v>
      </c>
      <c r="D27" s="86" t="n">
        <v>8294</v>
      </c>
      <c r="E27" s="86" t="n">
        <v>1052</v>
      </c>
      <c r="F27" s="86" t="n">
        <v>186</v>
      </c>
      <c r="G27" s="157" t="n">
        <v>6.3</v>
      </c>
      <c r="H27" s="209"/>
      <c r="I27" s="210"/>
      <c r="J27" s="211"/>
      <c r="L27" s="214"/>
      <c r="M27" s="215"/>
      <c r="N27" s="214"/>
      <c r="P27" s="208"/>
      <c r="Q27" s="208"/>
    </row>
    <row r="28" s="207" customFormat="true" ht="12.75" hidden="false" customHeight="false" outlineLevel="0" collapsed="false">
      <c r="A28" s="204" t="n">
        <v>20</v>
      </c>
      <c r="B28" s="213" t="s">
        <v>299</v>
      </c>
      <c r="C28" s="205" t="s">
        <v>300</v>
      </c>
      <c r="D28" s="86" t="n">
        <v>8179</v>
      </c>
      <c r="E28" s="86" t="n">
        <v>26</v>
      </c>
      <c r="F28" s="86" t="n">
        <v>12</v>
      </c>
      <c r="G28" s="157" t="n">
        <v>32</v>
      </c>
      <c r="H28" s="209"/>
      <c r="I28" s="210"/>
      <c r="J28" s="211"/>
      <c r="K28" s="208"/>
      <c r="L28" s="214"/>
      <c r="M28" s="215"/>
      <c r="N28" s="214"/>
      <c r="P28" s="208"/>
      <c r="Q28" s="208"/>
    </row>
    <row r="29" s="207" customFormat="true" ht="12.75" hidden="false" customHeight="false" outlineLevel="0" collapsed="false">
      <c r="A29" s="204" t="n">
        <v>21</v>
      </c>
      <c r="B29" s="213" t="s">
        <v>301</v>
      </c>
      <c r="C29" s="205" t="s">
        <v>302</v>
      </c>
      <c r="D29" s="86" t="n">
        <v>7694</v>
      </c>
      <c r="E29" s="86" t="n">
        <v>2616</v>
      </c>
      <c r="F29" s="86" t="n">
        <v>284</v>
      </c>
      <c r="G29" s="157" t="n">
        <v>12</v>
      </c>
      <c r="H29" s="209"/>
      <c r="I29" s="210"/>
      <c r="J29" s="211"/>
      <c r="K29" s="208"/>
      <c r="L29" s="214"/>
      <c r="M29" s="215"/>
      <c r="N29" s="214"/>
      <c r="P29" s="208"/>
      <c r="Q29" s="208"/>
    </row>
    <row r="30" s="207" customFormat="true" ht="12.75" hidden="false" customHeight="false" outlineLevel="0" collapsed="false">
      <c r="A30" s="204" t="n">
        <v>22</v>
      </c>
      <c r="B30" s="213" t="s">
        <v>303</v>
      </c>
      <c r="C30" s="205" t="s">
        <v>304</v>
      </c>
      <c r="D30" s="86" t="n">
        <v>7531</v>
      </c>
      <c r="E30" s="86" t="n">
        <v>456</v>
      </c>
      <c r="F30" s="86" t="n">
        <v>140</v>
      </c>
      <c r="G30" s="157" t="n">
        <v>5.1</v>
      </c>
      <c r="H30" s="209"/>
      <c r="I30" s="210"/>
      <c r="J30" s="211"/>
      <c r="K30" s="208"/>
      <c r="L30" s="214"/>
      <c r="M30" s="215"/>
      <c r="N30" s="214"/>
      <c r="P30" s="208"/>
      <c r="Q30" s="208"/>
    </row>
    <row r="31" s="207" customFormat="true" ht="12.75" hidden="false" customHeight="false" outlineLevel="0" collapsed="false">
      <c r="A31" s="204" t="n">
        <v>23</v>
      </c>
      <c r="B31" s="213" t="s">
        <v>305</v>
      </c>
      <c r="C31" s="205" t="s">
        <v>306</v>
      </c>
      <c r="D31" s="86" t="n">
        <v>7479</v>
      </c>
      <c r="E31" s="86" t="n">
        <v>142</v>
      </c>
      <c r="F31" s="86" t="n">
        <v>290</v>
      </c>
      <c r="G31" s="157" t="n">
        <v>9.2</v>
      </c>
      <c r="H31" s="209"/>
      <c r="I31" s="210"/>
      <c r="J31" s="211"/>
      <c r="K31" s="208"/>
      <c r="L31" s="214"/>
      <c r="M31" s="215"/>
      <c r="N31" s="214"/>
      <c r="P31" s="208"/>
      <c r="Q31" s="208"/>
    </row>
    <row r="32" s="207" customFormat="true" ht="12.75" hidden="false" customHeight="false" outlineLevel="0" collapsed="false">
      <c r="A32" s="204" t="n">
        <v>24</v>
      </c>
      <c r="B32" s="213" t="s">
        <v>307</v>
      </c>
      <c r="C32" s="205" t="s">
        <v>308</v>
      </c>
      <c r="D32" s="86" t="n">
        <v>7365</v>
      </c>
      <c r="E32" s="86" t="n">
        <v>5361</v>
      </c>
      <c r="F32" s="86" t="n">
        <v>25</v>
      </c>
      <c r="G32" s="157" t="n">
        <v>8.8</v>
      </c>
      <c r="H32" s="209"/>
      <c r="I32" s="210"/>
      <c r="J32" s="211"/>
      <c r="K32" s="208"/>
      <c r="L32" s="214"/>
      <c r="M32" s="215"/>
      <c r="N32" s="214"/>
      <c r="P32" s="208"/>
      <c r="Q32" s="208"/>
    </row>
    <row r="33" s="207" customFormat="true" ht="12.75" hidden="false" customHeight="false" outlineLevel="0" collapsed="false">
      <c r="A33" s="216" t="n">
        <v>25</v>
      </c>
      <c r="B33" s="213" t="s">
        <v>309</v>
      </c>
      <c r="C33" s="205" t="s">
        <v>310</v>
      </c>
      <c r="D33" s="86" t="n">
        <v>7332</v>
      </c>
      <c r="E33" s="86" t="n">
        <v>5483</v>
      </c>
      <c r="F33" s="86" t="n">
        <v>3</v>
      </c>
      <c r="G33" s="157" t="n">
        <v>4.7</v>
      </c>
      <c r="H33" s="209"/>
      <c r="I33" s="210"/>
      <c r="J33" s="211"/>
      <c r="K33" s="208"/>
      <c r="L33" s="214"/>
      <c r="M33" s="215"/>
      <c r="N33" s="214"/>
      <c r="P33" s="208"/>
      <c r="Q33" s="208"/>
    </row>
    <row r="34" s="207" customFormat="true" ht="12.75" hidden="false" customHeight="false" outlineLevel="0" collapsed="false">
      <c r="A34" s="204" t="n">
        <v>26</v>
      </c>
      <c r="B34" s="213" t="s">
        <v>311</v>
      </c>
      <c r="C34" s="205" t="s">
        <v>312</v>
      </c>
      <c r="D34" s="86" t="n">
        <v>7297</v>
      </c>
      <c r="E34" s="86" t="n">
        <v>935</v>
      </c>
      <c r="F34" s="86" t="n">
        <v>526</v>
      </c>
      <c r="G34" s="157" t="n">
        <v>7.6</v>
      </c>
      <c r="H34" s="209"/>
      <c r="I34" s="210"/>
      <c r="J34" s="211"/>
      <c r="K34" s="208"/>
      <c r="L34" s="214"/>
      <c r="M34" s="215"/>
      <c r="N34" s="214"/>
      <c r="P34" s="208"/>
      <c r="Q34" s="208"/>
    </row>
    <row r="35" s="207" customFormat="true" ht="12.75" hidden="false" customHeight="false" outlineLevel="0" collapsed="false">
      <c r="A35" s="204" t="n">
        <v>27</v>
      </c>
      <c r="B35" s="205" t="s">
        <v>313</v>
      </c>
      <c r="C35" s="205" t="s">
        <v>314</v>
      </c>
      <c r="D35" s="86" t="n">
        <v>7121</v>
      </c>
      <c r="E35" s="86" t="n">
        <v>6041</v>
      </c>
      <c r="F35" s="86" t="n">
        <v>34</v>
      </c>
      <c r="G35" s="157" t="n">
        <v>4.6</v>
      </c>
      <c r="H35" s="209"/>
      <c r="I35" s="210"/>
      <c r="J35" s="211"/>
      <c r="K35" s="208"/>
      <c r="L35" s="214"/>
      <c r="M35" s="215"/>
      <c r="N35" s="214"/>
      <c r="P35" s="208"/>
      <c r="Q35" s="208"/>
    </row>
    <row r="36" s="207" customFormat="true" ht="12.75" hidden="false" customHeight="false" outlineLevel="0" collapsed="false">
      <c r="A36" s="204" t="n">
        <v>28</v>
      </c>
      <c r="B36" s="213" t="s">
        <v>315</v>
      </c>
      <c r="C36" s="205" t="s">
        <v>316</v>
      </c>
      <c r="D36" s="86" t="n">
        <v>7068</v>
      </c>
      <c r="E36" s="86" t="n">
        <v>46</v>
      </c>
      <c r="F36" s="86" t="n">
        <v>7</v>
      </c>
      <c r="G36" s="157" t="n">
        <v>15.3</v>
      </c>
      <c r="H36" s="209"/>
      <c r="I36" s="210"/>
      <c r="J36" s="211"/>
      <c r="L36" s="214"/>
      <c r="M36" s="215"/>
      <c r="N36" s="214"/>
      <c r="P36" s="208"/>
      <c r="Q36" s="208"/>
    </row>
    <row r="37" s="207" customFormat="true" ht="12.75" hidden="false" customHeight="false" outlineLevel="0" collapsed="false">
      <c r="A37" s="204" t="n">
        <v>29</v>
      </c>
      <c r="B37" s="213" t="s">
        <v>317</v>
      </c>
      <c r="C37" s="205" t="s">
        <v>318</v>
      </c>
      <c r="D37" s="86" t="n">
        <v>6659</v>
      </c>
      <c r="E37" s="86" t="n">
        <v>4904</v>
      </c>
      <c r="F37" s="86" t="n">
        <v>1</v>
      </c>
      <c r="G37" s="157" t="n">
        <v>4.5</v>
      </c>
      <c r="H37" s="209"/>
      <c r="I37" s="210"/>
      <c r="J37" s="211"/>
      <c r="L37" s="214"/>
      <c r="M37" s="215"/>
      <c r="N37" s="214"/>
      <c r="P37" s="208"/>
      <c r="Q37" s="208"/>
    </row>
    <row r="38" s="207" customFormat="true" ht="12.75" hidden="false" customHeight="false" outlineLevel="0" collapsed="false">
      <c r="A38" s="216" t="n">
        <v>30</v>
      </c>
      <c r="B38" s="213" t="s">
        <v>319</v>
      </c>
      <c r="C38" s="205" t="s">
        <v>320</v>
      </c>
      <c r="D38" s="86" t="n">
        <v>6309</v>
      </c>
      <c r="E38" s="86" t="n">
        <v>2083</v>
      </c>
      <c r="F38" s="86" t="n">
        <v>84</v>
      </c>
      <c r="G38" s="157" t="n">
        <v>6</v>
      </c>
      <c r="H38" s="209"/>
      <c r="I38" s="210"/>
      <c r="J38" s="211"/>
      <c r="L38" s="214"/>
      <c r="M38" s="215"/>
      <c r="N38" s="214"/>
      <c r="P38" s="208"/>
      <c r="Q38" s="208"/>
    </row>
    <row r="39" s="207" customFormat="true" ht="12.75" hidden="false" customHeight="false" outlineLevel="0" collapsed="false">
      <c r="A39" s="216" t="n">
        <v>31</v>
      </c>
      <c r="B39" s="213" t="s">
        <v>321</v>
      </c>
      <c r="C39" s="205" t="s">
        <v>322</v>
      </c>
      <c r="D39" s="86" t="n">
        <v>6202</v>
      </c>
      <c r="E39" s="86" t="n">
        <v>4439</v>
      </c>
      <c r="F39" s="86" t="n">
        <v>9</v>
      </c>
      <c r="G39" s="157" t="n">
        <v>5.7</v>
      </c>
      <c r="H39" s="209"/>
      <c r="I39" s="210"/>
      <c r="J39" s="211"/>
      <c r="K39" s="208"/>
      <c r="L39" s="214"/>
      <c r="M39" s="215"/>
      <c r="N39" s="214"/>
      <c r="P39" s="208"/>
      <c r="Q39" s="208"/>
    </row>
    <row r="40" s="207" customFormat="true" ht="21.75" hidden="false" customHeight="true" outlineLevel="0" collapsed="false">
      <c r="A40" s="216" t="n">
        <v>32</v>
      </c>
      <c r="B40" s="213" t="s">
        <v>323</v>
      </c>
      <c r="C40" s="213" t="s">
        <v>324</v>
      </c>
      <c r="D40" s="86" t="n">
        <v>6023</v>
      </c>
      <c r="E40" s="86" t="n">
        <v>2343</v>
      </c>
      <c r="F40" s="86" t="s">
        <v>35</v>
      </c>
      <c r="G40" s="157" t="n">
        <v>4.9</v>
      </c>
      <c r="H40" s="209"/>
      <c r="I40" s="210"/>
      <c r="J40" s="211"/>
      <c r="K40" s="208"/>
      <c r="L40" s="214"/>
      <c r="M40" s="215"/>
      <c r="N40" s="214"/>
      <c r="P40" s="208"/>
      <c r="Q40" s="208"/>
    </row>
    <row r="41" s="207" customFormat="true" ht="12.75" hidden="false" customHeight="false" outlineLevel="0" collapsed="false">
      <c r="A41" s="204" t="n">
        <v>33</v>
      </c>
      <c r="B41" s="213" t="s">
        <v>325</v>
      </c>
      <c r="C41" s="205" t="s">
        <v>326</v>
      </c>
      <c r="D41" s="86" t="n">
        <v>5919</v>
      </c>
      <c r="E41" s="86" t="n">
        <v>4291</v>
      </c>
      <c r="F41" s="86" t="n">
        <v>10</v>
      </c>
      <c r="G41" s="157" t="n">
        <v>5.2</v>
      </c>
      <c r="H41" s="209"/>
      <c r="I41" s="210"/>
      <c r="J41" s="211"/>
      <c r="K41" s="208"/>
      <c r="L41" s="214"/>
      <c r="M41" s="215"/>
      <c r="N41" s="214"/>
      <c r="P41" s="208"/>
      <c r="Q41" s="208"/>
    </row>
    <row r="42" s="207" customFormat="true" ht="21.75" hidden="false" customHeight="true" outlineLevel="0" collapsed="false">
      <c r="A42" s="204" t="n">
        <v>34</v>
      </c>
      <c r="B42" s="213" t="s">
        <v>327</v>
      </c>
      <c r="C42" s="213" t="s">
        <v>328</v>
      </c>
      <c r="D42" s="86" t="n">
        <v>5782</v>
      </c>
      <c r="E42" s="86" t="n">
        <v>313</v>
      </c>
      <c r="F42" s="86" t="n">
        <v>29</v>
      </c>
      <c r="G42" s="157" t="n">
        <v>3.3</v>
      </c>
      <c r="H42" s="209"/>
      <c r="I42" s="210"/>
      <c r="J42" s="211"/>
      <c r="K42" s="208"/>
      <c r="L42" s="214"/>
      <c r="M42" s="215"/>
      <c r="N42" s="214"/>
      <c r="P42" s="208"/>
      <c r="Q42" s="208"/>
    </row>
    <row r="43" s="207" customFormat="true" ht="12.75" hidden="false" customHeight="false" outlineLevel="0" collapsed="false">
      <c r="A43" s="204" t="n">
        <v>35</v>
      </c>
      <c r="B43" s="213" t="s">
        <v>329</v>
      </c>
      <c r="C43" s="205" t="s">
        <v>330</v>
      </c>
      <c r="D43" s="86" t="n">
        <v>5676</v>
      </c>
      <c r="E43" s="86" t="n">
        <v>3502</v>
      </c>
      <c r="F43" s="86" t="n">
        <v>289</v>
      </c>
      <c r="G43" s="157" t="n">
        <v>16.2</v>
      </c>
      <c r="H43" s="209"/>
      <c r="I43" s="210"/>
      <c r="J43" s="211"/>
      <c r="K43" s="208"/>
      <c r="L43" s="214"/>
      <c r="M43" s="215"/>
      <c r="N43" s="214"/>
      <c r="P43" s="208"/>
      <c r="Q43" s="208"/>
    </row>
    <row r="44" s="207" customFormat="true" ht="12.75" hidden="false" customHeight="false" outlineLevel="0" collapsed="false">
      <c r="A44" s="216"/>
      <c r="B44" s="213"/>
      <c r="C44" s="217"/>
      <c r="D44" s="194"/>
      <c r="E44" s="194"/>
      <c r="F44" s="194"/>
      <c r="G44" s="218"/>
      <c r="H44" s="209"/>
      <c r="I44" s="210"/>
      <c r="J44" s="211"/>
      <c r="L44" s="214"/>
      <c r="M44" s="215"/>
      <c r="N44" s="214"/>
      <c r="P44" s="208"/>
      <c r="Q44" s="208"/>
    </row>
    <row r="45" s="225" customFormat="true" ht="11.25" hidden="false" customHeight="false" outlineLevel="0" collapsed="false">
      <c r="A45" s="219"/>
      <c r="B45" s="217"/>
      <c r="C45" s="217" t="s">
        <v>107</v>
      </c>
      <c r="D45" s="194"/>
      <c r="E45" s="194"/>
      <c r="F45" s="194"/>
      <c r="G45" s="220"/>
      <c r="H45" s="215"/>
      <c r="I45" s="215"/>
      <c r="J45" s="215"/>
      <c r="K45" s="215"/>
      <c r="L45" s="221"/>
      <c r="M45" s="222"/>
      <c r="N45" s="222"/>
      <c r="O45" s="215"/>
      <c r="P45" s="223"/>
      <c r="Q45" s="224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</row>
    <row r="46" s="207" customFormat="true" ht="12.75" hidden="false" customHeight="false" outlineLevel="0" collapsed="false">
      <c r="A46" s="204"/>
      <c r="B46" s="213" t="s">
        <v>210</v>
      </c>
      <c r="C46" s="226" t="s">
        <v>108</v>
      </c>
      <c r="D46" s="86" t="n">
        <v>10404</v>
      </c>
      <c r="E46" s="86" t="s">
        <v>35</v>
      </c>
      <c r="F46" s="86" t="s">
        <v>35</v>
      </c>
      <c r="G46" s="157" t="n">
        <v>3.4</v>
      </c>
      <c r="H46" s="209"/>
      <c r="I46" s="210"/>
      <c r="J46" s="211"/>
      <c r="K46" s="208"/>
      <c r="L46" s="214"/>
      <c r="M46" s="215"/>
      <c r="N46" s="214"/>
      <c r="P46" s="208"/>
      <c r="Q46" s="208"/>
    </row>
    <row r="47" s="14" customFormat="true" ht="12" hidden="false" customHeight="true" outlineLevel="0" collapsed="false">
      <c r="A47" s="165" t="s">
        <v>109</v>
      </c>
      <c r="B47" s="227"/>
      <c r="C47" s="181"/>
      <c r="D47" s="196"/>
      <c r="E47" s="196"/>
      <c r="F47" s="196"/>
      <c r="G47" s="228"/>
      <c r="H47" s="107"/>
      <c r="I47" s="107"/>
      <c r="J47" s="107"/>
      <c r="K47" s="39"/>
      <c r="L47" s="157"/>
      <c r="M47" s="196"/>
      <c r="N47" s="157"/>
      <c r="P47" s="39"/>
      <c r="Q47" s="39"/>
    </row>
    <row r="48" s="14" customFormat="true" ht="12" hidden="false" customHeight="true" outlineLevel="0" collapsed="false">
      <c r="A48" s="165" t="s">
        <v>110</v>
      </c>
      <c r="B48" s="227"/>
      <c r="C48" s="181"/>
      <c r="D48" s="196"/>
      <c r="E48" s="196"/>
      <c r="F48" s="196"/>
      <c r="G48" s="228"/>
      <c r="H48" s="107"/>
      <c r="I48" s="107"/>
      <c r="J48" s="157"/>
      <c r="K48" s="39"/>
      <c r="L48" s="157"/>
      <c r="M48" s="196"/>
      <c r="N48" s="157"/>
      <c r="P48" s="39"/>
      <c r="Q48" s="39"/>
    </row>
    <row r="49" s="14" customFormat="true" ht="12" hidden="false" customHeight="true" outlineLevel="0" collapsed="false">
      <c r="D49" s="196"/>
      <c r="E49" s="196"/>
      <c r="F49" s="196"/>
      <c r="G49" s="228"/>
      <c r="H49" s="107"/>
      <c r="I49" s="107"/>
      <c r="J49" s="157"/>
      <c r="L49" s="157"/>
      <c r="M49" s="196"/>
      <c r="N49" s="157"/>
      <c r="P49" s="39"/>
      <c r="Q49" s="39"/>
    </row>
    <row r="50" s="14" customFormat="true" ht="24" hidden="false" customHeight="true" outlineLevel="0" collapsed="false">
      <c r="D50" s="196"/>
      <c r="E50" s="196"/>
      <c r="F50" s="196"/>
      <c r="G50" s="228"/>
      <c r="H50" s="107"/>
      <c r="I50" s="107"/>
      <c r="J50" s="157"/>
      <c r="K50" s="39"/>
      <c r="L50" s="157"/>
      <c r="M50" s="196"/>
      <c r="N50" s="157"/>
      <c r="P50" s="39"/>
      <c r="Q50" s="39"/>
    </row>
    <row r="51" s="14" customFormat="true" ht="12" hidden="false" customHeight="true" outlineLevel="0" collapsed="false">
      <c r="D51" s="196"/>
      <c r="E51" s="196"/>
      <c r="F51" s="196"/>
      <c r="G51" s="228"/>
      <c r="H51" s="107"/>
      <c r="I51" s="107"/>
      <c r="J51" s="157"/>
      <c r="K51" s="39"/>
      <c r="L51" s="157"/>
      <c r="M51" s="196"/>
      <c r="N51" s="157"/>
      <c r="P51" s="39"/>
      <c r="Q51" s="39"/>
    </row>
    <row r="52" s="14" customFormat="true" ht="24" hidden="false" customHeight="true" outlineLevel="0" collapsed="false">
      <c r="D52" s="196"/>
      <c r="E52" s="196"/>
      <c r="F52" s="196"/>
      <c r="G52" s="228"/>
      <c r="H52" s="107"/>
      <c r="I52" s="107"/>
      <c r="J52" s="157"/>
      <c r="L52" s="157"/>
      <c r="M52" s="196"/>
      <c r="N52" s="157"/>
      <c r="P52" s="39"/>
      <c r="Q52" s="39"/>
    </row>
    <row r="53" s="14" customFormat="true" ht="12" hidden="false" customHeight="true" outlineLevel="0" collapsed="false">
      <c r="D53" s="196"/>
      <c r="E53" s="196"/>
      <c r="F53" s="196"/>
      <c r="G53" s="228"/>
      <c r="H53" s="107"/>
      <c r="I53" s="107"/>
      <c r="J53" s="157"/>
      <c r="K53" s="39"/>
      <c r="L53" s="157"/>
      <c r="M53" s="196"/>
      <c r="N53" s="157"/>
      <c r="P53" s="39"/>
      <c r="Q53" s="39"/>
    </row>
    <row r="54" s="14" customFormat="true" ht="12" hidden="false" customHeight="true" outlineLevel="0" collapsed="false">
      <c r="D54" s="196"/>
      <c r="E54" s="196"/>
      <c r="F54" s="196"/>
      <c r="G54" s="228"/>
      <c r="H54" s="107"/>
      <c r="I54" s="107"/>
      <c r="J54" s="157"/>
      <c r="K54" s="39"/>
      <c r="L54" s="157"/>
      <c r="M54" s="196"/>
      <c r="N54" s="157"/>
      <c r="P54" s="39"/>
    </row>
    <row r="55" s="14" customFormat="true" ht="12" hidden="false" customHeight="true" outlineLevel="0" collapsed="false">
      <c r="D55" s="196"/>
      <c r="E55" s="196"/>
      <c r="F55" s="196"/>
      <c r="G55" s="228"/>
      <c r="H55" s="107"/>
      <c r="I55" s="107"/>
      <c r="J55" s="157"/>
      <c r="K55" s="39"/>
      <c r="L55" s="157"/>
      <c r="M55" s="196"/>
      <c r="N55" s="157"/>
      <c r="P55" s="39"/>
      <c r="Q55" s="39"/>
    </row>
    <row r="56" s="14" customFormat="true" ht="12" hidden="false" customHeight="true" outlineLevel="0" collapsed="false">
      <c r="D56" s="196"/>
      <c r="E56" s="196"/>
      <c r="F56" s="196"/>
      <c r="G56" s="228"/>
      <c r="H56" s="172"/>
      <c r="I56" s="196"/>
      <c r="J56" s="157"/>
      <c r="K56" s="39"/>
      <c r="L56" s="157"/>
      <c r="M56" s="196"/>
      <c r="N56" s="157"/>
    </row>
    <row r="57" s="14" customFormat="true" ht="12" hidden="false" customHeight="true" outlineLevel="0" collapsed="false">
      <c r="D57" s="196"/>
      <c r="E57" s="196"/>
      <c r="F57" s="196"/>
      <c r="G57" s="228"/>
      <c r="H57" s="172"/>
      <c r="I57" s="196"/>
      <c r="J57" s="157"/>
      <c r="L57" s="157"/>
      <c r="M57" s="196"/>
      <c r="N57" s="157"/>
    </row>
    <row r="58" s="14" customFormat="true" ht="12" hidden="false" customHeight="true" outlineLevel="0" collapsed="false">
      <c r="D58" s="196"/>
      <c r="E58" s="196"/>
      <c r="F58" s="196"/>
      <c r="G58" s="228"/>
      <c r="H58" s="172"/>
      <c r="I58" s="196"/>
      <c r="J58" s="157"/>
      <c r="K58" s="39"/>
      <c r="L58" s="157"/>
      <c r="M58" s="196"/>
      <c r="N58" s="157"/>
      <c r="P58" s="39"/>
      <c r="Q58" s="39"/>
    </row>
    <row r="59" s="14" customFormat="true" ht="12" hidden="false" customHeight="true" outlineLevel="0" collapsed="false">
      <c r="D59" s="196"/>
      <c r="E59" s="196"/>
      <c r="F59" s="196"/>
      <c r="G59" s="228"/>
      <c r="H59" s="172"/>
      <c r="I59" s="196"/>
      <c r="J59" s="157"/>
      <c r="K59" s="39"/>
      <c r="L59" s="157"/>
      <c r="M59" s="196"/>
      <c r="N59" s="157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96"/>
      <c r="J60" s="157"/>
      <c r="K60" s="14"/>
      <c r="L60" s="157"/>
      <c r="M60" s="196"/>
      <c r="N60" s="157"/>
    </row>
    <row r="61" customFormat="false" ht="12" hidden="false" customHeight="true" outlineLevel="0" collapsed="false">
      <c r="D61" s="14"/>
      <c r="E61" s="14"/>
      <c r="F61" s="14"/>
      <c r="G61" s="14"/>
      <c r="H61" s="107"/>
      <c r="I61" s="196"/>
      <c r="J61" s="157"/>
      <c r="K61" s="196"/>
      <c r="L61" s="157"/>
      <c r="M61" s="196"/>
      <c r="N61" s="157"/>
    </row>
    <row r="62" customFormat="false" ht="12" hidden="false" customHeight="false" outlineLevel="0" collapsed="false">
      <c r="A62" s="229"/>
      <c r="B62" s="230"/>
      <c r="C62" s="166"/>
      <c r="H62" s="107"/>
      <c r="I62" s="196"/>
      <c r="J62" s="157"/>
      <c r="K62" s="196"/>
      <c r="L62" s="157"/>
      <c r="M62" s="196"/>
      <c r="N62" s="157"/>
    </row>
    <row r="63" customFormat="false" ht="12" hidden="false" customHeight="false" outlineLevel="0" collapsed="false">
      <c r="A63" s="229"/>
      <c r="C63" s="166"/>
      <c r="H63" s="107"/>
      <c r="I63" s="107"/>
      <c r="J63" s="107"/>
      <c r="K63" s="196"/>
      <c r="L63" s="157"/>
      <c r="M63" s="196"/>
      <c r="N63" s="157"/>
    </row>
    <row r="64" customFormat="false" ht="12" hidden="false" customHeight="false" outlineLevel="0" collapsed="false">
      <c r="C64" s="166"/>
      <c r="K64" s="196"/>
      <c r="L64" s="157"/>
      <c r="M64" s="196"/>
      <c r="N64" s="157"/>
    </row>
    <row r="65" customFormat="false" ht="12" hidden="false" customHeight="false" outlineLevel="0" collapsed="false">
      <c r="C65" s="166"/>
      <c r="H65" s="107"/>
      <c r="I65" s="196"/>
      <c r="J65" s="157"/>
      <c r="K65" s="196"/>
      <c r="L65" s="157"/>
      <c r="M65" s="196"/>
      <c r="N65" s="157"/>
    </row>
    <row r="66" customFormat="false" ht="12" hidden="false" customHeight="false" outlineLevel="0" collapsed="false">
      <c r="C66" s="166"/>
      <c r="H66" s="107"/>
      <c r="I66" s="196"/>
      <c r="J66" s="157"/>
      <c r="K66" s="196"/>
      <c r="L66" s="157"/>
      <c r="M66" s="196"/>
      <c r="N66" s="157"/>
    </row>
    <row r="67" customFormat="false" ht="12" hidden="false" customHeight="false" outlineLevel="0" collapsed="false">
      <c r="C67" s="166"/>
      <c r="H67" s="107"/>
      <c r="I67" s="196"/>
      <c r="J67" s="157"/>
      <c r="K67" s="196"/>
      <c r="L67" s="157"/>
      <c r="M67" s="196"/>
      <c r="N67" s="157"/>
    </row>
    <row r="68" customFormat="false" ht="12" hidden="false" customHeight="false" outlineLevel="0" collapsed="false">
      <c r="C68" s="166"/>
      <c r="H68" s="107"/>
      <c r="I68" s="196"/>
      <c r="J68" s="157"/>
      <c r="K68" s="196"/>
      <c r="L68" s="157"/>
      <c r="M68" s="196"/>
      <c r="N68" s="157"/>
    </row>
    <row r="69" customFormat="false" ht="12" hidden="false" customHeight="false" outlineLevel="0" collapsed="false">
      <c r="C69" s="166"/>
      <c r="H69" s="107"/>
      <c r="I69" s="196"/>
      <c r="J69" s="157"/>
      <c r="K69" s="196"/>
      <c r="L69" s="157"/>
      <c r="M69" s="196"/>
      <c r="N69" s="157"/>
    </row>
    <row r="70" customFormat="false" ht="12" hidden="false" customHeight="false" outlineLevel="0" collapsed="false">
      <c r="C70" s="166"/>
      <c r="H70" s="107"/>
      <c r="I70" s="196"/>
      <c r="J70" s="157"/>
      <c r="K70" s="196"/>
      <c r="L70" s="157"/>
      <c r="M70" s="196"/>
      <c r="N70" s="157"/>
    </row>
    <row r="71" customFormat="false" ht="12" hidden="false" customHeight="false" outlineLevel="0" collapsed="false">
      <c r="C71" s="166"/>
      <c r="H71" s="107"/>
      <c r="I71" s="196"/>
      <c r="J71" s="157"/>
      <c r="K71" s="196"/>
      <c r="L71" s="157"/>
      <c r="M71" s="196"/>
      <c r="N71" s="157"/>
    </row>
    <row r="72" customFormat="false" ht="12" hidden="false" customHeight="false" outlineLevel="0" collapsed="false">
      <c r="C72" s="166"/>
      <c r="H72" s="107"/>
      <c r="I72" s="196"/>
      <c r="J72" s="157"/>
      <c r="K72" s="196"/>
      <c r="L72" s="157"/>
      <c r="M72" s="196"/>
      <c r="N72" s="157"/>
    </row>
    <row r="73" customFormat="false" ht="12" hidden="false" customHeight="false" outlineLevel="0" collapsed="false">
      <c r="C73" s="166"/>
      <c r="H73" s="107"/>
      <c r="I73" s="196"/>
      <c r="J73" s="157"/>
      <c r="K73" s="196"/>
      <c r="L73" s="157"/>
      <c r="M73" s="196"/>
      <c r="N73" s="157"/>
    </row>
    <row r="74" customFormat="false" ht="12" hidden="false" customHeight="false" outlineLevel="0" collapsed="false">
      <c r="C74" s="166"/>
      <c r="H74" s="107"/>
      <c r="I74" s="196"/>
      <c r="J74" s="157"/>
      <c r="K74" s="196"/>
      <c r="L74" s="157"/>
      <c r="M74" s="196"/>
      <c r="N74" s="157"/>
    </row>
    <row r="75" customFormat="false" ht="12" hidden="false" customHeight="false" outlineLevel="0" collapsed="false">
      <c r="C75" s="166"/>
      <c r="K75" s="196"/>
      <c r="L75" s="157"/>
      <c r="M75" s="196"/>
      <c r="N75" s="157"/>
    </row>
    <row r="76" customFormat="false" ht="12" hidden="false" customHeight="false" outlineLevel="0" collapsed="false">
      <c r="C76" s="166"/>
      <c r="I76" s="196"/>
      <c r="J76" s="157"/>
      <c r="K76" s="196"/>
      <c r="L76" s="157"/>
      <c r="M76" s="196"/>
      <c r="N76" s="157"/>
    </row>
    <row r="77" customFormat="false" ht="12" hidden="false" customHeight="false" outlineLevel="0" collapsed="false">
      <c r="C77" s="166"/>
      <c r="K77" s="196"/>
      <c r="L77" s="157"/>
      <c r="M77" s="196"/>
      <c r="N77" s="157"/>
    </row>
    <row r="78" customFormat="false" ht="12" hidden="false" customHeight="false" outlineLevel="0" collapsed="false">
      <c r="C78" s="166"/>
      <c r="I78" s="196"/>
      <c r="J78" s="157"/>
      <c r="K78" s="196"/>
      <c r="L78" s="157"/>
      <c r="M78" s="196"/>
      <c r="N78" s="157"/>
    </row>
    <row r="79" customFormat="false" ht="12" hidden="false" customHeight="false" outlineLevel="0" collapsed="false">
      <c r="C79" s="166"/>
      <c r="I79" s="196"/>
      <c r="J79" s="157"/>
      <c r="K79" s="196"/>
      <c r="L79" s="157"/>
      <c r="M79" s="196"/>
      <c r="N79" s="157"/>
    </row>
    <row r="80" customFormat="false" ht="12" hidden="false" customHeight="false" outlineLevel="0" collapsed="false">
      <c r="C80" s="166"/>
      <c r="I80" s="196"/>
      <c r="J80" s="157"/>
      <c r="K80" s="196"/>
      <c r="L80" s="157"/>
      <c r="M80" s="196"/>
      <c r="N80" s="157"/>
    </row>
    <row r="81" customFormat="false" ht="12" hidden="false" customHeight="false" outlineLevel="0" collapsed="false">
      <c r="C81" s="166"/>
      <c r="I81" s="196"/>
      <c r="J81" s="157"/>
      <c r="K81" s="196"/>
      <c r="L81" s="157"/>
      <c r="M81" s="196"/>
      <c r="N81" s="157"/>
    </row>
    <row r="82" customFormat="false" ht="12" hidden="false" customHeight="false" outlineLevel="0" collapsed="false">
      <c r="C82" s="166"/>
      <c r="I82" s="196"/>
      <c r="J82" s="157"/>
      <c r="K82" s="196"/>
      <c r="L82" s="157"/>
      <c r="M82" s="196"/>
      <c r="N82" s="157"/>
    </row>
    <row r="83" customFormat="false" ht="12" hidden="false" customHeight="false" outlineLevel="0" collapsed="false">
      <c r="C83" s="166"/>
      <c r="I83" s="196"/>
      <c r="J83" s="157"/>
      <c r="K83" s="196"/>
      <c r="L83" s="157"/>
      <c r="M83" s="196"/>
      <c r="N83" s="157"/>
      <c r="O83" s="106"/>
    </row>
    <row r="84" customFormat="false" ht="12" hidden="false" customHeight="false" outlineLevel="0" collapsed="false">
      <c r="C84" s="166"/>
      <c r="I84" s="196"/>
      <c r="J84" s="157"/>
      <c r="K84" s="196"/>
      <c r="L84" s="157"/>
      <c r="M84" s="196"/>
      <c r="N84" s="157"/>
    </row>
    <row r="85" customFormat="false" ht="12" hidden="false" customHeight="false" outlineLevel="0" collapsed="false">
      <c r="C85" s="166"/>
      <c r="I85" s="196"/>
      <c r="J85" s="157"/>
      <c r="K85" s="196"/>
      <c r="L85" s="157"/>
      <c r="M85" s="196"/>
      <c r="N85" s="157"/>
    </row>
    <row r="86" customFormat="false" ht="12" hidden="false" customHeight="false" outlineLevel="0" collapsed="false">
      <c r="C86" s="166"/>
      <c r="K86" s="196"/>
      <c r="L86" s="157"/>
      <c r="M86" s="196"/>
      <c r="N86" s="157"/>
    </row>
    <row r="87" customFormat="false" ht="12" hidden="false" customHeight="false" outlineLevel="0" collapsed="false">
      <c r="C87" s="166"/>
      <c r="I87" s="196"/>
      <c r="J87" s="157"/>
      <c r="K87" s="196"/>
      <c r="L87" s="157"/>
      <c r="M87" s="196"/>
      <c r="N87" s="157"/>
    </row>
    <row r="88" customFormat="false" ht="12" hidden="false" customHeight="false" outlineLevel="0" collapsed="false">
      <c r="C88" s="166"/>
      <c r="I88" s="196"/>
      <c r="J88" s="157"/>
      <c r="K88" s="196"/>
      <c r="L88" s="157"/>
      <c r="M88" s="196"/>
      <c r="N88" s="157"/>
    </row>
    <row r="89" customFormat="false" ht="12" hidden="false" customHeight="false" outlineLevel="0" collapsed="false">
      <c r="C89" s="166"/>
      <c r="I89" s="196"/>
      <c r="J89" s="157"/>
      <c r="K89" s="196"/>
      <c r="L89" s="157"/>
      <c r="M89" s="196"/>
      <c r="N89" s="157"/>
    </row>
    <row r="90" customFormat="false" ht="12" hidden="false" customHeight="false" outlineLevel="0" collapsed="false">
      <c r="C90" s="166"/>
      <c r="I90" s="196"/>
      <c r="J90" s="157"/>
      <c r="K90" s="196"/>
      <c r="L90" s="157"/>
      <c r="M90" s="196"/>
      <c r="N90" s="157"/>
    </row>
    <row r="91" customFormat="false" ht="12" hidden="false" customHeight="false" outlineLevel="0" collapsed="false">
      <c r="C91" s="166"/>
      <c r="I91" s="196"/>
      <c r="J91" s="157"/>
      <c r="K91" s="196"/>
      <c r="L91" s="157"/>
      <c r="M91" s="196"/>
      <c r="N91" s="157"/>
    </row>
    <row r="92" customFormat="false" ht="12" hidden="false" customHeight="false" outlineLevel="0" collapsed="false">
      <c r="C92" s="166"/>
      <c r="I92" s="196"/>
      <c r="J92" s="157"/>
      <c r="K92" s="196"/>
      <c r="L92" s="157"/>
      <c r="M92" s="196"/>
      <c r="N92" s="157"/>
    </row>
    <row r="93" customFormat="false" ht="12" hidden="false" customHeight="false" outlineLevel="0" collapsed="false">
      <c r="C93" s="166"/>
      <c r="I93" s="196"/>
      <c r="J93" s="157"/>
      <c r="K93" s="196"/>
      <c r="L93" s="157"/>
      <c r="M93" s="196"/>
      <c r="N93" s="157"/>
    </row>
    <row r="94" customFormat="false" ht="12" hidden="false" customHeight="false" outlineLevel="0" collapsed="false">
      <c r="C94" s="166"/>
      <c r="K94" s="196"/>
      <c r="L94" s="157"/>
      <c r="M94" s="196"/>
      <c r="N94" s="157"/>
    </row>
    <row r="95" customFormat="false" ht="12" hidden="false" customHeight="false" outlineLevel="0" collapsed="false">
      <c r="C95" s="166"/>
      <c r="I95" s="196"/>
      <c r="J95" s="157"/>
      <c r="K95" s="196"/>
      <c r="L95" s="157"/>
      <c r="M95" s="196"/>
      <c r="N95" s="157"/>
    </row>
    <row r="96" customFormat="false" ht="12" hidden="false" customHeight="false" outlineLevel="0" collapsed="false">
      <c r="C96" s="166"/>
      <c r="K96" s="196"/>
      <c r="L96" s="157"/>
      <c r="M96" s="196"/>
      <c r="N96" s="157"/>
    </row>
    <row r="97" customFormat="false" ht="12" hidden="false" customHeight="false" outlineLevel="0" collapsed="false">
      <c r="C97" s="166"/>
      <c r="K97" s="196"/>
      <c r="L97" s="157"/>
      <c r="M97" s="196"/>
      <c r="N97" s="157"/>
    </row>
    <row r="98" customFormat="false" ht="12" hidden="false" customHeight="false" outlineLevel="0" collapsed="false">
      <c r="C98" s="166"/>
      <c r="I98" s="196"/>
      <c r="J98" s="157"/>
      <c r="K98" s="196"/>
      <c r="L98" s="157"/>
      <c r="M98" s="196"/>
      <c r="N98" s="157"/>
    </row>
    <row r="99" customFormat="false" ht="12" hidden="false" customHeight="false" outlineLevel="0" collapsed="false">
      <c r="C99" s="166"/>
      <c r="I99" s="196"/>
      <c r="J99" s="157"/>
      <c r="K99" s="196"/>
      <c r="L99" s="157"/>
      <c r="M99" s="196"/>
      <c r="N99" s="157"/>
    </row>
    <row r="100" customFormat="false" ht="12" hidden="false" customHeight="false" outlineLevel="0" collapsed="false">
      <c r="C100" s="166"/>
      <c r="I100" s="196"/>
      <c r="J100" s="157"/>
      <c r="K100" s="196"/>
      <c r="L100" s="157"/>
      <c r="M100" s="196"/>
      <c r="N100" s="157"/>
    </row>
    <row r="101" customFormat="false" ht="12" hidden="false" customHeight="false" outlineLevel="0" collapsed="false">
      <c r="C101" s="166"/>
      <c r="I101" s="196"/>
      <c r="J101" s="157"/>
      <c r="K101" s="196"/>
      <c r="L101" s="157"/>
      <c r="M101" s="196"/>
      <c r="N101" s="157"/>
    </row>
    <row r="102" customFormat="false" ht="12" hidden="false" customHeight="false" outlineLevel="0" collapsed="false">
      <c r="C102" s="166"/>
      <c r="I102" s="196"/>
      <c r="J102" s="157"/>
      <c r="K102" s="196"/>
      <c r="L102" s="157"/>
      <c r="M102" s="196"/>
      <c r="N102" s="157"/>
    </row>
    <row r="103" customFormat="false" ht="12" hidden="false" customHeight="false" outlineLevel="0" collapsed="false">
      <c r="C103" s="166"/>
      <c r="I103" s="196"/>
      <c r="J103" s="157"/>
      <c r="K103" s="196"/>
      <c r="L103" s="157"/>
      <c r="M103" s="196"/>
      <c r="N103" s="157"/>
    </row>
    <row r="104" customFormat="false" ht="12" hidden="false" customHeight="false" outlineLevel="0" collapsed="false">
      <c r="C104" s="166"/>
      <c r="I104" s="196"/>
      <c r="J104" s="157"/>
      <c r="K104" s="196"/>
      <c r="L104" s="157"/>
      <c r="M104" s="196"/>
      <c r="N104" s="157"/>
    </row>
    <row r="105" customFormat="false" ht="12" hidden="false" customHeight="false" outlineLevel="0" collapsed="false">
      <c r="C105" s="166"/>
      <c r="I105" s="196"/>
      <c r="J105" s="157"/>
      <c r="K105" s="196"/>
      <c r="L105" s="157"/>
      <c r="M105" s="196"/>
      <c r="N105" s="157"/>
    </row>
    <row r="106" customFormat="false" ht="12" hidden="false" customHeight="false" outlineLevel="0" collapsed="false">
      <c r="C106" s="166"/>
      <c r="I106" s="196"/>
      <c r="J106" s="157"/>
      <c r="K106" s="196"/>
      <c r="L106" s="157"/>
      <c r="M106" s="196"/>
      <c r="N106" s="157"/>
    </row>
    <row r="107" customFormat="false" ht="12" hidden="false" customHeight="false" outlineLevel="0" collapsed="false">
      <c r="C107" s="166"/>
      <c r="I107" s="196"/>
      <c r="J107" s="157"/>
      <c r="K107" s="196"/>
      <c r="L107" s="157"/>
      <c r="M107" s="196"/>
      <c r="N107" s="157"/>
    </row>
    <row r="108" customFormat="false" ht="12" hidden="false" customHeight="false" outlineLevel="0" collapsed="false">
      <c r="C108" s="166"/>
      <c r="I108" s="196"/>
      <c r="J108" s="157"/>
      <c r="K108" s="196"/>
      <c r="L108" s="157"/>
      <c r="M108" s="196"/>
      <c r="N108" s="157"/>
    </row>
    <row r="109" customFormat="false" ht="12" hidden="false" customHeight="false" outlineLevel="0" collapsed="false">
      <c r="C109" s="166"/>
      <c r="K109" s="196"/>
      <c r="L109" s="157"/>
      <c r="M109" s="196"/>
      <c r="N109" s="157"/>
    </row>
    <row r="110" customFormat="false" ht="12" hidden="false" customHeight="false" outlineLevel="0" collapsed="false">
      <c r="C110" s="166"/>
      <c r="I110" s="196"/>
      <c r="J110" s="157"/>
      <c r="K110" s="196"/>
      <c r="L110" s="157"/>
      <c r="M110" s="196"/>
      <c r="N110" s="157"/>
    </row>
    <row r="111" customFormat="false" ht="12" hidden="false" customHeight="false" outlineLevel="0" collapsed="false">
      <c r="C111" s="166"/>
      <c r="I111" s="196"/>
      <c r="J111" s="157"/>
      <c r="K111" s="196"/>
      <c r="L111" s="157"/>
      <c r="M111" s="196"/>
      <c r="N111" s="157"/>
    </row>
    <row r="112" customFormat="false" ht="12" hidden="false" customHeight="false" outlineLevel="0" collapsed="false">
      <c r="C112" s="166"/>
      <c r="I112" s="196"/>
      <c r="J112" s="157"/>
      <c r="K112" s="196"/>
      <c r="L112" s="157"/>
      <c r="M112" s="196"/>
      <c r="N112" s="157"/>
    </row>
    <row r="113" customFormat="false" ht="12" hidden="false" customHeight="false" outlineLevel="0" collapsed="false">
      <c r="C113" s="166"/>
      <c r="I113" s="196"/>
      <c r="J113" s="157"/>
      <c r="K113" s="196"/>
      <c r="L113" s="157"/>
      <c r="M113" s="196"/>
      <c r="N113" s="157"/>
    </row>
    <row r="114" customFormat="false" ht="12" hidden="false" customHeight="false" outlineLevel="0" collapsed="false">
      <c r="C114" s="166"/>
      <c r="I114" s="196"/>
      <c r="J114" s="157"/>
      <c r="K114" s="196"/>
      <c r="L114" s="157"/>
      <c r="M114" s="196"/>
      <c r="N114" s="157"/>
    </row>
    <row r="115" customFormat="false" ht="12" hidden="false" customHeight="false" outlineLevel="0" collapsed="false">
      <c r="C115" s="166"/>
      <c r="I115" s="196"/>
      <c r="J115" s="157"/>
      <c r="K115" s="196"/>
      <c r="L115" s="157"/>
      <c r="M115" s="196"/>
      <c r="N115" s="157"/>
    </row>
    <row r="116" customFormat="false" ht="12" hidden="false" customHeight="false" outlineLevel="0" collapsed="false">
      <c r="C116" s="166"/>
      <c r="I116" s="196"/>
      <c r="J116" s="157"/>
      <c r="K116" s="196"/>
      <c r="L116" s="157"/>
      <c r="M116" s="196"/>
      <c r="N116" s="157"/>
    </row>
    <row r="117" customFormat="false" ht="12" hidden="false" customHeight="false" outlineLevel="0" collapsed="false">
      <c r="C117" s="166"/>
      <c r="I117" s="196"/>
      <c r="J117" s="157"/>
      <c r="K117" s="196"/>
      <c r="L117" s="157"/>
      <c r="M117" s="196"/>
      <c r="N117" s="157"/>
    </row>
    <row r="118" customFormat="false" ht="12" hidden="false" customHeight="false" outlineLevel="0" collapsed="false">
      <c r="C118" s="166"/>
      <c r="I118" s="196"/>
      <c r="J118" s="157"/>
      <c r="K118" s="196"/>
      <c r="L118" s="157"/>
      <c r="M118" s="196"/>
      <c r="N118" s="157"/>
    </row>
    <row r="119" customFormat="false" ht="12" hidden="false" customHeight="false" outlineLevel="0" collapsed="false">
      <c r="C119" s="166"/>
      <c r="I119" s="196"/>
      <c r="J119" s="157"/>
      <c r="K119" s="196"/>
      <c r="L119" s="157"/>
      <c r="M119" s="196"/>
      <c r="N119" s="157"/>
    </row>
    <row r="120" customFormat="false" ht="12" hidden="false" customHeight="false" outlineLevel="0" collapsed="false">
      <c r="C120" s="166"/>
      <c r="I120" s="196"/>
      <c r="J120" s="157"/>
      <c r="K120" s="196"/>
      <c r="L120" s="157"/>
      <c r="M120" s="196"/>
      <c r="N120" s="157"/>
    </row>
    <row r="121" customFormat="false" ht="12" hidden="false" customHeight="false" outlineLevel="0" collapsed="false">
      <c r="C121" s="166"/>
      <c r="I121" s="196"/>
      <c r="J121" s="157"/>
      <c r="K121" s="196"/>
      <c r="L121" s="157"/>
      <c r="M121" s="196"/>
      <c r="N121" s="157"/>
    </row>
    <row r="122" customFormat="false" ht="12" hidden="false" customHeight="false" outlineLevel="0" collapsed="false">
      <c r="C122" s="166"/>
      <c r="I122" s="196"/>
      <c r="J122" s="157"/>
      <c r="K122" s="196"/>
      <c r="L122" s="157"/>
      <c r="M122" s="196"/>
      <c r="N122" s="157"/>
    </row>
    <row r="123" customFormat="false" ht="12" hidden="false" customHeight="false" outlineLevel="0" collapsed="false">
      <c r="C123" s="166"/>
      <c r="I123" s="196"/>
      <c r="J123" s="157"/>
      <c r="K123" s="196"/>
      <c r="L123" s="157"/>
      <c r="M123" s="196"/>
      <c r="N123" s="157"/>
    </row>
    <row r="124" customFormat="false" ht="12" hidden="false" customHeight="false" outlineLevel="0" collapsed="false">
      <c r="C124" s="166"/>
      <c r="I124" s="196"/>
      <c r="J124" s="157"/>
      <c r="K124" s="196"/>
      <c r="L124" s="157"/>
      <c r="M124" s="196"/>
      <c r="N124" s="157"/>
    </row>
    <row r="125" customFormat="false" ht="12" hidden="false" customHeight="false" outlineLevel="0" collapsed="false">
      <c r="C125" s="166"/>
      <c r="I125" s="196"/>
      <c r="J125" s="157"/>
      <c r="K125" s="196"/>
      <c r="L125" s="157"/>
      <c r="M125" s="196"/>
      <c r="N125" s="157"/>
    </row>
    <row r="126" customFormat="false" ht="12" hidden="false" customHeight="false" outlineLevel="0" collapsed="false">
      <c r="C126" s="166"/>
      <c r="I126" s="196"/>
      <c r="J126" s="157"/>
      <c r="K126" s="196"/>
      <c r="L126" s="157"/>
      <c r="M126" s="196"/>
      <c r="N126" s="157"/>
    </row>
    <row r="127" customFormat="false" ht="12" hidden="false" customHeight="false" outlineLevel="0" collapsed="false">
      <c r="C127" s="166"/>
      <c r="I127" s="196"/>
      <c r="J127" s="157"/>
      <c r="K127" s="196"/>
      <c r="L127" s="157"/>
      <c r="M127" s="196"/>
      <c r="N127" s="157"/>
    </row>
    <row r="128" customFormat="false" ht="12" hidden="false" customHeight="false" outlineLevel="0" collapsed="false">
      <c r="C128" s="166"/>
      <c r="I128" s="196"/>
      <c r="J128" s="157"/>
      <c r="K128" s="196"/>
      <c r="L128" s="157"/>
      <c r="M128" s="196"/>
      <c r="N128" s="157"/>
    </row>
    <row r="129" customFormat="false" ht="12" hidden="false" customHeight="false" outlineLevel="0" collapsed="false">
      <c r="C129" s="166"/>
      <c r="I129" s="196"/>
      <c r="J129" s="157"/>
      <c r="K129" s="196"/>
      <c r="L129" s="157"/>
      <c r="M129" s="196"/>
      <c r="N129" s="157"/>
    </row>
    <row r="130" customFormat="false" ht="12" hidden="false" customHeight="false" outlineLevel="0" collapsed="false">
      <c r="C130" s="166"/>
      <c r="I130" s="196"/>
      <c r="J130" s="157"/>
      <c r="K130" s="196"/>
      <c r="L130" s="157"/>
      <c r="M130" s="196"/>
      <c r="N130" s="157"/>
    </row>
    <row r="131" customFormat="false" ht="12" hidden="false" customHeight="false" outlineLevel="0" collapsed="false">
      <c r="C131" s="166"/>
      <c r="I131" s="196"/>
      <c r="J131" s="157"/>
      <c r="K131" s="196"/>
      <c r="L131" s="157"/>
      <c r="M131" s="196"/>
      <c r="N131" s="157"/>
    </row>
    <row r="132" customFormat="false" ht="12" hidden="false" customHeight="false" outlineLevel="0" collapsed="false">
      <c r="C132" s="166"/>
      <c r="K132" s="196"/>
      <c r="L132" s="157"/>
      <c r="M132" s="196"/>
      <c r="N132" s="157"/>
    </row>
    <row r="133" customFormat="false" ht="12" hidden="false" customHeight="false" outlineLevel="0" collapsed="false">
      <c r="C133" s="166"/>
      <c r="K133" s="196"/>
      <c r="L133" s="157"/>
      <c r="M133" s="196"/>
      <c r="N133" s="157"/>
    </row>
    <row r="134" customFormat="false" ht="12" hidden="false" customHeight="false" outlineLevel="0" collapsed="false">
      <c r="C134" s="166"/>
      <c r="I134" s="196"/>
      <c r="J134" s="157"/>
      <c r="K134" s="196"/>
      <c r="L134" s="157"/>
      <c r="M134" s="196"/>
      <c r="N134" s="157"/>
    </row>
    <row r="135" customFormat="false" ht="12" hidden="false" customHeight="false" outlineLevel="0" collapsed="false">
      <c r="C135" s="166"/>
      <c r="K135" s="196"/>
      <c r="L135" s="157"/>
      <c r="M135" s="196"/>
      <c r="N135" s="157"/>
    </row>
    <row r="136" customFormat="false" ht="12" hidden="false" customHeight="false" outlineLevel="0" collapsed="false">
      <c r="C136" s="166"/>
      <c r="K136" s="196"/>
      <c r="L136" s="157"/>
      <c r="M136" s="196"/>
      <c r="N136" s="157"/>
    </row>
    <row r="137" customFormat="false" ht="12" hidden="false" customHeight="false" outlineLevel="0" collapsed="false">
      <c r="C137" s="166"/>
      <c r="K137" s="196"/>
      <c r="L137" s="157"/>
      <c r="M137" s="196"/>
      <c r="N137" s="157"/>
    </row>
    <row r="138" customFormat="false" ht="12" hidden="false" customHeight="false" outlineLevel="0" collapsed="false">
      <c r="C138" s="166"/>
      <c r="K138" s="196"/>
      <c r="L138" s="157"/>
      <c r="M138" s="196"/>
      <c r="N138" s="157"/>
    </row>
    <row r="139" customFormat="false" ht="12" hidden="false" customHeight="false" outlineLevel="0" collapsed="false">
      <c r="C139" s="166"/>
      <c r="I139" s="196"/>
      <c r="J139" s="157"/>
      <c r="K139" s="196"/>
      <c r="L139" s="157"/>
      <c r="M139" s="196"/>
      <c r="N139" s="157"/>
    </row>
    <row r="140" customFormat="false" ht="12" hidden="false" customHeight="false" outlineLevel="0" collapsed="false">
      <c r="C140" s="166"/>
      <c r="I140" s="196"/>
      <c r="J140" s="157"/>
      <c r="K140" s="196"/>
      <c r="L140" s="157"/>
      <c r="M140" s="196"/>
      <c r="N140" s="157"/>
    </row>
    <row r="141" customFormat="false" ht="12" hidden="false" customHeight="false" outlineLevel="0" collapsed="false">
      <c r="C141" s="166"/>
      <c r="K141" s="196"/>
      <c r="L141" s="157"/>
      <c r="M141" s="196"/>
      <c r="N141" s="157"/>
    </row>
    <row r="142" customFormat="false" ht="12" hidden="false" customHeight="false" outlineLevel="0" collapsed="false">
      <c r="C142" s="166"/>
      <c r="I142" s="196"/>
      <c r="J142" s="157"/>
      <c r="K142" s="196"/>
      <c r="L142" s="157"/>
      <c r="M142" s="196"/>
      <c r="N142" s="157"/>
    </row>
    <row r="143" customFormat="false" ht="12" hidden="false" customHeight="false" outlineLevel="0" collapsed="false">
      <c r="C143" s="166"/>
      <c r="K143" s="196"/>
      <c r="L143" s="157"/>
      <c r="M143" s="196"/>
      <c r="N143" s="157"/>
    </row>
    <row r="144" customFormat="false" ht="12" hidden="false" customHeight="false" outlineLevel="0" collapsed="false">
      <c r="C144" s="166"/>
      <c r="K144" s="196"/>
      <c r="L144" s="157"/>
      <c r="M144" s="196"/>
      <c r="N144" s="157"/>
    </row>
    <row r="145" customFormat="false" ht="12" hidden="false" customHeight="false" outlineLevel="0" collapsed="false">
      <c r="C145" s="166"/>
      <c r="I145" s="196"/>
      <c r="J145" s="157"/>
      <c r="K145" s="196"/>
      <c r="L145" s="157"/>
      <c r="M145" s="196"/>
      <c r="N145" s="157"/>
    </row>
    <row r="146" customFormat="false" ht="12" hidden="false" customHeight="false" outlineLevel="0" collapsed="false">
      <c r="C146" s="166"/>
      <c r="I146" s="196"/>
      <c r="J146" s="157"/>
      <c r="K146" s="196"/>
      <c r="L146" s="157"/>
      <c r="M146" s="196"/>
      <c r="N146" s="157"/>
    </row>
    <row r="147" customFormat="false" ht="12" hidden="false" customHeight="false" outlineLevel="0" collapsed="false">
      <c r="C147" s="166"/>
      <c r="I147" s="196"/>
      <c r="J147" s="157"/>
      <c r="K147" s="196"/>
      <c r="L147" s="157"/>
      <c r="M147" s="196"/>
      <c r="N147" s="157"/>
    </row>
    <row r="148" customFormat="false" ht="12" hidden="false" customHeight="false" outlineLevel="0" collapsed="false">
      <c r="C148" s="166"/>
      <c r="I148" s="196"/>
      <c r="J148" s="157"/>
      <c r="K148" s="196"/>
      <c r="L148" s="157"/>
      <c r="M148" s="196"/>
      <c r="N148" s="157"/>
    </row>
    <row r="149" customFormat="false" ht="12" hidden="false" customHeight="false" outlineLevel="0" collapsed="false">
      <c r="C149" s="166"/>
      <c r="I149" s="196"/>
      <c r="J149" s="157"/>
      <c r="K149" s="196"/>
      <c r="L149" s="157"/>
      <c r="M149" s="196"/>
      <c r="N149" s="157"/>
    </row>
    <row r="150" customFormat="false" ht="12" hidden="false" customHeight="false" outlineLevel="0" collapsed="false">
      <c r="C150" s="166"/>
      <c r="I150" s="196"/>
      <c r="J150" s="157"/>
      <c r="K150" s="196"/>
      <c r="L150" s="157"/>
      <c r="M150" s="196"/>
      <c r="N150" s="157"/>
    </row>
    <row r="151" customFormat="false" ht="12" hidden="false" customHeight="false" outlineLevel="0" collapsed="false">
      <c r="C151" s="166"/>
      <c r="K151" s="196"/>
      <c r="L151" s="157"/>
      <c r="M151" s="196"/>
      <c r="N151" s="157"/>
    </row>
    <row r="152" customFormat="false" ht="12" hidden="false" customHeight="false" outlineLevel="0" collapsed="false">
      <c r="C152" s="166"/>
      <c r="I152" s="196"/>
      <c r="J152" s="157"/>
      <c r="K152" s="196"/>
      <c r="L152" s="157"/>
      <c r="M152" s="196"/>
      <c r="N152" s="157"/>
    </row>
    <row r="153" customFormat="false" ht="12" hidden="false" customHeight="false" outlineLevel="0" collapsed="false">
      <c r="C153" s="166"/>
      <c r="K153" s="196"/>
      <c r="L153" s="157"/>
      <c r="M153" s="196"/>
      <c r="N153" s="157"/>
    </row>
    <row r="154" customFormat="false" ht="12" hidden="false" customHeight="false" outlineLevel="0" collapsed="false">
      <c r="C154" s="166"/>
      <c r="I154" s="196"/>
      <c r="J154" s="157"/>
      <c r="K154" s="196"/>
      <c r="L154" s="157"/>
      <c r="M154" s="196"/>
      <c r="N154" s="157"/>
    </row>
    <row r="155" customFormat="false" ht="12" hidden="false" customHeight="false" outlineLevel="0" collapsed="false">
      <c r="C155" s="166"/>
      <c r="K155" s="196"/>
      <c r="L155" s="157"/>
      <c r="M155" s="196"/>
      <c r="N155" s="157"/>
    </row>
    <row r="156" customFormat="false" ht="12" hidden="false" customHeight="false" outlineLevel="0" collapsed="false">
      <c r="C156" s="166"/>
      <c r="I156" s="196"/>
      <c r="J156" s="157"/>
      <c r="K156" s="196"/>
      <c r="L156" s="157"/>
      <c r="M156" s="196"/>
      <c r="N156" s="157"/>
    </row>
    <row r="157" customFormat="false" ht="12" hidden="false" customHeight="false" outlineLevel="0" collapsed="false">
      <c r="C157" s="166"/>
      <c r="I157" s="196"/>
      <c r="J157" s="157"/>
      <c r="K157" s="196"/>
      <c r="L157" s="157"/>
      <c r="M157" s="196"/>
      <c r="N157" s="157"/>
    </row>
    <row r="158" customFormat="false" ht="12" hidden="false" customHeight="false" outlineLevel="0" collapsed="false">
      <c r="C158" s="166"/>
      <c r="K158" s="196"/>
      <c r="L158" s="157"/>
      <c r="M158" s="196"/>
      <c r="N158" s="157"/>
    </row>
    <row r="159" customFormat="false" ht="12" hidden="false" customHeight="false" outlineLevel="0" collapsed="false">
      <c r="C159" s="166"/>
      <c r="I159" s="196"/>
      <c r="J159" s="157"/>
      <c r="K159" s="196"/>
      <c r="L159" s="157"/>
      <c r="M159" s="196"/>
      <c r="N159" s="157"/>
    </row>
    <row r="160" customFormat="false" ht="12" hidden="false" customHeight="false" outlineLevel="0" collapsed="false">
      <c r="C160" s="166"/>
      <c r="I160" s="196"/>
      <c r="J160" s="157"/>
      <c r="K160" s="196"/>
      <c r="L160" s="157"/>
      <c r="M160" s="196"/>
      <c r="N160" s="157"/>
    </row>
    <row r="161" customFormat="false" ht="12" hidden="false" customHeight="false" outlineLevel="0" collapsed="false">
      <c r="C161" s="166"/>
      <c r="I161" s="196"/>
      <c r="J161" s="157"/>
      <c r="K161" s="196"/>
      <c r="L161" s="157"/>
      <c r="M161" s="196"/>
      <c r="N161" s="157"/>
    </row>
    <row r="162" customFormat="false" ht="12" hidden="false" customHeight="false" outlineLevel="0" collapsed="false">
      <c r="C162" s="166"/>
      <c r="I162" s="196"/>
      <c r="J162" s="157"/>
      <c r="K162" s="196"/>
      <c r="L162" s="157"/>
      <c r="M162" s="196"/>
      <c r="N162" s="157"/>
    </row>
    <row r="163" customFormat="false" ht="12" hidden="false" customHeight="false" outlineLevel="0" collapsed="false">
      <c r="C163" s="166"/>
      <c r="I163" s="196"/>
      <c r="J163" s="157"/>
      <c r="K163" s="196"/>
      <c r="L163" s="157"/>
      <c r="M163" s="196"/>
      <c r="N163" s="157"/>
    </row>
    <row r="164" customFormat="false" ht="12" hidden="false" customHeight="false" outlineLevel="0" collapsed="false">
      <c r="C164" s="166"/>
      <c r="I164" s="196"/>
      <c r="J164" s="157"/>
      <c r="K164" s="196"/>
      <c r="L164" s="157"/>
      <c r="M164" s="196"/>
      <c r="N164" s="157"/>
    </row>
    <row r="165" customFormat="false" ht="12" hidden="false" customHeight="false" outlineLevel="0" collapsed="false">
      <c r="C165" s="166"/>
      <c r="I165" s="196"/>
      <c r="J165" s="157"/>
      <c r="K165" s="196"/>
      <c r="L165" s="157"/>
      <c r="M165" s="196"/>
      <c r="N165" s="157"/>
    </row>
    <row r="166" customFormat="false" ht="12" hidden="false" customHeight="false" outlineLevel="0" collapsed="false">
      <c r="C166" s="166"/>
      <c r="I166" s="196"/>
      <c r="J166" s="157"/>
      <c r="K166" s="196"/>
      <c r="L166" s="157"/>
      <c r="M166" s="196"/>
      <c r="N166" s="157"/>
    </row>
    <row r="167" customFormat="false" ht="12" hidden="false" customHeight="false" outlineLevel="0" collapsed="false">
      <c r="C167" s="166"/>
      <c r="I167" s="196"/>
      <c r="J167" s="157"/>
      <c r="K167" s="196"/>
      <c r="L167" s="157"/>
      <c r="M167" s="196"/>
      <c r="N167" s="157"/>
    </row>
    <row r="168" customFormat="false" ht="12" hidden="false" customHeight="false" outlineLevel="0" collapsed="false">
      <c r="C168" s="166"/>
      <c r="I168" s="196"/>
      <c r="J168" s="157"/>
      <c r="K168" s="196"/>
      <c r="L168" s="157"/>
      <c r="M168" s="196"/>
      <c r="N168" s="157"/>
    </row>
    <row r="169" customFormat="false" ht="12" hidden="false" customHeight="false" outlineLevel="0" collapsed="false">
      <c r="C169" s="166"/>
      <c r="I169" s="196"/>
      <c r="J169" s="157"/>
      <c r="K169" s="196"/>
      <c r="L169" s="157"/>
      <c r="M169" s="196"/>
      <c r="N169" s="157"/>
    </row>
    <row r="170" customFormat="false" ht="12" hidden="false" customHeight="false" outlineLevel="0" collapsed="false">
      <c r="C170" s="166"/>
      <c r="K170" s="196"/>
      <c r="L170" s="157"/>
      <c r="M170" s="196"/>
      <c r="N170" s="157"/>
    </row>
    <row r="171" customFormat="false" ht="12" hidden="false" customHeight="false" outlineLevel="0" collapsed="false">
      <c r="C171" s="166"/>
      <c r="K171" s="196"/>
      <c r="L171" s="157"/>
      <c r="M171" s="196"/>
      <c r="N171" s="157"/>
    </row>
    <row r="172" customFormat="false" ht="12" hidden="false" customHeight="false" outlineLevel="0" collapsed="false">
      <c r="C172" s="166"/>
      <c r="I172" s="196"/>
      <c r="J172" s="157"/>
      <c r="K172" s="196"/>
      <c r="L172" s="157"/>
      <c r="M172" s="196"/>
      <c r="N172" s="157"/>
    </row>
    <row r="173" customFormat="false" ht="12" hidden="false" customHeight="false" outlineLevel="0" collapsed="false">
      <c r="C173" s="166"/>
      <c r="I173" s="196"/>
      <c r="J173" s="157"/>
      <c r="K173" s="196"/>
      <c r="L173" s="157"/>
      <c r="M173" s="196"/>
      <c r="N173" s="157"/>
    </row>
    <row r="174" customFormat="false" ht="12" hidden="false" customHeight="false" outlineLevel="0" collapsed="false">
      <c r="C174" s="166"/>
      <c r="I174" s="196"/>
      <c r="J174" s="157"/>
      <c r="K174" s="196"/>
      <c r="L174" s="157"/>
      <c r="M174" s="196"/>
      <c r="N174" s="157"/>
    </row>
    <row r="175" customFormat="false" ht="12" hidden="false" customHeight="false" outlineLevel="0" collapsed="false">
      <c r="K175" s="196"/>
      <c r="L175" s="157"/>
      <c r="M175" s="196"/>
      <c r="N175" s="157"/>
    </row>
    <row r="176" customFormat="false" ht="12" hidden="false" customHeight="false" outlineLevel="0" collapsed="false">
      <c r="I176" s="196"/>
      <c r="J176" s="157"/>
      <c r="K176" s="196"/>
      <c r="L176" s="157"/>
      <c r="M176" s="196"/>
      <c r="N176" s="157"/>
    </row>
    <row r="177" customFormat="false" ht="12" hidden="false" customHeight="false" outlineLevel="0" collapsed="false">
      <c r="I177" s="196"/>
      <c r="J177" s="157"/>
      <c r="K177" s="196"/>
      <c r="L177" s="157"/>
      <c r="M177" s="196"/>
      <c r="N177" s="157"/>
    </row>
    <row r="178" customFormat="false" ht="12" hidden="false" customHeight="false" outlineLevel="0" collapsed="false">
      <c r="K178" s="196"/>
      <c r="L178" s="157"/>
      <c r="M178" s="196"/>
      <c r="N178" s="157"/>
    </row>
    <row r="179" customFormat="false" ht="12" hidden="false" customHeight="false" outlineLevel="0" collapsed="false">
      <c r="I179" s="196"/>
      <c r="J179" s="157"/>
      <c r="K179" s="196"/>
      <c r="L179" s="157"/>
      <c r="M179" s="196"/>
      <c r="N179" s="157"/>
    </row>
    <row r="180" customFormat="false" ht="12" hidden="false" customHeight="false" outlineLevel="0" collapsed="false">
      <c r="I180" s="196"/>
      <c r="J180" s="157"/>
      <c r="K180" s="196"/>
      <c r="L180" s="157"/>
      <c r="M180" s="196"/>
      <c r="N180" s="157"/>
    </row>
    <row r="181" customFormat="false" ht="12" hidden="false" customHeight="false" outlineLevel="0" collapsed="false">
      <c r="I181" s="196"/>
      <c r="J181" s="157"/>
      <c r="K181" s="196"/>
      <c r="L181" s="157"/>
      <c r="M181" s="196"/>
      <c r="N181" s="157"/>
    </row>
    <row r="182" customFormat="false" ht="12" hidden="false" customHeight="false" outlineLevel="0" collapsed="false">
      <c r="I182" s="196"/>
      <c r="J182" s="157"/>
      <c r="K182" s="196"/>
      <c r="L182" s="157"/>
      <c r="M182" s="196"/>
      <c r="N182" s="157"/>
    </row>
    <row r="183" customFormat="false" ht="12" hidden="false" customHeight="false" outlineLevel="0" collapsed="false">
      <c r="I183" s="196"/>
      <c r="J183" s="157"/>
      <c r="K183" s="196"/>
      <c r="L183" s="157"/>
      <c r="M183" s="196"/>
      <c r="N183" s="157"/>
    </row>
    <row r="184" customFormat="false" ht="12" hidden="false" customHeight="false" outlineLevel="0" collapsed="false">
      <c r="I184" s="196"/>
      <c r="J184" s="157"/>
      <c r="K184" s="196"/>
      <c r="L184" s="157"/>
      <c r="M184" s="196"/>
      <c r="N184" s="157"/>
    </row>
    <row r="185" customFormat="false" ht="12" hidden="false" customHeight="false" outlineLevel="0" collapsed="false">
      <c r="I185" s="196"/>
      <c r="J185" s="157"/>
      <c r="K185" s="196"/>
      <c r="L185" s="157"/>
      <c r="M185" s="196"/>
      <c r="N185" s="157"/>
    </row>
    <row r="186" customFormat="false" ht="12" hidden="false" customHeight="false" outlineLevel="0" collapsed="false">
      <c r="I186" s="196"/>
      <c r="J186" s="157"/>
      <c r="K186" s="196"/>
      <c r="L186" s="157"/>
      <c r="M186" s="196"/>
      <c r="N186" s="157"/>
    </row>
    <row r="187" customFormat="false" ht="12" hidden="false" customHeight="false" outlineLevel="0" collapsed="false">
      <c r="I187" s="196"/>
      <c r="J187" s="157"/>
      <c r="K187" s="196"/>
      <c r="L187" s="157"/>
      <c r="M187" s="196"/>
      <c r="N187" s="157"/>
    </row>
    <row r="188" customFormat="false" ht="12" hidden="false" customHeight="false" outlineLevel="0" collapsed="false">
      <c r="K188" s="196"/>
      <c r="L188" s="157"/>
      <c r="M188" s="196"/>
      <c r="N188" s="157"/>
    </row>
    <row r="189" customFormat="false" ht="12" hidden="false" customHeight="false" outlineLevel="0" collapsed="false">
      <c r="I189" s="196"/>
      <c r="J189" s="157"/>
      <c r="K189" s="196"/>
      <c r="L189" s="157"/>
      <c r="M189" s="196"/>
      <c r="N189" s="157"/>
    </row>
    <row r="190" customFormat="false" ht="12" hidden="false" customHeight="false" outlineLevel="0" collapsed="false">
      <c r="I190" s="196"/>
      <c r="J190" s="157"/>
      <c r="K190" s="196"/>
      <c r="L190" s="157"/>
      <c r="M190" s="196"/>
      <c r="N190" s="157"/>
    </row>
    <row r="191" customFormat="false" ht="12" hidden="false" customHeight="false" outlineLevel="0" collapsed="false">
      <c r="I191" s="196"/>
      <c r="J191" s="157"/>
      <c r="K191" s="196"/>
      <c r="L191" s="157"/>
      <c r="M191" s="196"/>
      <c r="N191" s="157"/>
    </row>
    <row r="192" customFormat="false" ht="12" hidden="false" customHeight="false" outlineLevel="0" collapsed="false">
      <c r="K192" s="196"/>
      <c r="L192" s="157"/>
      <c r="M192" s="196"/>
      <c r="N192" s="157"/>
    </row>
    <row r="193" customFormat="false" ht="12" hidden="false" customHeight="false" outlineLevel="0" collapsed="false">
      <c r="I193" s="196"/>
      <c r="J193" s="157"/>
      <c r="K193" s="196"/>
      <c r="L193" s="157"/>
      <c r="M193" s="196"/>
      <c r="N193" s="157"/>
    </row>
    <row r="194" customFormat="false" ht="12" hidden="false" customHeight="false" outlineLevel="0" collapsed="false">
      <c r="I194" s="196"/>
      <c r="J194" s="157"/>
      <c r="K194" s="196"/>
      <c r="L194" s="157"/>
      <c r="M194" s="196"/>
      <c r="N194" s="157"/>
    </row>
    <row r="195" customFormat="false" ht="12" hidden="false" customHeight="false" outlineLevel="0" collapsed="false">
      <c r="I195" s="196"/>
      <c r="J195" s="157"/>
      <c r="K195" s="196"/>
      <c r="L195" s="157"/>
      <c r="M195" s="196"/>
      <c r="N195" s="157"/>
    </row>
    <row r="196" customFormat="false" ht="12" hidden="false" customHeight="false" outlineLevel="0" collapsed="false">
      <c r="I196" s="196"/>
      <c r="J196" s="157"/>
      <c r="K196" s="196"/>
      <c r="L196" s="157"/>
      <c r="M196" s="196"/>
      <c r="N196" s="157"/>
    </row>
    <row r="197" customFormat="false" ht="12" hidden="false" customHeight="false" outlineLevel="0" collapsed="false">
      <c r="K197" s="196"/>
      <c r="L197" s="157"/>
      <c r="M197" s="196"/>
      <c r="N197" s="157"/>
    </row>
    <row r="198" customFormat="false" ht="12" hidden="false" customHeight="false" outlineLevel="0" collapsed="false">
      <c r="K198" s="196"/>
      <c r="L198" s="157"/>
      <c r="M198" s="196"/>
      <c r="N198" s="157"/>
    </row>
    <row r="199" customFormat="false" ht="12" hidden="false" customHeight="false" outlineLevel="0" collapsed="false">
      <c r="I199" s="196"/>
      <c r="J199" s="157"/>
      <c r="K199" s="196"/>
      <c r="L199" s="157"/>
      <c r="M199" s="196"/>
      <c r="N199" s="157"/>
    </row>
    <row r="200" customFormat="false" ht="12" hidden="false" customHeight="false" outlineLevel="0" collapsed="false">
      <c r="I200" s="196"/>
      <c r="J200" s="157"/>
      <c r="K200" s="196"/>
      <c r="L200" s="157"/>
      <c r="M200" s="196"/>
      <c r="N200" s="157"/>
    </row>
    <row r="201" customFormat="false" ht="12" hidden="false" customHeight="false" outlineLevel="0" collapsed="false">
      <c r="I201" s="196"/>
      <c r="J201" s="157"/>
      <c r="K201" s="196"/>
      <c r="L201" s="157"/>
      <c r="M201" s="196"/>
      <c r="N201" s="157"/>
    </row>
    <row r="202" customFormat="false" ht="12" hidden="false" customHeight="false" outlineLevel="0" collapsed="false">
      <c r="I202" s="196"/>
      <c r="J202" s="157"/>
      <c r="K202" s="196"/>
      <c r="L202" s="157"/>
      <c r="M202" s="196"/>
      <c r="N202" s="157"/>
    </row>
    <row r="203" customFormat="false" ht="12" hidden="false" customHeight="false" outlineLevel="0" collapsed="false">
      <c r="I203" s="196"/>
      <c r="J203" s="157"/>
      <c r="K203" s="196"/>
      <c r="L203" s="157"/>
      <c r="M203" s="196"/>
      <c r="N203" s="157"/>
    </row>
    <row r="204" customFormat="false" ht="12" hidden="false" customHeight="false" outlineLevel="0" collapsed="false">
      <c r="I204" s="196"/>
      <c r="J204" s="157"/>
      <c r="K204" s="196"/>
      <c r="L204" s="157"/>
      <c r="M204" s="196"/>
      <c r="N204" s="157"/>
    </row>
    <row r="205" customFormat="false" ht="12" hidden="false" customHeight="false" outlineLevel="0" collapsed="false">
      <c r="I205" s="196"/>
      <c r="J205" s="157"/>
      <c r="K205" s="196"/>
      <c r="L205" s="157"/>
      <c r="M205" s="196"/>
      <c r="N205" s="157"/>
    </row>
    <row r="206" customFormat="false" ht="12" hidden="false" customHeight="false" outlineLevel="0" collapsed="false">
      <c r="I206" s="196"/>
      <c r="J206" s="157"/>
      <c r="K206" s="196"/>
      <c r="L206" s="157"/>
      <c r="M206" s="196"/>
      <c r="N206" s="157"/>
    </row>
    <row r="207" customFormat="false" ht="12" hidden="false" customHeight="false" outlineLevel="0" collapsed="false">
      <c r="I207" s="196"/>
      <c r="J207" s="157"/>
      <c r="K207" s="196"/>
      <c r="L207" s="157"/>
      <c r="M207" s="196"/>
      <c r="N207" s="157"/>
    </row>
    <row r="208" customFormat="false" ht="12" hidden="false" customHeight="false" outlineLevel="0" collapsed="false">
      <c r="I208" s="196"/>
      <c r="J208" s="157"/>
      <c r="K208" s="196"/>
      <c r="L208" s="157"/>
      <c r="M208" s="196"/>
      <c r="N208" s="157"/>
    </row>
    <row r="209" customFormat="false" ht="12" hidden="false" customHeight="false" outlineLevel="0" collapsed="false">
      <c r="I209" s="196"/>
      <c r="J209" s="157"/>
      <c r="K209" s="196"/>
      <c r="L209" s="157"/>
      <c r="M209" s="196"/>
      <c r="N209" s="157"/>
    </row>
    <row r="210" customFormat="false" ht="12" hidden="false" customHeight="false" outlineLevel="0" collapsed="false">
      <c r="I210" s="196"/>
      <c r="J210" s="157"/>
      <c r="K210" s="196"/>
      <c r="L210" s="157"/>
      <c r="M210" s="196"/>
      <c r="N210" s="157"/>
    </row>
    <row r="211" customFormat="false" ht="12" hidden="false" customHeight="false" outlineLevel="0" collapsed="false">
      <c r="I211" s="196"/>
      <c r="J211" s="157"/>
      <c r="K211" s="196"/>
      <c r="L211" s="157"/>
      <c r="M211" s="196"/>
      <c r="N211" s="157"/>
    </row>
    <row r="212" customFormat="false" ht="12" hidden="false" customHeight="false" outlineLevel="0" collapsed="false">
      <c r="I212" s="196"/>
      <c r="J212" s="157"/>
      <c r="K212" s="196"/>
      <c r="L212" s="157"/>
      <c r="M212" s="196"/>
      <c r="N212" s="157"/>
    </row>
    <row r="213" customFormat="false" ht="12" hidden="false" customHeight="false" outlineLevel="0" collapsed="false">
      <c r="I213" s="196"/>
      <c r="J213" s="157"/>
      <c r="K213" s="196"/>
      <c r="L213" s="157"/>
      <c r="M213" s="196"/>
      <c r="N213" s="157"/>
    </row>
    <row r="214" customFormat="false" ht="12" hidden="false" customHeight="false" outlineLevel="0" collapsed="false">
      <c r="I214" s="196"/>
      <c r="J214" s="157"/>
      <c r="K214" s="196"/>
      <c r="L214" s="157"/>
      <c r="M214" s="196"/>
      <c r="N214" s="157"/>
    </row>
    <row r="215" customFormat="false" ht="12" hidden="false" customHeight="false" outlineLevel="0" collapsed="false">
      <c r="I215" s="196"/>
      <c r="J215" s="157"/>
      <c r="K215" s="196"/>
      <c r="L215" s="157"/>
      <c r="M215" s="196"/>
      <c r="N215" s="157"/>
    </row>
    <row r="216" customFormat="false" ht="12" hidden="false" customHeight="false" outlineLevel="0" collapsed="false">
      <c r="I216" s="196"/>
      <c r="J216" s="157"/>
      <c r="K216" s="196"/>
      <c r="L216" s="157"/>
      <c r="M216" s="196"/>
      <c r="N216" s="157"/>
    </row>
    <row r="217" customFormat="false" ht="12" hidden="false" customHeight="false" outlineLevel="0" collapsed="false">
      <c r="I217" s="196"/>
      <c r="J217" s="157"/>
      <c r="K217" s="196"/>
      <c r="L217" s="157"/>
      <c r="M217" s="196"/>
      <c r="N217" s="157"/>
    </row>
    <row r="218" customFormat="false" ht="12" hidden="false" customHeight="false" outlineLevel="0" collapsed="false">
      <c r="I218" s="196"/>
      <c r="J218" s="157"/>
      <c r="K218" s="196"/>
      <c r="L218" s="157"/>
      <c r="M218" s="196"/>
      <c r="N218" s="157"/>
    </row>
    <row r="219" customFormat="false" ht="12" hidden="false" customHeight="false" outlineLevel="0" collapsed="false">
      <c r="I219" s="196"/>
      <c r="J219" s="157"/>
      <c r="K219" s="196"/>
      <c r="L219" s="157"/>
      <c r="M219" s="196"/>
      <c r="N219" s="157"/>
    </row>
    <row r="220" customFormat="false" ht="12" hidden="false" customHeight="false" outlineLevel="0" collapsed="false">
      <c r="I220" s="196"/>
      <c r="J220" s="157"/>
      <c r="K220" s="196"/>
      <c r="L220" s="157"/>
      <c r="M220" s="196"/>
      <c r="N220" s="157"/>
    </row>
    <row r="221" customFormat="false" ht="12" hidden="false" customHeight="false" outlineLevel="0" collapsed="false">
      <c r="I221" s="196"/>
      <c r="J221" s="157"/>
      <c r="K221" s="196"/>
      <c r="L221" s="157"/>
      <c r="M221" s="196"/>
      <c r="N221" s="157"/>
    </row>
    <row r="222" customFormat="false" ht="12" hidden="false" customHeight="false" outlineLevel="0" collapsed="false">
      <c r="I222" s="196"/>
      <c r="J222" s="157"/>
      <c r="K222" s="196"/>
      <c r="L222" s="157"/>
      <c r="M222" s="196"/>
      <c r="N222" s="157"/>
    </row>
    <row r="223" customFormat="false" ht="12" hidden="false" customHeight="false" outlineLevel="0" collapsed="false">
      <c r="I223" s="196"/>
      <c r="J223" s="157"/>
      <c r="K223" s="196"/>
      <c r="L223" s="157"/>
      <c r="M223" s="196"/>
      <c r="N223" s="157"/>
    </row>
    <row r="224" customFormat="false" ht="12" hidden="false" customHeight="false" outlineLevel="0" collapsed="false">
      <c r="K224" s="196"/>
      <c r="L224" s="157"/>
      <c r="M224" s="196"/>
      <c r="N224" s="157"/>
    </row>
    <row r="225" customFormat="false" ht="12" hidden="false" customHeight="false" outlineLevel="0" collapsed="false">
      <c r="I225" s="196"/>
      <c r="J225" s="157"/>
      <c r="K225" s="196"/>
      <c r="L225" s="157"/>
      <c r="M225" s="196"/>
      <c r="N225" s="157"/>
    </row>
    <row r="226" customFormat="false" ht="12" hidden="false" customHeight="false" outlineLevel="0" collapsed="false">
      <c r="I226" s="196"/>
      <c r="J226" s="157"/>
      <c r="K226" s="196"/>
      <c r="L226" s="157"/>
      <c r="M226" s="196"/>
      <c r="N226" s="157"/>
    </row>
    <row r="227" customFormat="false" ht="12" hidden="false" customHeight="false" outlineLevel="0" collapsed="false">
      <c r="I227" s="196"/>
      <c r="J227" s="157"/>
      <c r="K227" s="196"/>
      <c r="L227" s="157"/>
      <c r="M227" s="196"/>
      <c r="N227" s="157"/>
    </row>
    <row r="228" customFormat="false" ht="12" hidden="false" customHeight="false" outlineLevel="0" collapsed="false">
      <c r="I228" s="196"/>
      <c r="J228" s="157"/>
      <c r="K228" s="196"/>
      <c r="L228" s="157"/>
      <c r="M228" s="196"/>
      <c r="N228" s="157"/>
    </row>
    <row r="229" customFormat="false" ht="12" hidden="false" customHeight="false" outlineLevel="0" collapsed="false">
      <c r="I229" s="196"/>
      <c r="J229" s="157"/>
      <c r="K229" s="196"/>
      <c r="L229" s="157"/>
      <c r="M229" s="196"/>
      <c r="N229" s="157"/>
    </row>
    <row r="230" customFormat="false" ht="12" hidden="false" customHeight="false" outlineLevel="0" collapsed="false">
      <c r="K230" s="196"/>
      <c r="L230" s="157"/>
      <c r="M230" s="196"/>
      <c r="N230" s="157"/>
    </row>
    <row r="231" customFormat="false" ht="12" hidden="false" customHeight="false" outlineLevel="0" collapsed="false">
      <c r="I231" s="196"/>
      <c r="J231" s="157"/>
      <c r="K231" s="196"/>
      <c r="L231" s="157"/>
      <c r="M231" s="196"/>
      <c r="N231" s="157"/>
    </row>
    <row r="232" customFormat="false" ht="12" hidden="false" customHeight="false" outlineLevel="0" collapsed="false">
      <c r="I232" s="196"/>
      <c r="J232" s="157"/>
      <c r="K232" s="196"/>
      <c r="L232" s="157"/>
      <c r="M232" s="196"/>
      <c r="N232" s="157"/>
    </row>
    <row r="233" customFormat="false" ht="12" hidden="false" customHeight="false" outlineLevel="0" collapsed="false">
      <c r="I233" s="196"/>
      <c r="J233" s="157"/>
      <c r="K233" s="196"/>
      <c r="L233" s="157"/>
      <c r="M233" s="196"/>
      <c r="N233" s="157"/>
    </row>
    <row r="234" customFormat="false" ht="12" hidden="false" customHeight="false" outlineLevel="0" collapsed="false">
      <c r="I234" s="196"/>
      <c r="J234" s="157"/>
      <c r="K234" s="196"/>
      <c r="L234" s="157"/>
      <c r="M234" s="196"/>
      <c r="N234" s="157"/>
    </row>
    <row r="235" customFormat="false" ht="12" hidden="false" customHeight="false" outlineLevel="0" collapsed="false">
      <c r="I235" s="196"/>
      <c r="J235" s="157"/>
      <c r="K235" s="196"/>
      <c r="L235" s="157"/>
      <c r="M235" s="196"/>
      <c r="N235" s="157"/>
    </row>
    <row r="236" customFormat="false" ht="12" hidden="false" customHeight="false" outlineLevel="0" collapsed="false">
      <c r="K236" s="196"/>
      <c r="L236" s="157"/>
      <c r="M236" s="196"/>
      <c r="N236" s="157"/>
    </row>
    <row r="237" customFormat="false" ht="12" hidden="false" customHeight="false" outlineLevel="0" collapsed="false">
      <c r="I237" s="196"/>
      <c r="J237" s="157"/>
      <c r="K237" s="196"/>
      <c r="L237" s="157"/>
      <c r="M237" s="196"/>
      <c r="N237" s="157"/>
    </row>
    <row r="238" customFormat="false" ht="12" hidden="false" customHeight="false" outlineLevel="0" collapsed="false">
      <c r="I238" s="196"/>
      <c r="J238" s="157"/>
      <c r="K238" s="196"/>
      <c r="L238" s="157"/>
      <c r="M238" s="196"/>
      <c r="N238" s="157"/>
    </row>
    <row r="239" customFormat="false" ht="12" hidden="false" customHeight="false" outlineLevel="0" collapsed="false">
      <c r="I239" s="196"/>
      <c r="J239" s="157"/>
      <c r="K239" s="196"/>
      <c r="L239" s="157"/>
      <c r="M239" s="196"/>
      <c r="N239" s="157"/>
    </row>
    <row r="240" customFormat="false" ht="12" hidden="false" customHeight="false" outlineLevel="0" collapsed="false">
      <c r="I240" s="196"/>
      <c r="J240" s="157"/>
      <c r="K240" s="196"/>
      <c r="L240" s="157"/>
      <c r="M240" s="196"/>
      <c r="N240" s="157"/>
    </row>
    <row r="241" customFormat="false" ht="12" hidden="false" customHeight="false" outlineLevel="0" collapsed="false">
      <c r="K241" s="196"/>
      <c r="L241" s="157"/>
      <c r="M241" s="196"/>
      <c r="N241" s="157"/>
    </row>
    <row r="242" customFormat="false" ht="12" hidden="false" customHeight="false" outlineLevel="0" collapsed="false">
      <c r="I242" s="196"/>
      <c r="J242" s="157"/>
      <c r="K242" s="196"/>
      <c r="L242" s="157"/>
      <c r="M242" s="196"/>
      <c r="N242" s="157"/>
    </row>
    <row r="243" customFormat="false" ht="12" hidden="false" customHeight="false" outlineLevel="0" collapsed="false">
      <c r="K243" s="196"/>
      <c r="L243" s="157"/>
      <c r="M243" s="196"/>
      <c r="N243" s="157"/>
    </row>
    <row r="244" customFormat="false" ht="12" hidden="false" customHeight="false" outlineLevel="0" collapsed="false">
      <c r="K244" s="196"/>
      <c r="L244" s="157"/>
      <c r="M244" s="196"/>
      <c r="N244" s="157"/>
    </row>
    <row r="245" customFormat="false" ht="12" hidden="false" customHeight="false" outlineLevel="0" collapsed="false">
      <c r="I245" s="196"/>
      <c r="J245" s="157"/>
      <c r="K245" s="196"/>
      <c r="L245" s="157"/>
      <c r="M245" s="196"/>
      <c r="N245" s="157"/>
    </row>
    <row r="246" customFormat="false" ht="12" hidden="false" customHeight="false" outlineLevel="0" collapsed="false">
      <c r="I246" s="196"/>
      <c r="J246" s="157"/>
      <c r="K246" s="196"/>
      <c r="L246" s="157"/>
      <c r="M246" s="196"/>
      <c r="N246" s="157"/>
    </row>
    <row r="247" customFormat="false" ht="12" hidden="false" customHeight="false" outlineLevel="0" collapsed="false">
      <c r="I247" s="196"/>
      <c r="J247" s="157"/>
      <c r="K247" s="196"/>
      <c r="L247" s="157"/>
      <c r="M247" s="196"/>
      <c r="N247" s="157"/>
    </row>
    <row r="248" customFormat="false" ht="12" hidden="false" customHeight="false" outlineLevel="0" collapsed="false">
      <c r="I248" s="196"/>
      <c r="J248" s="157"/>
      <c r="K248" s="196"/>
      <c r="L248" s="157"/>
      <c r="M248" s="196"/>
      <c r="N248" s="157"/>
    </row>
    <row r="249" customFormat="false" ht="12" hidden="false" customHeight="false" outlineLevel="0" collapsed="false">
      <c r="I249" s="196"/>
      <c r="J249" s="157"/>
      <c r="K249" s="196"/>
      <c r="L249" s="157"/>
      <c r="M249" s="196"/>
      <c r="N249" s="157"/>
    </row>
    <row r="250" customFormat="false" ht="12" hidden="false" customHeight="false" outlineLevel="0" collapsed="false">
      <c r="I250" s="196"/>
      <c r="J250" s="157"/>
      <c r="K250" s="196"/>
      <c r="L250" s="157"/>
      <c r="M250" s="196"/>
      <c r="N250" s="157"/>
    </row>
    <row r="251" customFormat="false" ht="12" hidden="false" customHeight="false" outlineLevel="0" collapsed="false">
      <c r="I251" s="196"/>
      <c r="J251" s="157"/>
      <c r="K251" s="196"/>
      <c r="L251" s="157"/>
      <c r="M251" s="196"/>
      <c r="N251" s="157"/>
    </row>
    <row r="252" customFormat="false" ht="12" hidden="false" customHeight="false" outlineLevel="0" collapsed="false">
      <c r="I252" s="196"/>
      <c r="J252" s="157"/>
    </row>
    <row r="253" customFormat="false" ht="12" hidden="false" customHeight="false" outlineLevel="0" collapsed="false">
      <c r="I253" s="196"/>
      <c r="J253" s="157"/>
    </row>
    <row r="254" customFormat="false" ht="12" hidden="false" customHeight="false" outlineLevel="0" collapsed="false">
      <c r="I254" s="196"/>
      <c r="J254" s="157"/>
    </row>
    <row r="255" customFormat="false" ht="12" hidden="false" customHeight="false" outlineLevel="0" collapsed="false">
      <c r="I255" s="196"/>
      <c r="J255" s="157"/>
    </row>
    <row r="256" customFormat="false" ht="12" hidden="false" customHeight="false" outlineLevel="0" collapsed="false">
      <c r="I256" s="196"/>
      <c r="J256" s="157"/>
    </row>
    <row r="258" customFormat="false" ht="12" hidden="false" customHeight="false" outlineLevel="0" collapsed="false">
      <c r="I258" s="196"/>
      <c r="J258" s="157"/>
    </row>
    <row r="259" customFormat="false" ht="12" hidden="false" customHeight="false" outlineLevel="0" collapsed="false">
      <c r="I259" s="196"/>
      <c r="J259" s="157"/>
    </row>
    <row r="260" customFormat="false" ht="12" hidden="false" customHeight="false" outlineLevel="0" collapsed="false">
      <c r="I260" s="196"/>
      <c r="J260" s="157"/>
    </row>
    <row r="261" customFormat="false" ht="12" hidden="false" customHeight="false" outlineLevel="0" collapsed="false">
      <c r="I261" s="196"/>
      <c r="J261" s="157"/>
    </row>
    <row r="262" customFormat="false" ht="12" hidden="false" customHeight="false" outlineLevel="0" collapsed="false">
      <c r="I262" s="196"/>
      <c r="J262" s="157"/>
    </row>
    <row r="263" customFormat="false" ht="12" hidden="false" customHeight="false" outlineLevel="0" collapsed="false">
      <c r="I263" s="196"/>
      <c r="J263" s="157"/>
    </row>
    <row r="264" customFormat="false" ht="12" hidden="false" customHeight="false" outlineLevel="0" collapsed="false">
      <c r="I264" s="196"/>
      <c r="J264" s="157"/>
    </row>
    <row r="265" customFormat="false" ht="12" hidden="false" customHeight="false" outlineLevel="0" collapsed="false">
      <c r="I265" s="196"/>
      <c r="J265" s="157"/>
    </row>
    <row r="266" customFormat="false" ht="12" hidden="false" customHeight="false" outlineLevel="0" collapsed="false">
      <c r="I266" s="196"/>
      <c r="J266" s="157"/>
    </row>
    <row r="267" customFormat="false" ht="12" hidden="false" customHeight="false" outlineLevel="0" collapsed="false">
      <c r="I267" s="196"/>
      <c r="J267" s="15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1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33.28"/>
    <col collapsed="false" customWidth="true" hidden="false" outlineLevel="0" max="6" min="2" style="231" width="7.28"/>
    <col collapsed="false" customWidth="true" hidden="false" outlineLevel="0" max="8" min="7" style="231" width="9.14"/>
    <col collapsed="false" customWidth="true" hidden="false" outlineLevel="0" max="9" min="9" style="232" width="11.42"/>
    <col collapsed="false" customWidth="false" hidden="false" outlineLevel="0" max="10" min="10" style="231" width="11.56"/>
    <col collapsed="false" customWidth="true" hidden="false" outlineLevel="0" max="12" min="11" style="232" width="11.42"/>
    <col collapsed="false" customWidth="true" hidden="false" outlineLevel="0" max="14" min="13" style="233" width="6.56"/>
    <col collapsed="false" customWidth="false" hidden="false" outlineLevel="0" max="257" min="15" style="231" width="11.56"/>
  </cols>
  <sheetData>
    <row r="1" customFormat="false" ht="25.5" hidden="false" customHeight="true" outlineLevel="0" collapsed="false">
      <c r="A1" s="234" t="s">
        <v>331</v>
      </c>
      <c r="B1" s="234"/>
      <c r="C1" s="234"/>
      <c r="D1" s="234"/>
      <c r="E1" s="234"/>
      <c r="F1" s="234"/>
      <c r="G1" s="234"/>
      <c r="H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332</v>
      </c>
      <c r="B3" s="237" t="s">
        <v>254</v>
      </c>
      <c r="C3" s="237"/>
      <c r="D3" s="237"/>
      <c r="E3" s="238" t="s">
        <v>333</v>
      </c>
      <c r="F3" s="238" t="s">
        <v>334</v>
      </c>
      <c r="G3" s="238" t="s">
        <v>255</v>
      </c>
      <c r="H3" s="239" t="s">
        <v>335</v>
      </c>
      <c r="I3" s="231"/>
      <c r="J3" s="232"/>
      <c r="L3" s="233"/>
      <c r="N3" s="231"/>
    </row>
    <row r="4" customFormat="false" ht="36" hidden="false" customHeight="true" outlineLevel="0" collapsed="false">
      <c r="A4" s="236"/>
      <c r="B4" s="240" t="s">
        <v>256</v>
      </c>
      <c r="C4" s="240" t="s">
        <v>336</v>
      </c>
      <c r="D4" s="240" t="s">
        <v>337</v>
      </c>
      <c r="E4" s="238"/>
      <c r="F4" s="238"/>
      <c r="G4" s="238"/>
      <c r="H4" s="239"/>
      <c r="I4" s="231"/>
      <c r="J4" s="232"/>
      <c r="L4" s="233"/>
      <c r="N4" s="231"/>
    </row>
    <row r="5" customFormat="false" ht="11.25" hidden="false" customHeight="true" outlineLevel="0" collapsed="false">
      <c r="A5" s="236"/>
      <c r="B5" s="237" t="s">
        <v>91</v>
      </c>
      <c r="C5" s="237"/>
      <c r="D5" s="237"/>
      <c r="E5" s="237"/>
      <c r="F5" s="237"/>
      <c r="G5" s="238" t="s">
        <v>260</v>
      </c>
      <c r="H5" s="239" t="s">
        <v>338</v>
      </c>
    </row>
    <row r="6" customFormat="false" ht="1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2" hidden="false" customHeight="true" outlineLevel="0" collapsed="false">
      <c r="A7" s="242" t="s">
        <v>339</v>
      </c>
      <c r="B7" s="243" t="n">
        <v>7411</v>
      </c>
      <c r="C7" s="243" t="n">
        <v>3185</v>
      </c>
      <c r="D7" s="243" t="n">
        <v>4226</v>
      </c>
      <c r="E7" s="243" t="n">
        <v>14</v>
      </c>
      <c r="F7" s="244" t="n">
        <v>70</v>
      </c>
      <c r="G7" s="245" t="n">
        <v>3.4</v>
      </c>
      <c r="H7" s="245" t="n">
        <v>68.2</v>
      </c>
    </row>
    <row r="8" customFormat="false" ht="12" hidden="false" customHeight="true" outlineLevel="0" collapsed="false">
      <c r="A8" s="242" t="s">
        <v>340</v>
      </c>
      <c r="B8" s="243" t="n">
        <v>108170</v>
      </c>
      <c r="C8" s="243" t="n">
        <v>55909</v>
      </c>
      <c r="D8" s="243" t="n">
        <v>52261</v>
      </c>
      <c r="E8" s="243" t="n">
        <v>1489</v>
      </c>
      <c r="F8" s="244" t="n">
        <v>2259</v>
      </c>
      <c r="G8" s="245" t="n">
        <v>7.6</v>
      </c>
      <c r="H8" s="245" t="n">
        <v>58.3</v>
      </c>
      <c r="I8" s="246"/>
    </row>
    <row r="9" customFormat="false" ht="12" hidden="false" customHeight="true" outlineLevel="0" collapsed="false">
      <c r="A9" s="247" t="s">
        <v>341</v>
      </c>
      <c r="B9" s="243" t="n">
        <v>5543</v>
      </c>
      <c r="C9" s="243" t="n">
        <v>3464</v>
      </c>
      <c r="D9" s="243" t="n">
        <v>2079</v>
      </c>
      <c r="E9" s="243" t="n">
        <v>84</v>
      </c>
      <c r="F9" s="244" t="n">
        <v>163</v>
      </c>
      <c r="G9" s="245" t="n">
        <v>10.7</v>
      </c>
      <c r="H9" s="245" t="n">
        <v>67.4</v>
      </c>
    </row>
    <row r="10" customFormat="false" ht="12" hidden="false" customHeight="true" outlineLevel="0" collapsed="false">
      <c r="A10" s="248" t="s">
        <v>342</v>
      </c>
      <c r="B10" s="249" t="s">
        <v>46</v>
      </c>
      <c r="C10" s="249" t="s">
        <v>46</v>
      </c>
      <c r="D10" s="249" t="s">
        <v>46</v>
      </c>
      <c r="E10" s="249" t="s">
        <v>46</v>
      </c>
      <c r="F10" s="249" t="s">
        <v>46</v>
      </c>
      <c r="G10" s="250" t="s">
        <v>46</v>
      </c>
      <c r="H10" s="250" t="s">
        <v>46</v>
      </c>
    </row>
    <row r="11" customFormat="false" ht="12" hidden="false" customHeight="true" outlineLevel="0" collapsed="false">
      <c r="A11" s="247" t="s">
        <v>343</v>
      </c>
      <c r="B11" s="243" t="n">
        <v>13407</v>
      </c>
      <c r="C11" s="243" t="n">
        <v>6615</v>
      </c>
      <c r="D11" s="243" t="n">
        <v>6792</v>
      </c>
      <c r="E11" s="243" t="n">
        <v>163</v>
      </c>
      <c r="F11" s="244" t="n">
        <v>297</v>
      </c>
      <c r="G11" s="245" t="n">
        <v>8.1</v>
      </c>
      <c r="H11" s="245" t="n">
        <v>57.9</v>
      </c>
    </row>
    <row r="12" customFormat="false" ht="12" hidden="false" customHeight="true" outlineLevel="0" collapsed="false">
      <c r="A12" s="247" t="s">
        <v>344</v>
      </c>
      <c r="B12" s="243" t="s">
        <v>46</v>
      </c>
      <c r="C12" s="243" t="s">
        <v>46</v>
      </c>
      <c r="D12" s="243" t="s">
        <v>46</v>
      </c>
      <c r="E12" s="243" t="s">
        <v>46</v>
      </c>
      <c r="F12" s="243" t="s">
        <v>46</v>
      </c>
      <c r="G12" s="215" t="s">
        <v>46</v>
      </c>
      <c r="H12" s="215" t="s">
        <v>46</v>
      </c>
      <c r="I12" s="251"/>
    </row>
    <row r="13" customFormat="false" ht="12" hidden="false" customHeight="true" outlineLevel="0" collapsed="false">
      <c r="A13" s="247" t="s">
        <v>345</v>
      </c>
      <c r="B13" s="243" t="n">
        <v>84141</v>
      </c>
      <c r="C13" s="243" t="n">
        <v>43002</v>
      </c>
      <c r="D13" s="243" t="n">
        <v>41139</v>
      </c>
      <c r="E13" s="243" t="n">
        <v>1214</v>
      </c>
      <c r="F13" s="244" t="n">
        <v>1701</v>
      </c>
      <c r="G13" s="245" t="n">
        <v>7.4</v>
      </c>
      <c r="H13" s="245" t="n">
        <v>57.8</v>
      </c>
    </row>
    <row r="14" customFormat="false" ht="12" hidden="false" customHeight="true" outlineLevel="0" collapsed="false">
      <c r="A14" s="242" t="s">
        <v>346</v>
      </c>
      <c r="B14" s="243" t="n">
        <v>44530</v>
      </c>
      <c r="C14" s="243" t="n">
        <v>1034</v>
      </c>
      <c r="D14" s="243" t="n">
        <v>43496</v>
      </c>
      <c r="E14" s="244" t="n">
        <v>1169</v>
      </c>
      <c r="F14" s="244" t="n">
        <v>564</v>
      </c>
      <c r="G14" s="245" t="n">
        <v>4.6</v>
      </c>
      <c r="H14" s="245" t="n">
        <v>38.8</v>
      </c>
    </row>
    <row r="15" customFormat="false" ht="12" hidden="false" customHeight="true" outlineLevel="0" collapsed="false">
      <c r="A15" s="247" t="s">
        <v>347</v>
      </c>
      <c r="B15" s="243" t="n">
        <v>4950</v>
      </c>
      <c r="C15" s="243" t="n">
        <v>7</v>
      </c>
      <c r="D15" s="243" t="n">
        <v>4943</v>
      </c>
      <c r="E15" s="243" t="n">
        <v>136</v>
      </c>
      <c r="F15" s="244" t="n">
        <v>76</v>
      </c>
      <c r="G15" s="245" t="n">
        <v>5.6</v>
      </c>
      <c r="H15" s="245" t="n">
        <v>50.2</v>
      </c>
      <c r="I15" s="231"/>
      <c r="K15" s="231"/>
      <c r="L15" s="231"/>
      <c r="M15" s="231"/>
      <c r="N15" s="231"/>
    </row>
    <row r="16" customFormat="false" ht="12" hidden="false" customHeight="true" outlineLevel="0" collapsed="false">
      <c r="A16" s="247" t="s">
        <v>348</v>
      </c>
      <c r="B16" s="243" t="n">
        <v>5485</v>
      </c>
      <c r="C16" s="243" t="n">
        <v>385</v>
      </c>
      <c r="D16" s="243" t="n">
        <v>5100</v>
      </c>
      <c r="E16" s="243" t="n">
        <v>128</v>
      </c>
      <c r="F16" s="244" t="n">
        <v>72</v>
      </c>
      <c r="G16" s="245" t="n">
        <v>4.8</v>
      </c>
      <c r="H16" s="245" t="n">
        <v>25.2</v>
      </c>
      <c r="K16" s="231"/>
      <c r="L16" s="231"/>
      <c r="M16" s="231"/>
      <c r="N16" s="231"/>
    </row>
    <row r="17" customFormat="false" ht="22.5" hidden="false" customHeight="true" outlineLevel="0" collapsed="false">
      <c r="A17" s="252" t="s">
        <v>349</v>
      </c>
      <c r="B17" s="243" t="n">
        <v>34095</v>
      </c>
      <c r="C17" s="243" t="n">
        <v>642</v>
      </c>
      <c r="D17" s="243" t="n">
        <v>33453</v>
      </c>
      <c r="E17" s="243" t="n">
        <v>905</v>
      </c>
      <c r="F17" s="244" t="n">
        <v>417</v>
      </c>
      <c r="G17" s="245" t="n">
        <v>4.5</v>
      </c>
      <c r="H17" s="245" t="n">
        <v>39.4</v>
      </c>
      <c r="K17" s="231"/>
      <c r="L17" s="231"/>
      <c r="M17" s="231"/>
      <c r="N17" s="231"/>
    </row>
    <row r="18" customFormat="false" ht="12" hidden="false" customHeight="true" outlineLevel="0" collapsed="false">
      <c r="A18" s="242" t="s">
        <v>350</v>
      </c>
      <c r="B18" s="243" t="n">
        <v>17283</v>
      </c>
      <c r="C18" s="243" t="n">
        <v>10025</v>
      </c>
      <c r="D18" s="243" t="n">
        <v>7258</v>
      </c>
      <c r="E18" s="243" t="n">
        <v>181</v>
      </c>
      <c r="F18" s="244" t="n">
        <v>225</v>
      </c>
      <c r="G18" s="245" t="n">
        <v>4.8</v>
      </c>
      <c r="H18" s="245" t="n">
        <v>47.4</v>
      </c>
      <c r="I18" s="231"/>
      <c r="K18" s="231"/>
      <c r="L18" s="231"/>
      <c r="M18" s="231"/>
      <c r="N18" s="231"/>
    </row>
    <row r="19" customFormat="false" ht="12" hidden="false" customHeight="true" outlineLevel="0" collapsed="false">
      <c r="A19" s="242" t="s">
        <v>351</v>
      </c>
      <c r="B19" s="243" t="n">
        <v>3440</v>
      </c>
      <c r="C19" s="243" t="n">
        <v>1734</v>
      </c>
      <c r="D19" s="243" t="n">
        <v>1706</v>
      </c>
      <c r="E19" s="243" t="n">
        <v>12</v>
      </c>
      <c r="F19" s="244" t="n">
        <v>74</v>
      </c>
      <c r="G19" s="245" t="n">
        <v>7.8</v>
      </c>
      <c r="H19" s="245" t="n">
        <v>63.9</v>
      </c>
      <c r="I19" s="231"/>
      <c r="K19" s="231"/>
      <c r="L19" s="231"/>
      <c r="M19" s="231"/>
      <c r="N19" s="231"/>
    </row>
    <row r="20" customFormat="false" ht="12" hidden="false" customHeight="true" outlineLevel="0" collapsed="false">
      <c r="A20" s="242" t="s">
        <v>352</v>
      </c>
      <c r="B20" s="249" t="s">
        <v>46</v>
      </c>
      <c r="C20" s="249" t="s">
        <v>46</v>
      </c>
      <c r="D20" s="249" t="s">
        <v>46</v>
      </c>
      <c r="E20" s="249" t="s">
        <v>46</v>
      </c>
      <c r="F20" s="249" t="s">
        <v>46</v>
      </c>
      <c r="G20" s="250" t="s">
        <v>46</v>
      </c>
      <c r="H20" s="250" t="s">
        <v>46</v>
      </c>
      <c r="I20" s="231"/>
      <c r="K20" s="231"/>
      <c r="L20" s="231"/>
      <c r="M20" s="231"/>
      <c r="N20" s="231"/>
    </row>
    <row r="21" customFormat="false" ht="12" hidden="false" customHeight="true" outlineLevel="0" collapsed="false">
      <c r="A21" s="242" t="s">
        <v>353</v>
      </c>
      <c r="B21" s="243" t="n">
        <v>190845</v>
      </c>
      <c r="C21" s="243" t="n">
        <v>98157</v>
      </c>
      <c r="D21" s="243" t="n">
        <v>92688</v>
      </c>
      <c r="E21" s="243" t="n">
        <v>4858</v>
      </c>
      <c r="F21" s="244" t="n">
        <v>3680</v>
      </c>
      <c r="G21" s="245" t="n">
        <v>7</v>
      </c>
      <c r="H21" s="245" t="n">
        <v>66.7</v>
      </c>
      <c r="K21" s="231"/>
      <c r="L21" s="231"/>
      <c r="M21" s="231"/>
      <c r="N21" s="231"/>
    </row>
    <row r="22" customFormat="false" ht="12" hidden="false" customHeight="true" outlineLevel="0" collapsed="false">
      <c r="A22" s="247" t="s">
        <v>354</v>
      </c>
      <c r="B22" s="249" t="s">
        <v>46</v>
      </c>
      <c r="C22" s="249" t="s">
        <v>46</v>
      </c>
      <c r="D22" s="249" t="s">
        <v>46</v>
      </c>
      <c r="E22" s="249" t="s">
        <v>46</v>
      </c>
      <c r="F22" s="249" t="s">
        <v>46</v>
      </c>
      <c r="G22" s="250" t="s">
        <v>46</v>
      </c>
      <c r="H22" s="250" t="s">
        <v>46</v>
      </c>
      <c r="I22" s="231"/>
      <c r="K22" s="231"/>
      <c r="L22" s="231"/>
      <c r="M22" s="231"/>
      <c r="N22" s="231"/>
    </row>
    <row r="23" s="14" customFormat="true" ht="11.65" hidden="false" customHeight="true" outlineLevel="0" collapsed="false">
      <c r="A23" s="247" t="s">
        <v>355</v>
      </c>
      <c r="B23" s="249" t="s">
        <v>46</v>
      </c>
      <c r="C23" s="249" t="s">
        <v>46</v>
      </c>
      <c r="D23" s="249" t="s">
        <v>46</v>
      </c>
      <c r="E23" s="249" t="s">
        <v>46</v>
      </c>
      <c r="F23" s="249" t="s">
        <v>46</v>
      </c>
      <c r="G23" s="250" t="s">
        <v>46</v>
      </c>
      <c r="H23" s="250" t="s">
        <v>46</v>
      </c>
      <c r="I23" s="231"/>
      <c r="J23" s="231"/>
    </row>
    <row r="24" customFormat="false" ht="12" hidden="false" customHeight="true" outlineLevel="0" collapsed="false">
      <c r="A24" s="247" t="s">
        <v>356</v>
      </c>
      <c r="B24" s="243" t="n">
        <v>6061</v>
      </c>
      <c r="C24" s="243" t="n">
        <v>3215</v>
      </c>
      <c r="D24" s="243" t="n">
        <v>2846</v>
      </c>
      <c r="E24" s="243" t="n">
        <v>45</v>
      </c>
      <c r="F24" s="244" t="n">
        <v>132</v>
      </c>
      <c r="G24" s="245" t="n">
        <v>7.9</v>
      </c>
      <c r="H24" s="245" t="n">
        <v>65.7</v>
      </c>
      <c r="I24" s="231"/>
      <c r="K24" s="231"/>
      <c r="L24" s="231"/>
      <c r="M24" s="231"/>
      <c r="N24" s="231"/>
    </row>
    <row r="25" customFormat="false" ht="12" hidden="false" customHeight="true" outlineLevel="0" collapsed="false">
      <c r="A25" s="248" t="s">
        <v>357</v>
      </c>
      <c r="B25" s="243" t="n">
        <v>6170</v>
      </c>
      <c r="C25" s="243" t="n">
        <v>3443</v>
      </c>
      <c r="D25" s="243" t="n">
        <v>2727</v>
      </c>
      <c r="E25" s="243" t="n">
        <v>23</v>
      </c>
      <c r="F25" s="244" t="n">
        <v>154</v>
      </c>
      <c r="G25" s="245" t="n">
        <v>9.1</v>
      </c>
      <c r="H25" s="245" t="n">
        <v>63.2</v>
      </c>
      <c r="I25" s="231"/>
      <c r="K25" s="231"/>
      <c r="L25" s="231"/>
      <c r="M25" s="231"/>
      <c r="N25" s="231"/>
    </row>
    <row r="26" customFormat="false" ht="12" hidden="false" customHeight="true" outlineLevel="0" collapsed="false">
      <c r="A26" s="247" t="s">
        <v>358</v>
      </c>
      <c r="B26" s="243" t="n">
        <v>22207</v>
      </c>
      <c r="C26" s="243" t="n">
        <v>13190</v>
      </c>
      <c r="D26" s="243" t="n">
        <v>9017</v>
      </c>
      <c r="E26" s="243" t="n">
        <v>945</v>
      </c>
      <c r="F26" s="244" t="n">
        <v>347</v>
      </c>
      <c r="G26" s="245" t="n">
        <v>5.7</v>
      </c>
      <c r="H26" s="245" t="n">
        <v>67.9</v>
      </c>
      <c r="I26" s="127"/>
      <c r="J26" s="14"/>
      <c r="K26" s="231"/>
      <c r="L26" s="231"/>
      <c r="M26" s="231"/>
      <c r="N26" s="231"/>
    </row>
    <row r="27" customFormat="false" ht="12" hidden="false" customHeight="true" outlineLevel="0" collapsed="false">
      <c r="A27" s="247" t="s">
        <v>359</v>
      </c>
      <c r="B27" s="243" t="n">
        <v>3631</v>
      </c>
      <c r="C27" s="243" t="n">
        <v>1676</v>
      </c>
      <c r="D27" s="243" t="n">
        <v>1955</v>
      </c>
      <c r="E27" s="243" t="n">
        <v>22</v>
      </c>
      <c r="F27" s="244" t="n">
        <v>113</v>
      </c>
      <c r="G27" s="245" t="n">
        <v>11.3</v>
      </c>
      <c r="H27" s="245" t="n">
        <v>69.1</v>
      </c>
      <c r="I27" s="231"/>
      <c r="K27" s="231"/>
      <c r="L27" s="231"/>
      <c r="M27" s="231"/>
      <c r="N27" s="231"/>
    </row>
    <row r="28" customFormat="false" ht="12" hidden="false" customHeight="true" outlineLevel="0" collapsed="false">
      <c r="A28" s="247" t="s">
        <v>360</v>
      </c>
      <c r="B28" s="243" t="n">
        <v>8358</v>
      </c>
      <c r="C28" s="243" t="n">
        <v>5056</v>
      </c>
      <c r="D28" s="243" t="n">
        <v>3302</v>
      </c>
      <c r="E28" s="243" t="n">
        <v>51</v>
      </c>
      <c r="F28" s="244" t="n">
        <v>181</v>
      </c>
      <c r="G28" s="245" t="n">
        <v>7.9</v>
      </c>
      <c r="H28" s="245" t="n">
        <v>64.4</v>
      </c>
      <c r="I28" s="231"/>
      <c r="K28" s="231"/>
      <c r="L28" s="231"/>
      <c r="M28" s="231"/>
      <c r="N28" s="231"/>
    </row>
    <row r="29" customFormat="false" ht="12" hidden="false" customHeight="true" outlineLevel="0" collapsed="false">
      <c r="A29" s="247" t="s">
        <v>361</v>
      </c>
      <c r="B29" s="249" t="s">
        <v>46</v>
      </c>
      <c r="C29" s="249" t="s">
        <v>46</v>
      </c>
      <c r="D29" s="249" t="s">
        <v>46</v>
      </c>
      <c r="E29" s="249" t="s">
        <v>46</v>
      </c>
      <c r="F29" s="249" t="s">
        <v>46</v>
      </c>
      <c r="G29" s="250" t="s">
        <v>46</v>
      </c>
      <c r="H29" s="250" t="s">
        <v>46</v>
      </c>
      <c r="I29" s="231"/>
      <c r="K29" s="231"/>
      <c r="L29" s="231"/>
      <c r="M29" s="231"/>
      <c r="N29" s="231"/>
    </row>
    <row r="30" customFormat="false" ht="12" hidden="false" customHeight="true" outlineLevel="0" collapsed="false">
      <c r="A30" s="247" t="s">
        <v>362</v>
      </c>
      <c r="B30" s="249" t="n">
        <v>139300</v>
      </c>
      <c r="C30" s="243" t="n">
        <v>69465</v>
      </c>
      <c r="D30" s="243" t="n">
        <v>69835</v>
      </c>
      <c r="E30" s="243" t="n">
        <v>3760</v>
      </c>
      <c r="F30" s="244" t="n">
        <v>2614</v>
      </c>
      <c r="G30" s="245" t="n">
        <v>6.9</v>
      </c>
      <c r="H30" s="245" t="n">
        <v>66.9</v>
      </c>
      <c r="I30" s="231"/>
      <c r="K30" s="231"/>
      <c r="L30" s="231"/>
    </row>
    <row r="31" customFormat="false" ht="12" hidden="false" customHeight="true" outlineLevel="0" collapsed="false">
      <c r="A31" s="253" t="s">
        <v>363</v>
      </c>
      <c r="B31" s="243" t="n">
        <v>14041</v>
      </c>
      <c r="C31" s="243" t="n">
        <v>4458</v>
      </c>
      <c r="D31" s="243" t="n">
        <v>9583</v>
      </c>
      <c r="E31" s="243" t="n">
        <v>70</v>
      </c>
      <c r="F31" s="244" t="n">
        <v>784</v>
      </c>
      <c r="G31" s="245" t="n">
        <v>20.4</v>
      </c>
      <c r="H31" s="245" t="n">
        <v>80.7</v>
      </c>
      <c r="I31" s="231"/>
      <c r="K31" s="231"/>
      <c r="L31" s="231"/>
    </row>
    <row r="32" customFormat="false" ht="12" hidden="false" customHeight="true" outlineLevel="0" collapsed="false">
      <c r="A32" s="242" t="s">
        <v>364</v>
      </c>
      <c r="B32" s="243" t="n">
        <v>32501</v>
      </c>
      <c r="C32" s="243" t="n">
        <v>16868</v>
      </c>
      <c r="D32" s="243" t="n">
        <v>15633</v>
      </c>
      <c r="E32" s="243" t="n">
        <v>1086</v>
      </c>
      <c r="F32" s="244" t="n">
        <v>351</v>
      </c>
      <c r="G32" s="245" t="n">
        <v>3.9</v>
      </c>
      <c r="H32" s="245" t="n">
        <v>5.5</v>
      </c>
      <c r="I32" s="231"/>
      <c r="K32" s="231"/>
      <c r="L32" s="231"/>
    </row>
    <row r="33" customFormat="false" ht="22.5" hidden="false" customHeight="false" outlineLevel="0" collapsed="false">
      <c r="A33" s="254" t="s">
        <v>365</v>
      </c>
      <c r="B33" s="243" t="n">
        <v>1963</v>
      </c>
      <c r="C33" s="243" t="n">
        <v>1182</v>
      </c>
      <c r="D33" s="243" t="n">
        <v>781</v>
      </c>
      <c r="E33" s="243" t="n">
        <v>30</v>
      </c>
      <c r="F33" s="244" t="n">
        <v>201</v>
      </c>
      <c r="G33" s="245" t="n">
        <v>37.4</v>
      </c>
      <c r="H33" s="245" t="n">
        <v>12.2</v>
      </c>
      <c r="I33" s="231"/>
    </row>
    <row r="34" customFormat="false" ht="12.75" hidden="false" customHeight="false" outlineLevel="0" collapsed="false">
      <c r="A34" s="254" t="s">
        <v>366</v>
      </c>
      <c r="B34" s="243" t="n">
        <v>2157</v>
      </c>
      <c r="C34" s="243" t="n">
        <v>1311</v>
      </c>
      <c r="D34" s="243" t="n">
        <v>846</v>
      </c>
      <c r="E34" s="243" t="n">
        <v>16</v>
      </c>
      <c r="F34" s="244" t="n">
        <v>36</v>
      </c>
      <c r="G34" s="245" t="n">
        <v>6.1</v>
      </c>
      <c r="H34" s="245" t="n">
        <v>56.7</v>
      </c>
      <c r="I34" s="127"/>
      <c r="J34" s="14"/>
    </row>
    <row r="35" customFormat="false" ht="12.75" hidden="false" customHeight="false" outlineLevel="0" collapsed="false">
      <c r="A35" s="242" t="s">
        <v>367</v>
      </c>
      <c r="B35" s="243" t="n">
        <v>5837</v>
      </c>
      <c r="C35" s="243" t="n">
        <v>3071</v>
      </c>
      <c r="D35" s="243" t="n">
        <v>2766</v>
      </c>
      <c r="E35" s="243" t="n">
        <v>45</v>
      </c>
      <c r="F35" s="244" t="n">
        <v>175</v>
      </c>
      <c r="G35" s="245" t="n">
        <v>10.9</v>
      </c>
      <c r="H35" s="245" t="n">
        <v>59.2</v>
      </c>
      <c r="I35" s="127"/>
      <c r="J35" s="14"/>
    </row>
    <row r="36" customFormat="false" ht="12.75" hidden="false" customHeight="false" outlineLevel="0" collapsed="false">
      <c r="A36" s="242" t="s">
        <v>368</v>
      </c>
      <c r="B36" s="243" t="n">
        <v>29199</v>
      </c>
      <c r="C36" s="243" t="n">
        <v>14278</v>
      </c>
      <c r="D36" s="243" t="n">
        <v>14921</v>
      </c>
      <c r="E36" s="243" t="n">
        <v>513</v>
      </c>
      <c r="F36" s="244" t="n">
        <v>809</v>
      </c>
      <c r="G36" s="245" t="n">
        <v>10.1</v>
      </c>
      <c r="H36" s="245" t="n">
        <v>62.5</v>
      </c>
      <c r="I36" s="231"/>
    </row>
    <row r="37" customFormat="false" ht="12" hidden="false" customHeight="true" outlineLevel="0" collapsed="false">
      <c r="A37" s="242" t="s">
        <v>369</v>
      </c>
      <c r="B37" s="243" t="n">
        <v>1792</v>
      </c>
      <c r="C37" s="243" t="n">
        <v>528</v>
      </c>
      <c r="D37" s="243" t="n">
        <v>1264</v>
      </c>
      <c r="E37" s="243" t="n">
        <v>1</v>
      </c>
      <c r="F37" s="244" t="n">
        <v>21</v>
      </c>
      <c r="G37" s="245" t="n">
        <v>4.2</v>
      </c>
      <c r="H37" s="245" t="n">
        <v>61.7</v>
      </c>
      <c r="K37" s="231"/>
      <c r="L37" s="231"/>
    </row>
    <row r="38" customFormat="false" ht="12" hidden="false" customHeight="true" outlineLevel="0" collapsed="false">
      <c r="A38" s="242" t="s">
        <v>370</v>
      </c>
      <c r="B38" s="243" t="n">
        <v>28485</v>
      </c>
      <c r="C38" s="243" t="n">
        <v>12205</v>
      </c>
      <c r="D38" s="243" t="n">
        <v>16280</v>
      </c>
      <c r="E38" s="243" t="n">
        <v>141</v>
      </c>
      <c r="F38" s="244" t="n">
        <v>730</v>
      </c>
      <c r="G38" s="245" t="n">
        <v>9.4</v>
      </c>
      <c r="H38" s="245" t="n">
        <v>60.7</v>
      </c>
      <c r="K38" s="231"/>
      <c r="L38" s="231"/>
    </row>
    <row r="39" customFormat="false" ht="12.75" hidden="false" customHeight="false" outlineLevel="0" collapsed="false">
      <c r="A39" s="254" t="s">
        <v>371</v>
      </c>
      <c r="B39" s="249" t="s">
        <v>46</v>
      </c>
      <c r="C39" s="249" t="s">
        <v>46</v>
      </c>
      <c r="D39" s="249" t="s">
        <v>46</v>
      </c>
      <c r="E39" s="249" t="s">
        <v>46</v>
      </c>
      <c r="F39" s="249" t="s">
        <v>46</v>
      </c>
      <c r="G39" s="250" t="s">
        <v>46</v>
      </c>
      <c r="H39" s="250" t="s">
        <v>46</v>
      </c>
    </row>
    <row r="40" customFormat="false" ht="12.75" hidden="false" customHeight="false" outlineLevel="0" collapsed="false">
      <c r="A40" s="242" t="s">
        <v>372</v>
      </c>
      <c r="B40" s="243" t="n">
        <v>27412</v>
      </c>
      <c r="C40" s="243" t="n">
        <v>15261</v>
      </c>
      <c r="D40" s="243" t="n">
        <v>12151</v>
      </c>
      <c r="E40" s="243" t="n">
        <v>1000</v>
      </c>
      <c r="F40" s="244" t="n">
        <v>1611</v>
      </c>
      <c r="G40" s="245" t="n">
        <v>21.4</v>
      </c>
      <c r="H40" s="245" t="n">
        <v>49.5</v>
      </c>
    </row>
    <row r="41" customFormat="false" ht="12.75" hidden="false" customHeight="false" outlineLevel="0" collapsed="false">
      <c r="A41" s="242" t="s">
        <v>373</v>
      </c>
      <c r="B41" s="243" t="n">
        <v>3023</v>
      </c>
      <c r="C41" s="243" t="n">
        <v>1782</v>
      </c>
      <c r="D41" s="243" t="n">
        <v>1241</v>
      </c>
      <c r="E41" s="243" t="n">
        <v>20</v>
      </c>
      <c r="F41" s="244" t="n">
        <v>109</v>
      </c>
      <c r="G41" s="245" t="n">
        <v>13.2</v>
      </c>
      <c r="H41" s="245" t="n">
        <v>66</v>
      </c>
      <c r="I41" s="231"/>
    </row>
    <row r="42" customFormat="false" ht="12.75" hidden="false" customHeight="false" outlineLevel="0" collapsed="false">
      <c r="A42" s="242" t="s">
        <v>374</v>
      </c>
      <c r="B42" s="243" t="n">
        <v>18941</v>
      </c>
      <c r="C42" s="243" t="n">
        <v>14320</v>
      </c>
      <c r="D42" s="243" t="n">
        <v>4621</v>
      </c>
      <c r="E42" s="243" t="n">
        <v>115</v>
      </c>
      <c r="F42" s="244" t="n">
        <v>303</v>
      </c>
      <c r="G42" s="245" t="n">
        <v>5.8</v>
      </c>
      <c r="H42" s="245" t="n">
        <v>64.2</v>
      </c>
    </row>
    <row r="43" customFormat="false" ht="12.75" hidden="false" customHeight="false" outlineLevel="0" collapsed="false">
      <c r="A43" s="242" t="s">
        <v>375</v>
      </c>
      <c r="B43" s="243" t="n">
        <v>3433</v>
      </c>
      <c r="C43" s="243" t="n">
        <v>1816</v>
      </c>
      <c r="D43" s="243" t="n">
        <v>1617</v>
      </c>
      <c r="E43" s="243" t="n">
        <v>145</v>
      </c>
      <c r="F43" s="244" t="n">
        <v>118</v>
      </c>
      <c r="G43" s="245" t="n">
        <v>12.6</v>
      </c>
      <c r="H43" s="245" t="n">
        <v>56.4</v>
      </c>
    </row>
    <row r="44" customFormat="false" ht="12.75" hidden="false" customHeight="false" outlineLevel="0" collapsed="false">
      <c r="A44" s="255" t="s">
        <v>376</v>
      </c>
      <c r="B44" s="243" t="n">
        <v>544042</v>
      </c>
      <c r="C44" s="243" t="n">
        <v>259485</v>
      </c>
      <c r="D44" s="243" t="n">
        <v>284557</v>
      </c>
      <c r="E44" s="243" t="n">
        <v>10923</v>
      </c>
      <c r="F44" s="244" t="n">
        <v>12271</v>
      </c>
      <c r="G44" s="245" t="n">
        <v>8.2</v>
      </c>
      <c r="H44" s="245" t="n">
        <v>57</v>
      </c>
      <c r="I44" s="127"/>
      <c r="J44" s="14"/>
    </row>
    <row r="45" customFormat="false" ht="12.75" hidden="false" customHeight="false" outlineLevel="0" collapsed="false">
      <c r="B45" s="256"/>
      <c r="C45" s="243"/>
      <c r="D45" s="256"/>
      <c r="E45" s="256"/>
      <c r="F45" s="256"/>
      <c r="G45" s="257"/>
    </row>
    <row r="46" customFormat="false" ht="12.75" hidden="false" customHeight="false" outlineLevel="0" collapsed="false">
      <c r="A46" s="247" t="s">
        <v>107</v>
      </c>
      <c r="B46" s="256"/>
      <c r="C46" s="243"/>
      <c r="D46" s="256"/>
      <c r="E46" s="256"/>
      <c r="F46" s="256"/>
      <c r="G46" s="257"/>
    </row>
    <row r="47" customFormat="false" ht="12.75" hidden="false" customHeight="false" outlineLevel="0" collapsed="false">
      <c r="A47" s="247" t="s">
        <v>108</v>
      </c>
      <c r="B47" s="256" t="n">
        <v>10404</v>
      </c>
      <c r="C47" s="243" t="n">
        <v>5220</v>
      </c>
      <c r="D47" s="256" t="n">
        <v>5184</v>
      </c>
      <c r="E47" s="256" t="n">
        <v>260</v>
      </c>
      <c r="F47" s="244" t="n">
        <v>0</v>
      </c>
      <c r="G47" s="258" t="n">
        <v>3.4</v>
      </c>
      <c r="H47" s="258" t="n">
        <v>0</v>
      </c>
    </row>
    <row r="48" customFormat="false" ht="12.75" hidden="false" customHeight="false" outlineLevel="0" collapsed="false">
      <c r="A48" s="259" t="s">
        <v>109</v>
      </c>
    </row>
    <row r="49" customFormat="false" ht="12.75" hidden="false" customHeight="false" outlineLevel="0" collapsed="false">
      <c r="A49" s="260" t="s">
        <v>110</v>
      </c>
    </row>
    <row r="50" s="260" customFormat="true" ht="9" hidden="false" customHeight="false" outlineLevel="0" collapsed="false">
      <c r="A50" s="260" t="s">
        <v>377</v>
      </c>
    </row>
    <row r="51" s="260" customFormat="true" ht="9" hidden="false" customHeight="false" outlineLevel="0" collapsed="false">
      <c r="A51" s="260" t="s">
        <v>378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1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2" customFormat="true" ht="12" hidden="false" customHeight="false" outlineLevel="0" collapsed="false">
      <c r="A1" s="261" t="s">
        <v>379</v>
      </c>
      <c r="B1" s="261"/>
      <c r="C1" s="261"/>
    </row>
    <row r="2" s="262" customFormat="true" ht="12" hidden="false" customHeight="true" outlineLevel="0" collapsed="false">
      <c r="A2" s="263"/>
    </row>
    <row r="3" s="262" customFormat="true" ht="22.5" hidden="false" customHeight="false" outlineLevel="0" collapsed="false">
      <c r="A3" s="264" t="s">
        <v>380</v>
      </c>
      <c r="B3" s="265" t="s">
        <v>381</v>
      </c>
      <c r="C3" s="266" t="s">
        <v>382</v>
      </c>
    </row>
    <row r="4" s="262" customFormat="true" ht="9.75" hidden="false" customHeight="true" outlineLevel="0" collapsed="false">
      <c r="A4" s="267"/>
      <c r="B4" s="268"/>
      <c r="C4" s="268"/>
    </row>
    <row r="5" customFormat="false" ht="12.75" hidden="false" customHeight="false" outlineLevel="0" collapsed="false">
      <c r="A5" s="160" t="n">
        <v>5101</v>
      </c>
      <c r="B5" s="269" t="s">
        <v>383</v>
      </c>
      <c r="C5" s="269" t="s">
        <v>384</v>
      </c>
    </row>
    <row r="6" customFormat="false" ht="3.95" hidden="false" customHeight="true" outlineLevel="0" collapsed="false">
      <c r="A6" s="160"/>
      <c r="B6" s="269"/>
      <c r="C6" s="269"/>
    </row>
    <row r="7" customFormat="false" ht="12.75" hidden="false" customHeight="false" outlineLevel="0" collapsed="false">
      <c r="A7" s="160" t="n">
        <v>5102</v>
      </c>
      <c r="B7" s="269" t="s">
        <v>385</v>
      </c>
      <c r="C7" s="269" t="s">
        <v>386</v>
      </c>
    </row>
    <row r="8" customFormat="false" ht="3.95" hidden="false" customHeight="true" outlineLevel="0" collapsed="false">
      <c r="A8" s="160"/>
      <c r="B8" s="269"/>
      <c r="C8" s="269"/>
    </row>
    <row r="9" customFormat="false" ht="12.75" hidden="false" customHeight="false" outlineLevel="0" collapsed="false">
      <c r="A9" s="160" t="n">
        <v>5103</v>
      </c>
      <c r="B9" s="269" t="s">
        <v>387</v>
      </c>
      <c r="C9" s="269" t="s">
        <v>386</v>
      </c>
    </row>
    <row r="10" customFormat="false" ht="3.95" hidden="false" customHeight="true" outlineLevel="0" collapsed="false">
      <c r="A10" s="160"/>
      <c r="B10" s="269"/>
      <c r="C10" s="269"/>
    </row>
    <row r="11" customFormat="false" ht="12.75" hidden="false" customHeight="false" outlineLevel="0" collapsed="false">
      <c r="A11" s="160" t="n">
        <v>5201</v>
      </c>
      <c r="B11" s="269" t="s">
        <v>388</v>
      </c>
      <c r="C11" s="269" t="s">
        <v>389</v>
      </c>
    </row>
    <row r="12" customFormat="false" ht="3.95" hidden="false" customHeight="true" outlineLevel="0" collapsed="false">
      <c r="A12" s="160"/>
      <c r="B12" s="269"/>
      <c r="C12" s="269"/>
    </row>
    <row r="13" customFormat="false" ht="12.75" hidden="false" customHeight="false" outlineLevel="0" collapsed="false">
      <c r="A13" s="160" t="n">
        <v>5202</v>
      </c>
      <c r="B13" s="269" t="s">
        <v>390</v>
      </c>
      <c r="C13" s="269" t="s">
        <v>389</v>
      </c>
    </row>
    <row r="14" customFormat="false" ht="3.95" hidden="false" customHeight="true" outlineLevel="0" collapsed="false">
      <c r="A14" s="160"/>
      <c r="B14" s="269"/>
      <c r="C14" s="269"/>
    </row>
    <row r="15" customFormat="false" ht="12.75" hidden="false" customHeight="false" outlineLevel="0" collapsed="false">
      <c r="A15" s="88" t="n">
        <v>5301</v>
      </c>
      <c r="B15" s="269" t="s">
        <v>391</v>
      </c>
      <c r="C15" s="269" t="s">
        <v>392</v>
      </c>
    </row>
    <row r="16" customFormat="false" ht="3.95" hidden="false" customHeight="true" outlineLevel="0" collapsed="false">
      <c r="A16" s="88"/>
      <c r="B16" s="269"/>
      <c r="C16" s="269"/>
    </row>
    <row r="17" customFormat="false" ht="22.5" hidden="false" customHeight="false" outlineLevel="0" collapsed="false">
      <c r="A17" s="160" t="n">
        <v>5302</v>
      </c>
      <c r="B17" s="269" t="s">
        <v>393</v>
      </c>
      <c r="C17" s="269" t="s">
        <v>394</v>
      </c>
    </row>
    <row r="18" customFormat="false" ht="3.95" hidden="false" customHeight="true" outlineLevel="0" collapsed="false">
      <c r="A18" s="160"/>
      <c r="B18" s="269"/>
      <c r="C18" s="270"/>
    </row>
    <row r="19" customFormat="false" ht="12.75" hidden="false" customHeight="false" outlineLevel="0" collapsed="false">
      <c r="A19" s="160" t="n">
        <v>5401</v>
      </c>
      <c r="B19" s="269" t="s">
        <v>395</v>
      </c>
      <c r="C19" s="269" t="s">
        <v>32</v>
      </c>
    </row>
    <row r="20" customFormat="false" ht="3.95" hidden="false" customHeight="true" outlineLevel="0" collapsed="false">
      <c r="A20" s="160"/>
      <c r="B20" s="269"/>
      <c r="C20" s="269"/>
    </row>
    <row r="21" customFormat="false" ht="12.75" hidden="false" customHeight="false" outlineLevel="0" collapsed="false">
      <c r="A21" s="160" t="n">
        <v>5402</v>
      </c>
      <c r="B21" s="269" t="s">
        <v>396</v>
      </c>
      <c r="C21" s="269" t="s">
        <v>32</v>
      </c>
    </row>
    <row r="22" customFormat="false" ht="3.95" hidden="false" customHeight="true" outlineLevel="0" collapsed="false">
      <c r="A22" s="160"/>
      <c r="B22" s="269"/>
      <c r="C22" s="269"/>
    </row>
    <row r="23" customFormat="false" ht="22.5" hidden="false" customHeight="false" outlineLevel="0" collapsed="false">
      <c r="A23" s="160" t="n">
        <v>5403</v>
      </c>
      <c r="B23" s="269" t="s">
        <v>397</v>
      </c>
      <c r="C23" s="269" t="s">
        <v>32</v>
      </c>
    </row>
    <row r="24" customFormat="false" ht="3.95" hidden="false" customHeight="true" outlineLevel="0" collapsed="false">
      <c r="A24" s="160"/>
      <c r="B24" s="269"/>
      <c r="C24" s="269"/>
    </row>
    <row r="25" customFormat="false" ht="12.75" hidden="false" customHeight="false" outlineLevel="0" collapsed="false">
      <c r="A25" s="160" t="n">
        <v>5404</v>
      </c>
      <c r="B25" s="269" t="s">
        <v>398</v>
      </c>
      <c r="C25" s="269" t="s">
        <v>32</v>
      </c>
    </row>
    <row r="26" customFormat="false" ht="3.95" hidden="false" customHeight="true" outlineLevel="0" collapsed="false">
      <c r="A26" s="160"/>
      <c r="B26" s="269"/>
      <c r="C26" s="269"/>
    </row>
    <row r="27" customFormat="false" ht="22.5" hidden="false" customHeight="false" outlineLevel="0" collapsed="false">
      <c r="A27" s="160" t="n">
        <v>6001</v>
      </c>
      <c r="B27" s="269" t="s">
        <v>399</v>
      </c>
      <c r="C27" s="269" t="s">
        <v>400</v>
      </c>
    </row>
    <row r="28" customFormat="false" ht="3.95" hidden="false" customHeight="true" outlineLevel="0" collapsed="false">
      <c r="A28" s="160"/>
      <c r="B28" s="269"/>
      <c r="C28" s="269"/>
    </row>
    <row r="29" customFormat="false" ht="22.5" hidden="false" customHeight="false" outlineLevel="0" collapsed="false">
      <c r="A29" s="160" t="n">
        <v>6002</v>
      </c>
      <c r="B29" s="269" t="s">
        <v>401</v>
      </c>
      <c r="C29" s="269" t="s">
        <v>402</v>
      </c>
    </row>
    <row r="30" customFormat="false" ht="3.95" hidden="false" customHeight="true" outlineLevel="0" collapsed="false">
      <c r="A30" s="160"/>
      <c r="B30" s="269"/>
      <c r="C30" s="269"/>
    </row>
    <row r="31" customFormat="false" ht="12.75" hidden="false" customHeight="false" outlineLevel="0" collapsed="false">
      <c r="A31" s="160" t="n">
        <v>6003</v>
      </c>
      <c r="B31" s="269" t="s">
        <v>403</v>
      </c>
      <c r="C31" s="269" t="s">
        <v>402</v>
      </c>
    </row>
    <row r="32" customFormat="false" ht="3.95" hidden="false" customHeight="true" outlineLevel="0" collapsed="false">
      <c r="A32" s="160"/>
      <c r="B32" s="269"/>
      <c r="C32" s="269"/>
    </row>
    <row r="33" customFormat="false" ht="22.5" hidden="false" customHeight="true" outlineLevel="0" collapsed="false">
      <c r="A33" s="160" t="n">
        <v>6004</v>
      </c>
      <c r="B33" s="269" t="s">
        <v>404</v>
      </c>
      <c r="C33" s="269" t="s">
        <v>400</v>
      </c>
    </row>
    <row r="34" customFormat="false" ht="3.95" hidden="false" customHeight="true" outlineLevel="0" collapsed="false">
      <c r="A34" s="160"/>
      <c r="B34" s="269"/>
      <c r="C34" s="269"/>
    </row>
    <row r="35" customFormat="false" ht="22.5" hidden="false" customHeight="false" outlineLevel="0" collapsed="false">
      <c r="A35" s="160" t="n">
        <v>6051</v>
      </c>
      <c r="B35" s="269" t="s">
        <v>405</v>
      </c>
      <c r="C35" s="269" t="s">
        <v>406</v>
      </c>
    </row>
    <row r="36" customFormat="false" ht="3.95" hidden="false" customHeight="true" outlineLevel="0" collapsed="false">
      <c r="A36" s="160"/>
      <c r="B36" s="269"/>
      <c r="C36" s="270"/>
    </row>
    <row r="37" customFormat="false" ht="22.5" hidden="false" customHeight="true" outlineLevel="0" collapsed="false">
      <c r="A37" s="160" t="n">
        <v>6101</v>
      </c>
      <c r="B37" s="269" t="s">
        <v>407</v>
      </c>
      <c r="C37" s="269" t="s">
        <v>408</v>
      </c>
    </row>
    <row r="38" customFormat="false" ht="3.95" hidden="false" customHeight="true" outlineLevel="0" collapsed="false">
      <c r="A38" s="160"/>
      <c r="B38" s="269"/>
      <c r="C38" s="269"/>
    </row>
    <row r="39" customFormat="false" ht="12.75" hidden="false" customHeight="false" outlineLevel="0" collapsed="false">
      <c r="A39" s="160" t="n">
        <v>6102</v>
      </c>
      <c r="B39" s="269" t="s">
        <v>409</v>
      </c>
      <c r="C39" s="269" t="s">
        <v>410</v>
      </c>
    </row>
    <row r="40" customFormat="false" ht="3.95" hidden="false" customHeight="true" outlineLevel="0" collapsed="false">
      <c r="A40" s="160"/>
      <c r="B40" s="269"/>
      <c r="C40" s="269"/>
    </row>
    <row r="41" customFormat="false" ht="12.75" hidden="false" customHeight="false" outlineLevel="0" collapsed="false">
      <c r="A41" s="160" t="n">
        <v>6104</v>
      </c>
      <c r="B41" s="269" t="s">
        <v>411</v>
      </c>
      <c r="C41" s="269" t="s">
        <v>408</v>
      </c>
    </row>
    <row r="42" customFormat="false" ht="3.95" hidden="false" customHeight="true" outlineLevel="0" collapsed="false">
      <c r="A42" s="160"/>
      <c r="B42" s="269"/>
      <c r="C42" s="269"/>
    </row>
    <row r="43" customFormat="false" ht="12.75" hidden="false" customHeight="false" outlineLevel="0" collapsed="false">
      <c r="A43" s="160" t="n">
        <v>6105</v>
      </c>
      <c r="B43" s="269" t="s">
        <v>412</v>
      </c>
      <c r="C43" s="269" t="s">
        <v>413</v>
      </c>
    </row>
    <row r="44" customFormat="false" ht="3.95" hidden="false" customHeight="true" outlineLevel="0" collapsed="false">
      <c r="A44" s="160"/>
      <c r="B44" s="269"/>
      <c r="C44" s="269"/>
    </row>
    <row r="45" customFormat="false" ht="12.75" hidden="false" customHeight="false" outlineLevel="0" collapsed="false">
      <c r="A45" s="160" t="n">
        <v>6202</v>
      </c>
      <c r="B45" s="269" t="s">
        <v>414</v>
      </c>
      <c r="C45" s="269" t="s">
        <v>415</v>
      </c>
    </row>
    <row r="46" customFormat="false" ht="3.95" hidden="false" customHeight="true" outlineLevel="0" collapsed="false">
      <c r="A46" s="160"/>
      <c r="B46" s="269"/>
      <c r="C46" s="269"/>
    </row>
    <row r="47" customFormat="false" ht="12.75" hidden="false" customHeight="false" outlineLevel="0" collapsed="false">
      <c r="A47" s="160" t="n">
        <v>6301</v>
      </c>
      <c r="B47" s="269" t="s">
        <v>416</v>
      </c>
      <c r="C47" s="269" t="s">
        <v>417</v>
      </c>
    </row>
    <row r="48" customFormat="false" ht="3.95" hidden="false" customHeight="true" outlineLevel="0" collapsed="false">
      <c r="A48" s="160"/>
      <c r="B48" s="269"/>
      <c r="C48" s="269"/>
    </row>
    <row r="49" customFormat="false" ht="12.75" hidden="false" customHeight="false" outlineLevel="0" collapsed="false">
      <c r="A49" s="160" t="n">
        <v>6402</v>
      </c>
      <c r="B49" s="269" t="s">
        <v>418</v>
      </c>
      <c r="C49" s="269" t="s">
        <v>419</v>
      </c>
    </row>
    <row r="50" customFormat="false" ht="3.95" hidden="false" customHeight="true" outlineLevel="0" collapsed="false">
      <c r="A50" s="160"/>
      <c r="B50" s="269"/>
      <c r="C50" s="269"/>
    </row>
    <row r="51" customFormat="false" ht="12.75" hidden="false" customHeight="false" outlineLevel="0" collapsed="false">
      <c r="A51" s="160" t="n">
        <v>6404</v>
      </c>
      <c r="B51" s="269" t="s">
        <v>420</v>
      </c>
      <c r="C51" s="269" t="s">
        <v>421</v>
      </c>
    </row>
    <row r="52" customFormat="false" ht="3.95" hidden="false" customHeight="true" outlineLevel="0" collapsed="false">
      <c r="A52" s="160"/>
      <c r="B52" s="269"/>
      <c r="C52" s="269"/>
    </row>
    <row r="53" customFormat="false" ht="22.5" hidden="false" customHeight="false" outlineLevel="0" collapsed="false">
      <c r="A53" s="160" t="n">
        <v>6501</v>
      </c>
      <c r="B53" s="269" t="s">
        <v>422</v>
      </c>
      <c r="C53" s="269" t="s">
        <v>423</v>
      </c>
    </row>
    <row r="54" customFormat="false" ht="3.95" hidden="false" customHeight="true" outlineLevel="0" collapsed="false">
      <c r="A54" s="160"/>
      <c r="B54" s="269"/>
      <c r="C54" s="269"/>
    </row>
    <row r="55" customFormat="false" ht="22.5" hidden="false" customHeight="false" outlineLevel="0" collapsed="false">
      <c r="A55" s="160" t="n">
        <v>6505</v>
      </c>
      <c r="B55" s="269" t="s">
        <v>424</v>
      </c>
      <c r="C55" s="269" t="s">
        <v>425</v>
      </c>
    </row>
    <row r="56" customFormat="false" ht="3.95" hidden="false" customHeight="true" outlineLevel="0" collapsed="false">
      <c r="A56" s="160"/>
      <c r="B56" s="269"/>
      <c r="C56" s="269"/>
    </row>
    <row r="57" customFormat="false" ht="22.5" hidden="false" customHeight="false" outlineLevel="0" collapsed="false">
      <c r="A57" s="160" t="n">
        <v>6506</v>
      </c>
      <c r="B57" s="269" t="s">
        <v>426</v>
      </c>
      <c r="C57" s="269" t="s">
        <v>427</v>
      </c>
    </row>
    <row r="58" customFormat="false" ht="3.95" hidden="false" customHeight="true" outlineLevel="0" collapsed="false">
      <c r="A58" s="160"/>
      <c r="B58" s="269"/>
      <c r="C58" s="269"/>
    </row>
    <row r="59" customFormat="false" ht="12.75" hidden="false" customHeight="false" outlineLevel="0" collapsed="false">
      <c r="A59" s="160" t="n">
        <v>6601</v>
      </c>
      <c r="B59" s="269" t="s">
        <v>428</v>
      </c>
      <c r="C59" s="269" t="s">
        <v>429</v>
      </c>
    </row>
    <row r="60" customFormat="false" ht="3.95" hidden="false" customHeight="true" outlineLevel="0" collapsed="false">
      <c r="A60" s="160"/>
      <c r="B60" s="269"/>
      <c r="C60" s="269"/>
    </row>
    <row r="61" customFormat="false" ht="12.75" hidden="false" customHeight="false" outlineLevel="0" collapsed="false">
      <c r="A61" s="160" t="n">
        <v>6701</v>
      </c>
      <c r="B61" s="269" t="s">
        <v>430</v>
      </c>
      <c r="C61" s="269" t="s">
        <v>431</v>
      </c>
    </row>
    <row r="62" customFormat="false" ht="3.95" hidden="false" customHeight="true" outlineLevel="0" collapsed="false">
      <c r="A62" s="160"/>
      <c r="B62" s="269"/>
      <c r="C62" s="269"/>
    </row>
    <row r="63" customFormat="false" ht="12.75" hidden="false" customHeight="false" outlineLevel="0" collapsed="false">
      <c r="A63" s="160" t="n">
        <v>6702</v>
      </c>
      <c r="B63" s="269" t="s">
        <v>432</v>
      </c>
      <c r="C63" s="269" t="s">
        <v>433</v>
      </c>
    </row>
    <row r="64" customFormat="false" ht="3.95" hidden="false" customHeight="true" outlineLevel="0" collapsed="false">
      <c r="A64" s="160"/>
      <c r="B64" s="269"/>
      <c r="C64" s="269"/>
    </row>
    <row r="65" customFormat="false" ht="12.75" hidden="false" customHeight="false" outlineLevel="0" collapsed="false">
      <c r="A65" s="160" t="n">
        <v>6703</v>
      </c>
      <c r="B65" s="269" t="s">
        <v>434</v>
      </c>
      <c r="C65" s="269" t="s">
        <v>435</v>
      </c>
    </row>
    <row r="66" customFormat="false" ht="3.95" hidden="false" customHeight="true" outlineLevel="0" collapsed="false">
      <c r="A66" s="160"/>
      <c r="B66" s="269"/>
      <c r="C66" s="269"/>
    </row>
    <row r="67" customFormat="false" ht="12.75" hidden="false" customHeight="false" outlineLevel="0" collapsed="false">
      <c r="A67" s="160" t="n">
        <v>6705</v>
      </c>
      <c r="B67" s="269" t="s">
        <v>436</v>
      </c>
      <c r="C67" s="270" t="s">
        <v>437</v>
      </c>
    </row>
    <row r="68" customFormat="false" ht="3.95" hidden="false" customHeight="true" outlineLevel="0" collapsed="false">
      <c r="A68" s="160"/>
      <c r="B68" s="269"/>
      <c r="C68" s="270"/>
    </row>
    <row r="69" customFormat="false" ht="12.75" hidden="false" customHeight="false" outlineLevel="0" collapsed="false">
      <c r="A69" s="88" t="n">
        <v>6706</v>
      </c>
      <c r="B69" s="271" t="s">
        <v>438</v>
      </c>
      <c r="C69" s="203" t="s">
        <v>439</v>
      </c>
    </row>
    <row r="70" customFormat="false" ht="3.95" hidden="false" customHeight="true" outlineLevel="0" collapsed="false">
      <c r="A70" s="88"/>
      <c r="B70" s="271"/>
      <c r="C70" s="203"/>
    </row>
    <row r="71" customFormat="false" ht="22.5" hidden="false" customHeight="false" outlineLevel="0" collapsed="false">
      <c r="A71" s="160" t="n">
        <v>6752</v>
      </c>
      <c r="B71" s="269" t="s">
        <v>440</v>
      </c>
      <c r="C71" s="269" t="s">
        <v>441</v>
      </c>
    </row>
    <row r="72" customFormat="false" ht="3.95" hidden="false" customHeight="true" outlineLevel="0" collapsed="false">
      <c r="A72" s="160"/>
      <c r="B72" s="269"/>
      <c r="C72" s="270"/>
    </row>
    <row r="73" customFormat="false" ht="12.75" hidden="false" customHeight="false" outlineLevel="0" collapsed="false">
      <c r="A73" s="160" t="n">
        <v>6801</v>
      </c>
      <c r="B73" s="269" t="s">
        <v>442</v>
      </c>
      <c r="C73" s="269" t="s">
        <v>443</v>
      </c>
    </row>
    <row r="74" customFormat="false" ht="3.95" hidden="false" customHeight="true" outlineLevel="0" collapsed="false">
      <c r="A74" s="160"/>
      <c r="B74" s="269"/>
      <c r="C74" s="269"/>
    </row>
    <row r="75" customFormat="false" ht="12.75" hidden="false" customHeight="false" outlineLevel="0" collapsed="false">
      <c r="A75" s="160" t="n">
        <v>6802</v>
      </c>
      <c r="B75" s="269" t="s">
        <v>444</v>
      </c>
      <c r="C75" s="269" t="s">
        <v>445</v>
      </c>
    </row>
    <row r="76" customFormat="false" ht="3.95" hidden="false" customHeight="true" outlineLevel="0" collapsed="false">
      <c r="A76" s="160"/>
      <c r="B76" s="269"/>
      <c r="C76" s="269"/>
    </row>
    <row r="77" customFormat="false" ht="12.75" hidden="false" customHeight="false" outlineLevel="0" collapsed="false">
      <c r="A77" s="160" t="n">
        <v>6901</v>
      </c>
      <c r="B77" s="269" t="s">
        <v>446</v>
      </c>
      <c r="C77" s="269" t="s">
        <v>447</v>
      </c>
    </row>
    <row r="78" customFormat="false" ht="3.95" hidden="false" customHeight="true" outlineLevel="0" collapsed="false">
      <c r="A78" s="160"/>
      <c r="B78" s="269"/>
      <c r="C78" s="269"/>
    </row>
    <row r="79" customFormat="false" ht="12.75" hidden="false" customHeight="false" outlineLevel="0" collapsed="false">
      <c r="A79" s="160" t="n">
        <v>6903</v>
      </c>
      <c r="B79" s="269" t="s">
        <v>448</v>
      </c>
      <c r="C79" s="269" t="s">
        <v>449</v>
      </c>
    </row>
    <row r="80" customFormat="false" ht="3.95" hidden="false" customHeight="true" outlineLevel="0" collapsed="false">
      <c r="A80" s="160"/>
      <c r="B80" s="269"/>
      <c r="C80" s="269"/>
    </row>
    <row r="81" customFormat="false" ht="12.75" hidden="false" customHeight="true" outlineLevel="0" collapsed="false">
      <c r="A81" s="160" t="n">
        <v>6904</v>
      </c>
      <c r="B81" s="269" t="s">
        <v>450</v>
      </c>
      <c r="C81" s="269" t="s">
        <v>451</v>
      </c>
    </row>
    <row r="82" customFormat="false" ht="3.95" hidden="false" customHeight="true" outlineLevel="0" collapsed="false">
      <c r="A82" s="160"/>
      <c r="B82" s="269"/>
      <c r="C82" s="269"/>
    </row>
    <row r="83" customFormat="false" ht="33.75" hidden="false" customHeight="false" outlineLevel="0" collapsed="false">
      <c r="A83" s="160" t="n">
        <v>6905</v>
      </c>
      <c r="B83" s="269" t="s">
        <v>452</v>
      </c>
      <c r="C83" s="269" t="s">
        <v>453</v>
      </c>
    </row>
    <row r="84" customFormat="false" ht="3.95" hidden="false" customHeight="true" outlineLevel="0" collapsed="false">
      <c r="A84" s="160"/>
      <c r="B84" s="269"/>
      <c r="C84" s="270"/>
    </row>
    <row r="85" customFormat="false" ht="22.5" hidden="false" customHeight="false" outlineLevel="0" collapsed="false">
      <c r="A85" s="160" t="n">
        <v>6906</v>
      </c>
      <c r="B85" s="269" t="s">
        <v>454</v>
      </c>
      <c r="C85" s="269" t="s">
        <v>453</v>
      </c>
    </row>
    <row r="86" customFormat="false" ht="3.95" hidden="false" customHeight="true" outlineLevel="0" collapsed="false">
      <c r="A86" s="160"/>
      <c r="B86" s="269"/>
      <c r="C86" s="270"/>
    </row>
    <row r="87" customFormat="false" ht="12.75" hidden="false" customHeight="false" outlineLevel="0" collapsed="false">
      <c r="A87" s="160" t="n">
        <v>7001</v>
      </c>
      <c r="B87" s="269" t="s">
        <v>455</v>
      </c>
      <c r="C87" s="269" t="s">
        <v>456</v>
      </c>
    </row>
    <row r="88" customFormat="false" ht="3.95" hidden="false" customHeight="true" outlineLevel="0" collapsed="false">
      <c r="A88" s="160"/>
      <c r="B88" s="269"/>
      <c r="C88" s="269"/>
    </row>
    <row r="89" customFormat="false" ht="12.75" hidden="false" customHeight="false" outlineLevel="0" collapsed="false">
      <c r="A89" s="160" t="n">
        <v>7101</v>
      </c>
      <c r="B89" s="269" t="s">
        <v>457</v>
      </c>
      <c r="C89" s="269" t="s">
        <v>458</v>
      </c>
    </row>
    <row r="90" customFormat="false" ht="3.95" hidden="false" customHeight="true" outlineLevel="0" collapsed="false">
      <c r="A90" s="160"/>
      <c r="B90" s="269"/>
      <c r="C90" s="269"/>
    </row>
    <row r="91" customFormat="false" ht="12.75" hidden="false" customHeight="false" outlineLevel="0" collapsed="false">
      <c r="A91" s="160" t="n">
        <v>7102</v>
      </c>
      <c r="B91" s="269" t="s">
        <v>459</v>
      </c>
      <c r="C91" s="269" t="s">
        <v>460</v>
      </c>
    </row>
    <row r="92" customFormat="false" ht="3.95" hidden="false" customHeight="true" outlineLevel="0" collapsed="false">
      <c r="A92" s="160"/>
      <c r="B92" s="269"/>
      <c r="C92" s="269"/>
    </row>
    <row r="93" customFormat="false" ht="12.75" hidden="false" customHeight="false" outlineLevel="0" collapsed="false">
      <c r="A93" s="160" t="n">
        <v>7103</v>
      </c>
      <c r="B93" s="269" t="s">
        <v>461</v>
      </c>
      <c r="C93" s="269" t="s">
        <v>462</v>
      </c>
    </row>
    <row r="94" customFormat="false" ht="3.95" hidden="false" customHeight="true" outlineLevel="0" collapsed="false">
      <c r="A94" s="160"/>
      <c r="B94" s="269"/>
      <c r="C94" s="269"/>
    </row>
    <row r="95" customFormat="false" ht="12.75" hidden="false" customHeight="false" outlineLevel="0" collapsed="false">
      <c r="A95" s="160" t="n">
        <v>7202</v>
      </c>
      <c r="B95" s="269" t="s">
        <v>463</v>
      </c>
      <c r="C95" s="269" t="s">
        <v>464</v>
      </c>
    </row>
    <row r="96" customFormat="false" ht="3.95" hidden="false" customHeight="true" outlineLevel="0" collapsed="false">
      <c r="A96" s="160"/>
      <c r="B96" s="269"/>
      <c r="C96" s="269"/>
    </row>
    <row r="97" customFormat="false" ht="12.75" hidden="false" customHeight="false" outlineLevel="0" collapsed="false">
      <c r="A97" s="160" t="n">
        <v>7203</v>
      </c>
      <c r="B97" s="269" t="s">
        <v>465</v>
      </c>
      <c r="C97" s="269" t="s">
        <v>466</v>
      </c>
    </row>
    <row r="98" customFormat="false" ht="3.95" hidden="false" customHeight="true" outlineLevel="0" collapsed="false">
      <c r="A98" s="160"/>
      <c r="B98" s="269"/>
      <c r="C98" s="269"/>
    </row>
    <row r="99" customFormat="false" ht="12.75" hidden="false" customHeight="false" outlineLevel="0" collapsed="false">
      <c r="A99" s="160" t="n">
        <v>7301</v>
      </c>
      <c r="B99" s="269" t="s">
        <v>467</v>
      </c>
      <c r="C99" s="269" t="s">
        <v>468</v>
      </c>
    </row>
    <row r="100" customFormat="false" ht="3.95" hidden="false" customHeight="true" outlineLevel="0" collapsed="false">
      <c r="A100" s="160"/>
      <c r="B100" s="269"/>
      <c r="C100" s="269"/>
    </row>
    <row r="101" customFormat="false" ht="12.75" hidden="false" customHeight="false" outlineLevel="0" collapsed="false">
      <c r="A101" s="160" t="n">
        <v>7302</v>
      </c>
      <c r="B101" s="269" t="s">
        <v>469</v>
      </c>
      <c r="C101" s="269" t="s">
        <v>470</v>
      </c>
    </row>
    <row r="102" customFormat="false" ht="3.95" hidden="false" customHeight="true" outlineLevel="0" collapsed="false">
      <c r="A102" s="160"/>
      <c r="B102" s="269"/>
      <c r="C102" s="269"/>
    </row>
    <row r="103" customFormat="false" ht="12.75" hidden="false" customHeight="false" outlineLevel="0" collapsed="false">
      <c r="A103" s="160" t="n">
        <v>7303</v>
      </c>
      <c r="B103" s="269" t="s">
        <v>471</v>
      </c>
      <c r="C103" s="269" t="s">
        <v>472</v>
      </c>
    </row>
    <row r="104" customFormat="false" ht="3.95" hidden="false" customHeight="true" outlineLevel="0" collapsed="false">
      <c r="A104" s="160"/>
      <c r="B104" s="269"/>
      <c r="C104" s="269"/>
    </row>
    <row r="105" customFormat="false" ht="12.75" hidden="false" customHeight="false" outlineLevel="0" collapsed="false">
      <c r="A105" s="160" t="n">
        <v>7304</v>
      </c>
      <c r="B105" s="269" t="s">
        <v>473</v>
      </c>
      <c r="C105" s="269" t="s">
        <v>474</v>
      </c>
    </row>
    <row r="106" customFormat="false" ht="3.95" hidden="false" customHeight="true" outlineLevel="0" collapsed="false">
      <c r="A106" s="160"/>
      <c r="B106" s="269"/>
      <c r="C106" s="269"/>
    </row>
    <row r="107" customFormat="false" ht="12.75" hidden="false" customHeight="false" outlineLevel="0" collapsed="false">
      <c r="A107" s="160" t="n">
        <v>7305</v>
      </c>
      <c r="B107" s="269" t="s">
        <v>475</v>
      </c>
      <c r="C107" s="269" t="s">
        <v>476</v>
      </c>
    </row>
    <row r="108" customFormat="false" ht="3.95" hidden="false" customHeight="true" outlineLevel="0" collapsed="false">
      <c r="A108" s="160"/>
      <c r="B108" s="269"/>
      <c r="C108" s="269"/>
    </row>
    <row r="109" customFormat="false" ht="12.75" hidden="false" customHeight="false" outlineLevel="0" collapsed="false">
      <c r="A109" s="88" t="n">
        <v>7306</v>
      </c>
      <c r="B109" s="269" t="s">
        <v>477</v>
      </c>
      <c r="C109" s="271" t="s">
        <v>478</v>
      </c>
    </row>
  </sheetData>
  <mergeCells count="1">
    <mergeCell ref="A1:C1"/>
  </mergeCells>
  <hyperlinks>
    <hyperlink ref="A1" location="Inhaltsverzeichnis!A28:C28" display="Krankenhäuser im Bundes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8</v>
      </c>
      <c r="B31" s="9"/>
    </row>
    <row r="33" customFormat="false" ht="11.1" hidden="false" customHeight="true" outlineLevel="0" collapsed="false">
      <c r="A33" s="1"/>
      <c r="B33" s="24" t="s">
        <v>19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0</v>
      </c>
    </row>
    <row r="37" customFormat="false" ht="11.1" hidden="false" customHeight="true" outlineLevel="0" collapsed="false">
      <c r="A37" s="1"/>
      <c r="B37" s="25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5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1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2</v>
      </c>
      <c r="B1" s="40"/>
      <c r="C1" s="41"/>
      <c r="D1" s="42" t="s">
        <v>63</v>
      </c>
    </row>
    <row r="2" customFormat="false" ht="20.45" hidden="false" customHeight="true" outlineLevel="0" collapsed="false">
      <c r="C2" s="43" t="s">
        <v>64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5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false" outlineLevel="0" collapsed="false">
      <c r="A6" s="52"/>
      <c r="B6" s="53" t="s">
        <v>66</v>
      </c>
      <c r="C6" s="54"/>
      <c r="D6" s="42"/>
    </row>
    <row r="7" customFormat="false" ht="24" hidden="false" customHeight="true" outlineLevel="0" collapsed="false">
      <c r="A7" s="52"/>
      <c r="B7" s="55" t="s">
        <v>67</v>
      </c>
      <c r="C7" s="54"/>
      <c r="D7" s="42"/>
    </row>
    <row r="8" customFormat="false" ht="6" hidden="false" customHeight="true" outlineLevel="0" collapsed="false">
      <c r="A8" s="56"/>
      <c r="B8" s="57"/>
      <c r="C8" s="54"/>
      <c r="D8" s="58"/>
    </row>
    <row r="9" customFormat="false" ht="12" hidden="false" customHeight="true" outlineLevel="0" collapsed="false">
      <c r="A9" s="59" t="s">
        <v>68</v>
      </c>
      <c r="B9" s="57" t="s">
        <v>69</v>
      </c>
      <c r="C9" s="48" t="n">
        <v>6</v>
      </c>
      <c r="D9" s="42"/>
    </row>
    <row r="10" customFormat="false" ht="12" hidden="false" customHeight="true" outlineLevel="0" collapsed="false">
      <c r="A10" s="56"/>
      <c r="B10" s="57"/>
      <c r="C10" s="54"/>
      <c r="D10" s="42"/>
    </row>
    <row r="11" customFormat="false" ht="12" hidden="false" customHeight="true" outlineLevel="0" collapsed="false">
      <c r="A11" s="59" t="s">
        <v>70</v>
      </c>
      <c r="B11" s="57" t="s">
        <v>71</v>
      </c>
      <c r="C11" s="48" t="n">
        <v>7</v>
      </c>
      <c r="D11" s="42"/>
    </row>
    <row r="12" customFormat="false" ht="12" hidden="false" customHeight="true" outlineLevel="0" collapsed="false">
      <c r="A12" s="56"/>
      <c r="B12" s="57"/>
      <c r="C12" s="54"/>
      <c r="D12" s="60"/>
    </row>
    <row r="13" customFormat="false" ht="12" hidden="false" customHeight="true" outlineLevel="0" collapsed="false">
      <c r="A13" s="56" t="s">
        <v>72</v>
      </c>
      <c r="B13" s="57" t="s">
        <v>73</v>
      </c>
      <c r="C13" s="48" t="n">
        <v>8</v>
      </c>
    </row>
    <row r="14" customFormat="false" ht="12" hidden="false" customHeight="true" outlineLevel="0" collapsed="false">
      <c r="A14" s="56"/>
      <c r="B14" s="57"/>
      <c r="C14" s="54"/>
    </row>
    <row r="15" customFormat="false" ht="12" hidden="false" customHeight="true" outlineLevel="0" collapsed="false">
      <c r="A15" s="59" t="s">
        <v>74</v>
      </c>
      <c r="B15" s="57" t="s">
        <v>75</v>
      </c>
      <c r="C15" s="48" t="n">
        <v>9</v>
      </c>
    </row>
    <row r="16" customFormat="false" ht="12" hidden="false" customHeight="true" outlineLevel="0" collapsed="false">
      <c r="A16" s="56"/>
      <c r="B16" s="57"/>
      <c r="C16" s="54"/>
    </row>
    <row r="17" customFormat="false" ht="12" hidden="false" customHeight="true" outlineLevel="0" collapsed="false">
      <c r="A17" s="56" t="s">
        <v>76</v>
      </c>
      <c r="B17" s="57" t="s">
        <v>77</v>
      </c>
      <c r="C17" s="48" t="n">
        <v>10</v>
      </c>
    </row>
    <row r="18" customFormat="false" ht="12" hidden="false" customHeight="true" outlineLevel="0" collapsed="false">
      <c r="A18" s="56"/>
      <c r="B18" s="57"/>
      <c r="C18" s="54"/>
    </row>
    <row r="19" customFormat="false" ht="12" hidden="false" customHeight="true" outlineLevel="0" collapsed="false">
      <c r="A19" s="59" t="s">
        <v>78</v>
      </c>
      <c r="B19" s="57" t="s">
        <v>79</v>
      </c>
      <c r="C19" s="48" t="n">
        <v>11</v>
      </c>
    </row>
    <row r="20" customFormat="false" ht="12" hidden="false" customHeight="true" outlineLevel="0" collapsed="false">
      <c r="A20" s="56"/>
      <c r="B20" s="61"/>
      <c r="C20" s="54"/>
    </row>
    <row r="21" customFormat="false" ht="12" hidden="false" customHeight="true" outlineLevel="0" collapsed="false">
      <c r="A21" s="59" t="s">
        <v>80</v>
      </c>
      <c r="B21" s="62" t="s">
        <v>81</v>
      </c>
      <c r="C21" s="48"/>
    </row>
    <row r="22" customFormat="false" ht="12" hidden="false" customHeight="true" outlineLevel="0" collapsed="false">
      <c r="A22" s="63"/>
      <c r="B22" s="57" t="s">
        <v>82</v>
      </c>
      <c r="C22" s="48" t="n">
        <v>12</v>
      </c>
    </row>
    <row r="23" customFormat="false" ht="12" hidden="false" customHeight="true" outlineLevel="0" collapsed="false">
      <c r="A23" s="64"/>
      <c r="B23" s="61"/>
      <c r="C23" s="54"/>
    </row>
    <row r="24" customFormat="false" ht="12" hidden="false" customHeight="true" outlineLevel="0" collapsed="false">
      <c r="A24" s="59" t="s">
        <v>83</v>
      </c>
      <c r="B24" s="62" t="s">
        <v>84</v>
      </c>
      <c r="C24" s="48"/>
    </row>
    <row r="25" customFormat="false" ht="12" hidden="false" customHeight="true" outlineLevel="0" collapsed="false">
      <c r="A25" s="65"/>
      <c r="B25" s="57" t="s">
        <v>85</v>
      </c>
      <c r="C25" s="48" t="n">
        <v>13</v>
      </c>
    </row>
    <row r="26" customFormat="false" ht="12" hidden="false" customHeight="false" outlineLevel="0" collapsed="false">
      <c r="A26" s="66"/>
      <c r="B26" s="67"/>
      <c r="C26" s="68"/>
    </row>
    <row r="27" customFormat="false" ht="12" hidden="false" customHeight="false" outlineLevel="0" collapsed="false">
      <c r="A27" s="44"/>
      <c r="B27" s="69" t="s">
        <v>86</v>
      </c>
    </row>
    <row r="28" customFormat="false" ht="12" hidden="false" customHeight="false" outlineLevel="0" collapsed="false">
      <c r="A28" s="70"/>
      <c r="B28" s="57" t="s">
        <v>87</v>
      </c>
      <c r="C28" s="71" t="n">
        <v>14</v>
      </c>
    </row>
    <row r="29" customFormat="false" ht="12" hidden="false" customHeight="false" outlineLevel="0" collapsed="false">
      <c r="A29" s="72"/>
      <c r="B29" s="67"/>
      <c r="C29" s="68"/>
    </row>
    <row r="30" customFormat="false" ht="12" hidden="false" customHeight="false" outlineLevel="0" collapsed="false">
      <c r="A30" s="72"/>
      <c r="B30" s="67"/>
      <c r="C30" s="68"/>
    </row>
    <row r="31" customFormat="false" ht="12" hidden="false" customHeight="false" outlineLevel="0" collapsed="false">
      <c r="A31" s="72"/>
      <c r="B31" s="67"/>
    </row>
    <row r="32" customFormat="false" ht="12" hidden="false" customHeight="false" outlineLevel="0" collapsed="false">
      <c r="A32" s="44"/>
    </row>
    <row r="33" customFormat="false" ht="12" hidden="false" customHeight="false" outlineLevel="0" collapsed="false">
      <c r="A33" s="44"/>
    </row>
    <row r="34" customFormat="false" ht="12" hidden="false" customHeight="false" outlineLevel="0" collapsed="false">
      <c r="A34" s="44"/>
    </row>
    <row r="35" customFormat="false" ht="12" hidden="false" customHeight="false" outlineLevel="0" collapsed="false">
      <c r="A35" s="44"/>
    </row>
    <row r="36" customFormat="false" ht="12" hidden="false" customHeight="false" outlineLevel="0" collapsed="false">
      <c r="A36" s="44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6 bis 2011 - ausgewählte Ergebnisse -   "/>
    <hyperlink ref="C9" location="1!A1" display="#1.A1"/>
    <hyperlink ref="A11" location="2!A1" display="2"/>
    <hyperlink ref="B11" location="2!A1" display="2006 bis 2011 nach Wohnort in kreisfreien Städten und Landkreisen  "/>
    <hyperlink ref="C11" location="2!A1" display="#2.A1"/>
    <hyperlink ref="A13" location="3.1!A1" display="3.1"/>
    <hyperlink ref="B13" location="3.1!A1" display="2006 bis 2011 nach Diagnosekapiteln - insgesamt - 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 "/>
    <hyperlink ref="C19" location="4.2!A1" display="#4.2.A1"/>
    <hyperlink ref="A21" location="5!A1" display="5"/>
    <hyperlink ref="B21" location="5!A1" display="2011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1 nach Fachabteilungen, Geschlecht, Verweildauer, belegten Betten und"/>
    <hyperlink ref="B25" location="6!A1" display="Durchschnittsalter der Patienten/-innen  "/>
    <hyperlink ref="C25" location="6!A1" display="#6.A1"/>
    <hyperlink ref="B28" location="Berichtskreis!A1" display="Krankenhäuser im Bundesland Brandenburg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3" t="s">
        <v>8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2.7"/>
    <col collapsed="false" customWidth="true" hidden="false" outlineLevel="0" max="3" min="3" style="74" width="6.99"/>
    <col collapsed="false" customWidth="true" hidden="false" outlineLevel="0" max="4" min="4" style="74" width="2.84"/>
    <col collapsed="false" customWidth="true" hidden="false" outlineLevel="0" max="5" min="5" style="74" width="3.28"/>
    <col collapsed="false" customWidth="true" hidden="false" outlineLevel="0" max="11" min="6" style="74" width="11.42"/>
    <col collapsed="false" customWidth="true" hidden="false" outlineLevel="0" max="15" min="12" style="74" width="5.85"/>
    <col collapsed="false" customWidth="true" hidden="false" outlineLevel="0" max="16" min="16" style="74" width="6.7"/>
    <col collapsed="false" customWidth="false" hidden="false" outlineLevel="0" max="257" min="17" style="74" width="11.56"/>
  </cols>
  <sheetData>
    <row r="1" s="39" customFormat="true" ht="24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6"/>
      <c r="M1" s="76"/>
      <c r="N1" s="76"/>
      <c r="O1" s="76"/>
      <c r="P1" s="76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82" customFormat="true" ht="12" hidden="false" customHeight="true" outlineLevel="0" collapsed="false">
      <c r="A3" s="79" t="s">
        <v>90</v>
      </c>
      <c r="B3" s="79"/>
      <c r="C3" s="79"/>
      <c r="D3" s="79"/>
      <c r="E3" s="79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</row>
    <row r="4" s="82" customFormat="true" ht="12" hidden="false" customHeight="true" outlineLevel="0" collapsed="false">
      <c r="A4" s="79"/>
      <c r="B4" s="79"/>
      <c r="C4" s="79"/>
      <c r="D4" s="79"/>
      <c r="E4" s="79"/>
      <c r="F4" s="80"/>
      <c r="G4" s="80"/>
      <c r="H4" s="80"/>
      <c r="I4" s="80"/>
      <c r="J4" s="80"/>
      <c r="K4" s="81"/>
    </row>
    <row r="5" s="82" customFormat="true" ht="12" hidden="false" customHeight="true" outlineLevel="0" collapsed="false">
      <c r="A5" s="79"/>
      <c r="B5" s="79"/>
      <c r="C5" s="79"/>
      <c r="D5" s="79"/>
      <c r="E5" s="79"/>
      <c r="F5" s="83" t="s">
        <v>91</v>
      </c>
      <c r="G5" s="83"/>
      <c r="H5" s="83"/>
      <c r="I5" s="83"/>
      <c r="J5" s="83"/>
      <c r="K5" s="83"/>
    </row>
    <row r="6" s="82" customFormat="true" ht="12" hidden="false" customHeight="true" outlineLevel="0" collapsed="false">
      <c r="A6" s="15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6" hidden="false" customHeight="true" outlineLevel="0" collapsed="false">
      <c r="A7" s="85" t="s">
        <v>92</v>
      </c>
      <c r="B7" s="85"/>
      <c r="C7" s="85"/>
      <c r="D7" s="85"/>
      <c r="E7" s="13"/>
      <c r="F7" s="86" t="n">
        <v>502766</v>
      </c>
      <c r="G7" s="86" t="n">
        <v>520507</v>
      </c>
      <c r="H7" s="86" t="n">
        <v>527889</v>
      </c>
      <c r="I7" s="86" t="n">
        <v>537204</v>
      </c>
      <c r="J7" s="86" t="n">
        <v>539134</v>
      </c>
      <c r="K7" s="86" t="n">
        <v>544042</v>
      </c>
    </row>
    <row r="8" customFormat="false" ht="12.6" hidden="false" customHeight="true" outlineLevel="0" collapsed="false">
      <c r="A8" s="14"/>
      <c r="B8" s="87" t="s">
        <v>93</v>
      </c>
      <c r="C8" s="87"/>
      <c r="D8" s="87"/>
      <c r="E8" s="87"/>
      <c r="F8" s="86" t="n">
        <v>235856</v>
      </c>
      <c r="G8" s="86" t="n">
        <v>244725</v>
      </c>
      <c r="H8" s="86" t="n">
        <v>250013</v>
      </c>
      <c r="I8" s="86" t="n">
        <v>254539</v>
      </c>
      <c r="J8" s="86" t="n">
        <v>256189</v>
      </c>
      <c r="K8" s="86" t="n">
        <v>259485</v>
      </c>
    </row>
    <row r="9" customFormat="false" ht="12.6" hidden="false" customHeight="true" outlineLevel="0" collapsed="false">
      <c r="A9" s="14"/>
      <c r="B9" s="87" t="s">
        <v>94</v>
      </c>
      <c r="C9" s="87"/>
      <c r="D9" s="87"/>
      <c r="E9" s="87"/>
      <c r="F9" s="86" t="n">
        <v>266824</v>
      </c>
      <c r="G9" s="86" t="n">
        <v>275782</v>
      </c>
      <c r="H9" s="86" t="n">
        <v>277872</v>
      </c>
      <c r="I9" s="86" t="n">
        <v>282665</v>
      </c>
      <c r="J9" s="86" t="n">
        <v>282945</v>
      </c>
      <c r="K9" s="86" t="n">
        <v>284557</v>
      </c>
    </row>
    <row r="10" customFormat="false" ht="12" hidden="false" customHeight="true" outlineLevel="0" collapsed="false">
      <c r="A10" s="85" t="s">
        <v>95</v>
      </c>
      <c r="B10" s="13"/>
      <c r="C10" s="13"/>
      <c r="D10" s="13"/>
      <c r="E10" s="13"/>
      <c r="F10" s="86"/>
      <c r="G10" s="86"/>
      <c r="H10" s="86"/>
      <c r="I10" s="86"/>
      <c r="J10" s="86"/>
      <c r="K10" s="86"/>
    </row>
    <row r="11" customFormat="false" ht="12" hidden="false" customHeight="true" outlineLevel="0" collapsed="false">
      <c r="A11" s="14"/>
      <c r="B11" s="88" t="s">
        <v>96</v>
      </c>
      <c r="C11" s="89"/>
      <c r="D11" s="89"/>
      <c r="E11" s="89"/>
      <c r="F11" s="86"/>
      <c r="G11" s="86"/>
      <c r="H11" s="86"/>
      <c r="I11" s="86"/>
      <c r="J11" s="86"/>
      <c r="K11" s="86"/>
    </row>
    <row r="12" customFormat="false" ht="12.6" hidden="false" customHeight="true" outlineLevel="0" collapsed="false">
      <c r="A12" s="14"/>
      <c r="B12" s="90" t="s">
        <v>97</v>
      </c>
      <c r="C12" s="91" t="s">
        <v>98</v>
      </c>
      <c r="D12" s="91" t="n">
        <v>1</v>
      </c>
      <c r="E12" s="91"/>
      <c r="F12" s="86" t="n">
        <v>10470</v>
      </c>
      <c r="G12" s="86" t="n">
        <v>11214</v>
      </c>
      <c r="H12" s="86" t="n">
        <v>11469</v>
      </c>
      <c r="I12" s="86" t="n">
        <v>10948</v>
      </c>
      <c r="J12" s="86" t="n">
        <v>10356</v>
      </c>
      <c r="K12" s="86" t="n">
        <v>10443</v>
      </c>
    </row>
    <row r="13" customFormat="false" ht="12.6" hidden="false" customHeight="true" outlineLevel="0" collapsed="false">
      <c r="A13" s="14"/>
      <c r="B13" s="92" t="n">
        <v>1</v>
      </c>
      <c r="C13" s="93" t="s">
        <v>99</v>
      </c>
      <c r="D13" s="91" t="n">
        <v>5</v>
      </c>
      <c r="E13" s="91"/>
      <c r="F13" s="86" t="n">
        <v>11585</v>
      </c>
      <c r="G13" s="86" t="n">
        <v>12944</v>
      </c>
      <c r="H13" s="86" t="n">
        <v>13030</v>
      </c>
      <c r="I13" s="86" t="n">
        <v>13147</v>
      </c>
      <c r="J13" s="86" t="n">
        <v>12453</v>
      </c>
      <c r="K13" s="86" t="n">
        <v>12663</v>
      </c>
    </row>
    <row r="14" customFormat="false" ht="12.6" hidden="false" customHeight="true" outlineLevel="0" collapsed="false">
      <c r="A14" s="14"/>
      <c r="B14" s="92" t="n">
        <v>5</v>
      </c>
      <c r="C14" s="93" t="s">
        <v>99</v>
      </c>
      <c r="D14" s="91" t="n">
        <v>10</v>
      </c>
      <c r="E14" s="91"/>
      <c r="F14" s="86" t="n">
        <v>7693</v>
      </c>
      <c r="G14" s="86" t="n">
        <v>8084</v>
      </c>
      <c r="H14" s="86" t="n">
        <v>8234</v>
      </c>
      <c r="I14" s="86" t="n">
        <v>8352</v>
      </c>
      <c r="J14" s="86" t="n">
        <v>7863</v>
      </c>
      <c r="K14" s="86" t="n">
        <v>7736</v>
      </c>
    </row>
    <row r="15" customFormat="false" ht="12.6" hidden="false" customHeight="true" outlineLevel="0" collapsed="false">
      <c r="A15" s="14"/>
      <c r="B15" s="92" t="n">
        <v>10</v>
      </c>
      <c r="C15" s="93" t="s">
        <v>99</v>
      </c>
      <c r="D15" s="91" t="n">
        <v>15</v>
      </c>
      <c r="E15" s="91"/>
      <c r="F15" s="86" t="n">
        <v>6921</v>
      </c>
      <c r="G15" s="86" t="n">
        <v>7248</v>
      </c>
      <c r="H15" s="86" t="n">
        <v>7458</v>
      </c>
      <c r="I15" s="86" t="n">
        <v>8086</v>
      </c>
      <c r="J15" s="86" t="n">
        <v>8362</v>
      </c>
      <c r="K15" s="86" t="n">
        <v>8668</v>
      </c>
    </row>
    <row r="16" customFormat="false" ht="12.6" hidden="false" customHeight="true" outlineLevel="0" collapsed="false">
      <c r="A16" s="14"/>
      <c r="B16" s="92" t="n">
        <v>15</v>
      </c>
      <c r="C16" s="93" t="s">
        <v>99</v>
      </c>
      <c r="D16" s="91" t="n">
        <v>20</v>
      </c>
      <c r="E16" s="91"/>
      <c r="F16" s="86" t="n">
        <v>17533</v>
      </c>
      <c r="G16" s="86" t="n">
        <v>16110</v>
      </c>
      <c r="H16" s="86" t="n">
        <v>14379</v>
      </c>
      <c r="I16" s="86" t="n">
        <v>12664</v>
      </c>
      <c r="J16" s="86" t="n">
        <v>10986</v>
      </c>
      <c r="K16" s="86" t="n">
        <v>10118</v>
      </c>
    </row>
    <row r="17" customFormat="false" ht="12.6" hidden="false" customHeight="true" outlineLevel="0" collapsed="false">
      <c r="A17" s="14"/>
      <c r="B17" s="92" t="n">
        <v>20</v>
      </c>
      <c r="C17" s="93" t="s">
        <v>99</v>
      </c>
      <c r="D17" s="91" t="n">
        <v>25</v>
      </c>
      <c r="E17" s="91"/>
      <c r="F17" s="86" t="n">
        <v>17648</v>
      </c>
      <c r="G17" s="86" t="n">
        <v>18119</v>
      </c>
      <c r="H17" s="86" t="n">
        <v>17621</v>
      </c>
      <c r="I17" s="86" t="n">
        <v>17754</v>
      </c>
      <c r="J17" s="86" t="n">
        <v>17433</v>
      </c>
      <c r="K17" s="86" t="n">
        <v>16578</v>
      </c>
    </row>
    <row r="18" customFormat="false" ht="12.6" hidden="false" customHeight="true" outlineLevel="0" collapsed="false">
      <c r="A18" s="14"/>
      <c r="B18" s="92" t="n">
        <v>25</v>
      </c>
      <c r="C18" s="93" t="s">
        <v>99</v>
      </c>
      <c r="D18" s="91" t="n">
        <v>30</v>
      </c>
      <c r="E18" s="91"/>
      <c r="F18" s="86" t="n">
        <v>17754</v>
      </c>
      <c r="G18" s="86" t="n">
        <v>18378</v>
      </c>
      <c r="H18" s="86" t="n">
        <v>18888</v>
      </c>
      <c r="I18" s="86" t="n">
        <v>19236</v>
      </c>
      <c r="J18" s="86" t="n">
        <v>19470</v>
      </c>
      <c r="K18" s="86" t="n">
        <v>19622</v>
      </c>
    </row>
    <row r="19" customFormat="false" ht="12.6" hidden="false" customHeight="true" outlineLevel="0" collapsed="false">
      <c r="A19" s="14"/>
      <c r="B19" s="92" t="n">
        <v>30</v>
      </c>
      <c r="C19" s="93" t="s">
        <v>99</v>
      </c>
      <c r="D19" s="91" t="n">
        <v>35</v>
      </c>
      <c r="E19" s="91"/>
      <c r="F19" s="86" t="n">
        <v>14814</v>
      </c>
      <c r="G19" s="86" t="n">
        <v>15180</v>
      </c>
      <c r="H19" s="86" t="n">
        <v>15599</v>
      </c>
      <c r="I19" s="86" t="n">
        <v>16495</v>
      </c>
      <c r="J19" s="86" t="n">
        <v>17081</v>
      </c>
      <c r="K19" s="86" t="n">
        <v>17816</v>
      </c>
    </row>
    <row r="20" customFormat="false" ht="12.6" hidden="false" customHeight="true" outlineLevel="0" collapsed="false">
      <c r="A20" s="14"/>
      <c r="B20" s="92" t="n">
        <v>35</v>
      </c>
      <c r="C20" s="93" t="s">
        <v>99</v>
      </c>
      <c r="D20" s="91" t="n">
        <v>40</v>
      </c>
      <c r="E20" s="91"/>
      <c r="F20" s="86" t="n">
        <v>18733</v>
      </c>
      <c r="G20" s="86" t="n">
        <v>17950</v>
      </c>
      <c r="H20" s="86" t="n">
        <v>17127</v>
      </c>
      <c r="I20" s="86" t="n">
        <v>16259</v>
      </c>
      <c r="J20" s="86" t="n">
        <v>15200</v>
      </c>
      <c r="K20" s="86" t="n">
        <v>14226</v>
      </c>
    </row>
    <row r="21" customFormat="false" ht="12.6" hidden="false" customHeight="true" outlineLevel="0" collapsed="false">
      <c r="A21" s="14"/>
      <c r="B21" s="94" t="n">
        <v>40</v>
      </c>
      <c r="C21" s="93" t="s">
        <v>99</v>
      </c>
      <c r="D21" s="94" t="n">
        <v>45</v>
      </c>
      <c r="E21" s="94"/>
      <c r="F21" s="86" t="n">
        <v>26931</v>
      </c>
      <c r="G21" s="86" t="n">
        <v>26312</v>
      </c>
      <c r="H21" s="86" t="n">
        <v>24904</v>
      </c>
      <c r="I21" s="86" t="n">
        <v>23922</v>
      </c>
      <c r="J21" s="86" t="n">
        <v>21903</v>
      </c>
      <c r="K21" s="86" t="n">
        <v>20553</v>
      </c>
    </row>
    <row r="22" customFormat="false" ht="12.6" hidden="false" customHeight="true" outlineLevel="0" collapsed="false">
      <c r="A22" s="14"/>
      <c r="B22" s="94" t="n">
        <v>45</v>
      </c>
      <c r="C22" s="93" t="s">
        <v>99</v>
      </c>
      <c r="D22" s="94" t="n">
        <v>50</v>
      </c>
      <c r="E22" s="94"/>
      <c r="F22" s="86" t="n">
        <v>30867</v>
      </c>
      <c r="G22" s="86" t="n">
        <v>32322</v>
      </c>
      <c r="H22" s="86" t="n">
        <v>33083</v>
      </c>
      <c r="I22" s="86" t="n">
        <v>33826</v>
      </c>
      <c r="J22" s="86" t="n">
        <v>33786</v>
      </c>
      <c r="K22" s="86" t="n">
        <v>32517</v>
      </c>
    </row>
    <row r="23" customFormat="false" ht="12.6" hidden="false" customHeight="true" outlineLevel="0" collapsed="false">
      <c r="A23" s="14"/>
      <c r="B23" s="94" t="n">
        <v>50</v>
      </c>
      <c r="C23" s="93" t="s">
        <v>99</v>
      </c>
      <c r="D23" s="94" t="n">
        <v>55</v>
      </c>
      <c r="E23" s="94"/>
      <c r="F23" s="86" t="n">
        <v>34447</v>
      </c>
      <c r="G23" s="86" t="n">
        <v>35121</v>
      </c>
      <c r="H23" s="86" t="n">
        <v>35225</v>
      </c>
      <c r="I23" s="86" t="n">
        <v>36552</v>
      </c>
      <c r="J23" s="86" t="n">
        <v>37135</v>
      </c>
      <c r="K23" s="86" t="n">
        <v>37821</v>
      </c>
    </row>
    <row r="24" customFormat="false" ht="12.6" hidden="false" customHeight="true" outlineLevel="0" collapsed="false">
      <c r="A24" s="14"/>
      <c r="B24" s="94" t="n">
        <v>55</v>
      </c>
      <c r="C24" s="93" t="s">
        <v>99</v>
      </c>
      <c r="D24" s="94" t="n">
        <v>60</v>
      </c>
      <c r="E24" s="94"/>
      <c r="F24" s="86" t="n">
        <v>29347</v>
      </c>
      <c r="G24" s="86" t="n">
        <v>33457</v>
      </c>
      <c r="H24" s="86" t="n">
        <v>36700</v>
      </c>
      <c r="I24" s="86" t="n">
        <v>39776</v>
      </c>
      <c r="J24" s="86" t="n">
        <v>40993</v>
      </c>
      <c r="K24" s="86" t="n">
        <v>42240</v>
      </c>
    </row>
    <row r="25" customFormat="false" ht="12.6" hidden="false" customHeight="true" outlineLevel="0" collapsed="false">
      <c r="A25" s="14"/>
      <c r="B25" s="94" t="n">
        <v>60</v>
      </c>
      <c r="C25" s="93" t="s">
        <v>99</v>
      </c>
      <c r="D25" s="94" t="n">
        <v>65</v>
      </c>
      <c r="E25" s="94"/>
      <c r="F25" s="86" t="n">
        <v>36758</v>
      </c>
      <c r="G25" s="86" t="n">
        <v>32442</v>
      </c>
      <c r="H25" s="86" t="n">
        <v>30783</v>
      </c>
      <c r="I25" s="86" t="n">
        <v>29459</v>
      </c>
      <c r="J25" s="86" t="n">
        <v>30939</v>
      </c>
      <c r="K25" s="86" t="n">
        <v>35951</v>
      </c>
    </row>
    <row r="26" customFormat="false" ht="12.6" hidden="false" customHeight="true" outlineLevel="0" collapsed="false">
      <c r="A26" s="14"/>
      <c r="B26" s="94" t="n">
        <v>65</v>
      </c>
      <c r="C26" s="93" t="s">
        <v>99</v>
      </c>
      <c r="D26" s="94" t="n">
        <v>70</v>
      </c>
      <c r="E26" s="94"/>
      <c r="F26" s="86" t="n">
        <v>60189</v>
      </c>
      <c r="G26" s="86" t="n">
        <v>60727</v>
      </c>
      <c r="H26" s="86" t="n">
        <v>59464</v>
      </c>
      <c r="I26" s="86" t="n">
        <v>56577</v>
      </c>
      <c r="J26" s="86" t="n">
        <v>51133</v>
      </c>
      <c r="K26" s="86" t="n">
        <v>43952</v>
      </c>
    </row>
    <row r="27" customFormat="false" ht="12.6" hidden="false" customHeight="true" outlineLevel="0" collapsed="false">
      <c r="A27" s="14"/>
      <c r="B27" s="94" t="n">
        <v>70</v>
      </c>
      <c r="C27" s="93" t="s">
        <v>99</v>
      </c>
      <c r="D27" s="94" t="n">
        <v>75</v>
      </c>
      <c r="E27" s="94"/>
      <c r="F27" s="86" t="n">
        <v>55595</v>
      </c>
      <c r="G27" s="86" t="n">
        <v>59475</v>
      </c>
      <c r="H27" s="86" t="n">
        <v>63649</v>
      </c>
      <c r="I27" s="86" t="n">
        <v>67240</v>
      </c>
      <c r="J27" s="86" t="n">
        <v>69596</v>
      </c>
      <c r="K27" s="86" t="n">
        <v>70595</v>
      </c>
    </row>
    <row r="28" customFormat="false" ht="12.6" hidden="false" customHeight="true" outlineLevel="0" collapsed="false">
      <c r="A28" s="14"/>
      <c r="B28" s="94" t="n">
        <v>75</v>
      </c>
      <c r="C28" s="93" t="s">
        <v>99</v>
      </c>
      <c r="D28" s="94" t="n">
        <v>80</v>
      </c>
      <c r="E28" s="94"/>
      <c r="F28" s="86" t="n">
        <v>46872</v>
      </c>
      <c r="G28" s="86" t="n">
        <v>50648</v>
      </c>
      <c r="H28" s="86" t="n">
        <v>52238</v>
      </c>
      <c r="I28" s="86" t="n">
        <v>53805</v>
      </c>
      <c r="J28" s="86" t="n">
        <v>56977</v>
      </c>
      <c r="K28" s="86" t="n">
        <v>60882</v>
      </c>
    </row>
    <row r="29" customFormat="false" ht="12.6" hidden="false" customHeight="true" outlineLevel="0" collapsed="false">
      <c r="A29" s="14"/>
      <c r="B29" s="94" t="n">
        <v>80</v>
      </c>
      <c r="C29" s="93" t="s">
        <v>99</v>
      </c>
      <c r="D29" s="94" t="n">
        <v>85</v>
      </c>
      <c r="E29" s="94"/>
      <c r="F29" s="86" t="n">
        <v>32341</v>
      </c>
      <c r="G29" s="86" t="n">
        <v>35032</v>
      </c>
      <c r="H29" s="86" t="n">
        <v>37067</v>
      </c>
      <c r="I29" s="86" t="n">
        <v>40479</v>
      </c>
      <c r="J29" s="86" t="n">
        <v>42850</v>
      </c>
      <c r="K29" s="86" t="n">
        <v>45724</v>
      </c>
    </row>
    <row r="30" customFormat="false" ht="12.6" hidden="false" customHeight="true" outlineLevel="0" collapsed="false">
      <c r="A30" s="14"/>
      <c r="B30" s="94" t="n">
        <v>85</v>
      </c>
      <c r="C30" s="93" t="s">
        <v>100</v>
      </c>
      <c r="D30" s="95"/>
      <c r="E30" s="95"/>
      <c r="F30" s="86" t="n">
        <v>26268</v>
      </c>
      <c r="G30" s="86" t="n">
        <v>29744</v>
      </c>
      <c r="H30" s="86" t="n">
        <v>30971</v>
      </c>
      <c r="I30" s="86" t="n">
        <v>32626</v>
      </c>
      <c r="J30" s="86" t="n">
        <v>34617</v>
      </c>
      <c r="K30" s="86" t="n">
        <v>35935</v>
      </c>
      <c r="L30" s="39"/>
    </row>
    <row r="31" customFormat="false" ht="12" hidden="false" customHeight="true" outlineLevel="0" collapsed="false">
      <c r="A31" s="85" t="s">
        <v>101</v>
      </c>
      <c r="B31" s="96"/>
      <c r="C31" s="96"/>
      <c r="D31" s="96"/>
      <c r="E31" s="13"/>
      <c r="F31" s="86"/>
      <c r="G31" s="86"/>
      <c r="H31" s="86"/>
      <c r="I31" s="86"/>
      <c r="J31" s="86"/>
      <c r="K31" s="86"/>
    </row>
    <row r="32" customFormat="false" ht="12.6" hidden="false" customHeight="true" outlineLevel="0" collapsed="false">
      <c r="A32" s="14"/>
      <c r="B32" s="97" t="s">
        <v>102</v>
      </c>
      <c r="C32" s="97"/>
      <c r="D32" s="97"/>
      <c r="E32" s="13"/>
      <c r="F32" s="86" t="n">
        <v>9655</v>
      </c>
      <c r="G32" s="86" t="n">
        <v>10194</v>
      </c>
      <c r="H32" s="86" t="n">
        <v>10976</v>
      </c>
      <c r="I32" s="86" t="n">
        <v>11191</v>
      </c>
      <c r="J32" s="86" t="n">
        <v>10896</v>
      </c>
      <c r="K32" s="86" t="n">
        <v>10923</v>
      </c>
      <c r="L32" s="0"/>
      <c r="M32" s="98"/>
    </row>
    <row r="33" customFormat="false" ht="12.6" hidden="false" customHeight="true" outlineLevel="0" collapsed="false">
      <c r="A33" s="14"/>
      <c r="B33" s="97" t="s">
        <v>103</v>
      </c>
      <c r="C33" s="97"/>
      <c r="D33" s="97"/>
      <c r="E33" s="13"/>
      <c r="F33" s="86" t="n">
        <v>147080</v>
      </c>
      <c r="G33" s="86" t="n">
        <v>154639</v>
      </c>
      <c r="H33" s="86" t="n">
        <v>163051</v>
      </c>
      <c r="I33" s="86" t="n">
        <v>170972</v>
      </c>
      <c r="J33" s="86" t="n">
        <v>174885</v>
      </c>
      <c r="K33" s="86" t="n">
        <v>186100</v>
      </c>
    </row>
    <row r="34" customFormat="false" ht="12.6" hidden="false" customHeight="true" outlineLevel="0" collapsed="false">
      <c r="A34" s="14"/>
      <c r="B34" s="97" t="s">
        <v>104</v>
      </c>
      <c r="C34" s="97"/>
      <c r="D34" s="97"/>
      <c r="E34" s="13"/>
      <c r="F34" s="86" t="n">
        <v>12376</v>
      </c>
      <c r="G34" s="86" t="n">
        <v>12632</v>
      </c>
      <c r="H34" s="86" t="n">
        <v>12639</v>
      </c>
      <c r="I34" s="86" t="n">
        <v>12734</v>
      </c>
      <c r="J34" s="86" t="n">
        <v>12758</v>
      </c>
      <c r="K34" s="86" t="n">
        <v>12639</v>
      </c>
    </row>
    <row r="35" customFormat="false" ht="12.6" hidden="false" customHeight="true" outlineLevel="0" collapsed="false">
      <c r="A35" s="14"/>
      <c r="B35" s="97" t="s">
        <v>105</v>
      </c>
      <c r="C35" s="97"/>
      <c r="D35" s="97"/>
      <c r="E35" s="13"/>
      <c r="F35" s="86" t="n">
        <v>168971</v>
      </c>
      <c r="G35" s="86" t="n">
        <v>169526</v>
      </c>
      <c r="H35" s="86" t="n">
        <v>154635</v>
      </c>
      <c r="I35" s="86" t="n">
        <v>152977</v>
      </c>
      <c r="J35" s="86" t="n">
        <v>155459</v>
      </c>
      <c r="K35" s="86" t="n">
        <v>158430</v>
      </c>
    </row>
    <row r="36" customFormat="false" ht="12" hidden="false" customHeight="true" outlineLevel="0" collapsed="false">
      <c r="A36" s="85" t="s">
        <v>106</v>
      </c>
      <c r="B36" s="13"/>
      <c r="C36" s="13"/>
      <c r="D36" s="13"/>
      <c r="E36" s="13"/>
      <c r="F36" s="99" t="n">
        <v>8.7</v>
      </c>
      <c r="G36" s="99" t="n">
        <v>8.6</v>
      </c>
      <c r="H36" s="99" t="n">
        <v>8.6</v>
      </c>
      <c r="I36" s="99" t="n">
        <v>8.5</v>
      </c>
      <c r="J36" s="99" t="n">
        <v>8.43746081679137</v>
      </c>
      <c r="K36" s="99" t="n">
        <v>8.2</v>
      </c>
    </row>
    <row r="37" customFormat="false" ht="12" hidden="false" customHeight="true" outlineLevel="0" collapsed="false">
      <c r="A37" s="85" t="s">
        <v>107</v>
      </c>
      <c r="B37" s="96"/>
      <c r="C37" s="96"/>
      <c r="D37" s="96"/>
      <c r="E37" s="96"/>
      <c r="F37" s="86"/>
      <c r="G37" s="86"/>
      <c r="H37" s="86"/>
      <c r="I37" s="86"/>
      <c r="J37" s="86"/>
      <c r="K37" s="100"/>
    </row>
    <row r="38" customFormat="false" ht="12" hidden="false" customHeight="true" outlineLevel="0" collapsed="false">
      <c r="A38" s="101" t="s">
        <v>108</v>
      </c>
      <c r="B38" s="85"/>
      <c r="C38" s="85"/>
      <c r="D38" s="85"/>
      <c r="E38" s="13"/>
      <c r="F38" s="86" t="n">
        <v>10862</v>
      </c>
      <c r="G38" s="86" t="n">
        <v>11067</v>
      </c>
      <c r="H38" s="86" t="n">
        <v>10697</v>
      </c>
      <c r="I38" s="86" t="n">
        <v>10647</v>
      </c>
      <c r="J38" s="86" t="n">
        <v>11272</v>
      </c>
      <c r="K38" s="86" t="n">
        <v>10404</v>
      </c>
    </row>
    <row r="39" customFormat="false" ht="12" hidden="false" customHeight="true" outlineLevel="0" collapsed="false">
      <c r="A39" s="85"/>
      <c r="B39" s="85" t="s">
        <v>93</v>
      </c>
      <c r="C39" s="85"/>
      <c r="D39" s="85"/>
      <c r="E39" s="13"/>
      <c r="F39" s="86" t="n">
        <v>5523</v>
      </c>
      <c r="G39" s="86" t="n">
        <v>5565</v>
      </c>
      <c r="H39" s="86" t="n">
        <v>5255</v>
      </c>
      <c r="I39" s="86" t="n">
        <v>5315</v>
      </c>
      <c r="J39" s="86" t="n">
        <v>5695</v>
      </c>
      <c r="K39" s="86" t="n">
        <v>5220</v>
      </c>
    </row>
    <row r="40" customFormat="false" ht="12" hidden="false" customHeight="true" outlineLevel="0" collapsed="false">
      <c r="A40" s="85"/>
      <c r="B40" s="85" t="s">
        <v>94</v>
      </c>
      <c r="C40" s="85"/>
      <c r="D40" s="85"/>
      <c r="E40" s="13"/>
      <c r="F40" s="86" t="n">
        <v>5339</v>
      </c>
      <c r="G40" s="86" t="n">
        <v>5502</v>
      </c>
      <c r="H40" s="86" t="n">
        <v>5442</v>
      </c>
      <c r="I40" s="86" t="n">
        <v>5332</v>
      </c>
      <c r="J40" s="86" t="n">
        <v>5577</v>
      </c>
      <c r="K40" s="86" t="n">
        <v>5184</v>
      </c>
    </row>
    <row r="41" customFormat="false" ht="12" hidden="false" customHeight="true" outlineLevel="0" collapsed="false">
      <c r="A41" s="102" t="s">
        <v>10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4" customFormat="true" ht="12" hidden="false" customHeight="true" outlineLevel="0" collapsed="false">
      <c r="A42" s="103" t="s">
        <v>110</v>
      </c>
      <c r="C42" s="103"/>
      <c r="D42" s="103"/>
      <c r="E42" s="103"/>
    </row>
    <row r="43" s="104" customFormat="true" ht="12" hidden="false" customHeight="true" outlineLevel="0" collapsed="false">
      <c r="A43" s="103" t="s">
        <v>111</v>
      </c>
      <c r="C43" s="103"/>
      <c r="D43" s="103"/>
      <c r="E43" s="103"/>
    </row>
    <row r="44" s="104" customFormat="true" ht="12" hidden="false" customHeight="true" outlineLevel="0" collapsed="false">
      <c r="A44" s="103" t="s">
        <v>112</v>
      </c>
      <c r="C44" s="103"/>
      <c r="D44" s="103"/>
      <c r="E44" s="103"/>
    </row>
    <row r="45" customFormat="false" ht="12" hidden="false" customHeight="true" outlineLevel="0" collapsed="false">
      <c r="A45" s="103" t="s">
        <v>113</v>
      </c>
      <c r="C45" s="82"/>
      <c r="D45" s="82"/>
      <c r="E45" s="82"/>
    </row>
    <row r="46" customFormat="false" ht="11.25" hidden="false" customHeight="false" outlineLevel="0" collapsed="false">
      <c r="B46" s="82"/>
      <c r="C46" s="82"/>
      <c r="D46" s="82"/>
      <c r="E46" s="82"/>
      <c r="I46" s="105"/>
      <c r="J46" s="105"/>
      <c r="K46" s="105"/>
    </row>
    <row r="47" customFormat="false" ht="11.25" hidden="false" customHeight="false" outlineLevel="0" collapsed="false">
      <c r="B47" s="82"/>
      <c r="C47" s="82"/>
      <c r="D47" s="82"/>
      <c r="E47" s="82"/>
    </row>
    <row r="84" customFormat="false" ht="12" hidden="false" customHeight="false" outlineLevel="0" collapsed="false">
      <c r="N84" s="106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7" width="10.71"/>
    <col collapsed="false" customWidth="true" hidden="false" outlineLevel="0" max="7" min="7" style="108" width="10.71"/>
    <col collapsed="false" customWidth="false" hidden="false" outlineLevel="0" max="8" min="8" style="108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109"/>
      <c r="I1" s="109"/>
      <c r="J1" s="109"/>
      <c r="K1" s="109"/>
    </row>
    <row r="2" customFormat="false" ht="8.25" hidden="false" customHeight="true" outlineLevel="0" collapsed="false">
      <c r="A2" s="110"/>
      <c r="B2" s="111"/>
      <c r="C2" s="111"/>
      <c r="D2" s="111"/>
      <c r="E2" s="111"/>
    </row>
    <row r="3" customFormat="false" ht="15" hidden="false" customHeight="true" outlineLevel="0" collapsed="false">
      <c r="A3" s="79" t="s">
        <v>115</v>
      </c>
      <c r="B3" s="80" t="n">
        <v>2006</v>
      </c>
      <c r="C3" s="81" t="n">
        <v>2007</v>
      </c>
      <c r="D3" s="81" t="n">
        <v>2008</v>
      </c>
      <c r="E3" s="81" t="n">
        <v>2009</v>
      </c>
      <c r="F3" s="81" t="n">
        <v>2010</v>
      </c>
      <c r="G3" s="81" t="n">
        <v>2011</v>
      </c>
      <c r="H3" s="14"/>
    </row>
    <row r="4" customFormat="false" ht="9" hidden="false" customHeight="true" outlineLevel="0" collapsed="false">
      <c r="A4" s="112"/>
      <c r="B4" s="15"/>
      <c r="C4" s="15"/>
      <c r="D4" s="15"/>
      <c r="E4" s="15"/>
      <c r="F4" s="15"/>
    </row>
    <row r="5" customFormat="false" ht="11.1" hidden="false" customHeight="true" outlineLevel="0" collapsed="false">
      <c r="A5" s="87"/>
      <c r="B5" s="113" t="s">
        <v>116</v>
      </c>
      <c r="C5" s="113"/>
      <c r="D5" s="113"/>
      <c r="E5" s="113"/>
      <c r="F5" s="113"/>
      <c r="G5" s="113"/>
      <c r="H5" s="114"/>
      <c r="I5" s="115"/>
      <c r="J5" s="115"/>
      <c r="K5" s="115"/>
      <c r="L5" s="115"/>
      <c r="M5" s="115"/>
      <c r="N5" s="116"/>
    </row>
    <row r="6" customFormat="false" ht="11.1" hidden="false" customHeight="true" outlineLevel="0" collapsed="false">
      <c r="A6" s="87" t="s">
        <v>117</v>
      </c>
      <c r="B6" s="86" t="n">
        <v>18094</v>
      </c>
      <c r="C6" s="86" t="n">
        <v>18048</v>
      </c>
      <c r="D6" s="86" t="n">
        <v>18603</v>
      </c>
      <c r="E6" s="86" t="n">
        <v>18975</v>
      </c>
      <c r="F6" s="86" t="n">
        <v>19592</v>
      </c>
      <c r="G6" s="86" t="n">
        <v>19976</v>
      </c>
      <c r="H6" s="14"/>
      <c r="J6" s="117"/>
      <c r="K6" s="115"/>
      <c r="L6" s="115"/>
      <c r="M6" s="116"/>
    </row>
    <row r="7" customFormat="false" ht="11.1" hidden="false" customHeight="true" outlineLevel="0" collapsed="false">
      <c r="A7" s="87" t="s">
        <v>118</v>
      </c>
      <c r="B7" s="86" t="n">
        <v>19105</v>
      </c>
      <c r="C7" s="86" t="n">
        <v>19162</v>
      </c>
      <c r="D7" s="86" t="n">
        <v>19508</v>
      </c>
      <c r="E7" s="86" t="n">
        <v>19459</v>
      </c>
      <c r="F7" s="86" t="n">
        <v>19340</v>
      </c>
      <c r="G7" s="86" t="n">
        <v>19752</v>
      </c>
      <c r="H7" s="14"/>
      <c r="J7" s="118"/>
      <c r="K7" s="115"/>
    </row>
    <row r="8" customFormat="false" ht="11.1" hidden="false" customHeight="true" outlineLevel="0" collapsed="false">
      <c r="A8" s="87" t="s">
        <v>119</v>
      </c>
      <c r="B8" s="86" t="n">
        <v>14385</v>
      </c>
      <c r="C8" s="86" t="n">
        <v>14924</v>
      </c>
      <c r="D8" s="86" t="n">
        <v>14848</v>
      </c>
      <c r="E8" s="86" t="n">
        <v>14550</v>
      </c>
      <c r="F8" s="86" t="n">
        <v>14591</v>
      </c>
      <c r="G8" s="86" t="n">
        <v>14550</v>
      </c>
      <c r="H8" s="14"/>
      <c r="J8" s="118"/>
      <c r="K8" s="115"/>
    </row>
    <row r="9" customFormat="false" ht="11.1" hidden="false" customHeight="true" outlineLevel="0" collapsed="false">
      <c r="A9" s="87" t="s">
        <v>120</v>
      </c>
      <c r="B9" s="86" t="n">
        <v>23844</v>
      </c>
      <c r="C9" s="86" t="n">
        <v>24064</v>
      </c>
      <c r="D9" s="86" t="n">
        <v>20197</v>
      </c>
      <c r="E9" s="86" t="n">
        <v>25791</v>
      </c>
      <c r="F9" s="86" t="n">
        <v>27376</v>
      </c>
      <c r="G9" s="86" t="n">
        <v>26941</v>
      </c>
      <c r="H9" s="14"/>
      <c r="J9" s="118"/>
      <c r="K9" s="115"/>
    </row>
    <row r="10" customFormat="false" ht="3" hidden="false" customHeight="true" outlineLevel="0" collapsed="false">
      <c r="A10" s="119"/>
      <c r="C10" s="107"/>
      <c r="D10" s="86"/>
      <c r="E10" s="86"/>
      <c r="F10" s="86"/>
      <c r="G10" s="86"/>
      <c r="H10" s="115"/>
      <c r="J10" s="118"/>
      <c r="K10" s="115"/>
    </row>
    <row r="11" customFormat="false" ht="11.1" hidden="false" customHeight="true" outlineLevel="0" collapsed="false">
      <c r="A11" s="87" t="s">
        <v>121</v>
      </c>
      <c r="B11" s="86" t="n">
        <v>26575</v>
      </c>
      <c r="C11" s="86" t="n">
        <v>26623</v>
      </c>
      <c r="D11" s="86" t="n">
        <v>27105</v>
      </c>
      <c r="E11" s="86" t="n">
        <v>26674</v>
      </c>
      <c r="F11" s="86" t="n">
        <v>26984</v>
      </c>
      <c r="G11" s="86" t="n">
        <v>27693</v>
      </c>
      <c r="H11" s="14"/>
      <c r="J11" s="117"/>
      <c r="K11" s="115"/>
      <c r="L11" s="115"/>
      <c r="M11" s="116"/>
    </row>
    <row r="12" customFormat="false" ht="11.1" hidden="false" customHeight="true" outlineLevel="0" collapsed="false">
      <c r="A12" s="87" t="s">
        <v>122</v>
      </c>
      <c r="B12" s="86" t="n">
        <v>26271</v>
      </c>
      <c r="C12" s="86" t="n">
        <v>31612</v>
      </c>
      <c r="D12" s="86" t="n">
        <v>31405</v>
      </c>
      <c r="E12" s="86" t="n">
        <v>32233</v>
      </c>
      <c r="F12" s="86" t="n">
        <v>31643</v>
      </c>
      <c r="G12" s="86" t="n">
        <v>31841</v>
      </c>
      <c r="H12" s="14"/>
      <c r="J12" s="118"/>
      <c r="K12" s="115"/>
    </row>
    <row r="13" customFormat="false" ht="11.1" hidden="false" customHeight="true" outlineLevel="0" collapsed="false">
      <c r="A13" s="87" t="s">
        <v>123</v>
      </c>
      <c r="B13" s="86" t="n">
        <v>22258</v>
      </c>
      <c r="C13" s="86" t="n">
        <v>22889</v>
      </c>
      <c r="D13" s="86" t="n">
        <v>23417</v>
      </c>
      <c r="E13" s="86" t="n">
        <v>23408</v>
      </c>
      <c r="F13" s="86" t="n">
        <v>23333</v>
      </c>
      <c r="G13" s="86" t="n">
        <v>23666</v>
      </c>
      <c r="H13" s="14"/>
      <c r="J13" s="118"/>
      <c r="K13" s="115"/>
    </row>
    <row r="14" customFormat="false" ht="11.1" hidden="false" customHeight="true" outlineLevel="0" collapsed="false">
      <c r="A14" s="87" t="s">
        <v>124</v>
      </c>
      <c r="B14" s="86" t="n">
        <v>28370</v>
      </c>
      <c r="C14" s="86" t="n">
        <v>29309</v>
      </c>
      <c r="D14" s="86" t="n">
        <v>28729</v>
      </c>
      <c r="E14" s="86" t="n">
        <v>28396</v>
      </c>
      <c r="F14" s="86" t="n">
        <v>27939</v>
      </c>
      <c r="G14" s="86" t="n">
        <v>27782</v>
      </c>
      <c r="H14" s="14"/>
      <c r="J14" s="118"/>
      <c r="K14" s="115"/>
    </row>
    <row r="15" customFormat="false" ht="11.1" hidden="false" customHeight="true" outlineLevel="0" collapsed="false">
      <c r="A15" s="87" t="s">
        <v>125</v>
      </c>
      <c r="B15" s="86" t="n">
        <v>33775</v>
      </c>
      <c r="C15" s="86" t="n">
        <v>34089</v>
      </c>
      <c r="D15" s="86" t="n">
        <v>34712</v>
      </c>
      <c r="E15" s="86" t="n">
        <v>35335</v>
      </c>
      <c r="F15" s="86" t="n">
        <v>36254</v>
      </c>
      <c r="G15" s="86" t="n">
        <v>36805</v>
      </c>
      <c r="H15" s="14"/>
      <c r="J15" s="118"/>
      <c r="K15" s="115"/>
    </row>
    <row r="16" customFormat="false" ht="11.1" hidden="false" customHeight="true" outlineLevel="0" collapsed="false">
      <c r="A16" s="87" t="s">
        <v>126</v>
      </c>
      <c r="B16" s="86" t="n">
        <v>28003</v>
      </c>
      <c r="C16" s="86" t="n">
        <v>28880</v>
      </c>
      <c r="D16" s="86" t="n">
        <v>29114</v>
      </c>
      <c r="E16" s="86" t="n">
        <v>29288</v>
      </c>
      <c r="F16" s="86" t="n">
        <v>29549</v>
      </c>
      <c r="G16" s="86" t="n">
        <v>29669</v>
      </c>
      <c r="H16" s="14"/>
      <c r="J16" s="118"/>
      <c r="K16" s="115"/>
    </row>
    <row r="17" customFormat="false" ht="11.1" hidden="false" customHeight="true" outlineLevel="0" collapsed="false">
      <c r="A17" s="87" t="s">
        <v>127</v>
      </c>
      <c r="B17" s="86" t="n">
        <v>25573</v>
      </c>
      <c r="C17" s="86" t="n">
        <v>28986</v>
      </c>
      <c r="D17" s="86" t="n">
        <v>28364</v>
      </c>
      <c r="E17" s="86" t="n">
        <v>28927</v>
      </c>
      <c r="F17" s="86" t="n">
        <v>28432</v>
      </c>
      <c r="G17" s="86" t="n">
        <v>29004</v>
      </c>
      <c r="H17" s="14"/>
      <c r="J17" s="118"/>
      <c r="K17" s="115"/>
    </row>
    <row r="18" customFormat="false" ht="11.1" hidden="false" customHeight="true" outlineLevel="0" collapsed="false">
      <c r="A18" s="87" t="s">
        <v>128</v>
      </c>
      <c r="B18" s="86" t="n">
        <v>39529</v>
      </c>
      <c r="C18" s="86" t="n">
        <v>39893</v>
      </c>
      <c r="D18" s="86" t="n">
        <v>41394</v>
      </c>
      <c r="E18" s="86" t="n">
        <v>43569</v>
      </c>
      <c r="F18" s="86" t="n">
        <v>43982</v>
      </c>
      <c r="G18" s="86" t="n">
        <v>45533</v>
      </c>
      <c r="H18" s="14"/>
      <c r="J18" s="118"/>
      <c r="K18" s="115"/>
    </row>
    <row r="19" customFormat="false" ht="11.1" hidden="false" customHeight="true" outlineLevel="0" collapsed="false">
      <c r="A19" s="87" t="s">
        <v>129</v>
      </c>
      <c r="B19" s="86" t="n">
        <v>23092</v>
      </c>
      <c r="C19" s="86" t="n">
        <v>24353</v>
      </c>
      <c r="D19" s="86" t="n">
        <v>25427</v>
      </c>
      <c r="E19" s="86" t="n">
        <v>25899</v>
      </c>
      <c r="F19" s="86" t="n">
        <v>26051</v>
      </c>
      <c r="G19" s="86" t="n">
        <v>26475</v>
      </c>
      <c r="H19" s="14"/>
      <c r="J19" s="118"/>
      <c r="K19" s="115"/>
    </row>
    <row r="20" customFormat="false" ht="11.1" hidden="false" customHeight="true" outlineLevel="0" collapsed="false">
      <c r="A20" s="87" t="s">
        <v>130</v>
      </c>
      <c r="B20" s="86" t="n">
        <v>33545</v>
      </c>
      <c r="C20" s="86" t="n">
        <v>34061</v>
      </c>
      <c r="D20" s="86" t="n">
        <v>37466</v>
      </c>
      <c r="E20" s="86" t="n">
        <v>35053</v>
      </c>
      <c r="F20" s="86" t="n">
        <v>35011</v>
      </c>
      <c r="G20" s="86" t="n">
        <v>35970</v>
      </c>
      <c r="H20" s="14"/>
      <c r="J20" s="118"/>
      <c r="K20" s="115"/>
    </row>
    <row r="21" customFormat="false" ht="11.1" hidden="false" customHeight="true" outlineLevel="0" collapsed="false">
      <c r="A21" s="87" t="s">
        <v>131</v>
      </c>
      <c r="B21" s="86" t="n">
        <v>20602</v>
      </c>
      <c r="C21" s="86" t="n">
        <v>20872</v>
      </c>
      <c r="D21" s="86" t="n">
        <v>21079</v>
      </c>
      <c r="E21" s="86" t="n">
        <v>20645</v>
      </c>
      <c r="F21" s="86" t="n">
        <v>20546</v>
      </c>
      <c r="G21" s="86" t="n">
        <v>20602</v>
      </c>
      <c r="H21" s="14"/>
      <c r="J21" s="118"/>
      <c r="K21" s="115"/>
    </row>
    <row r="22" customFormat="false" ht="11.1" hidden="false" customHeight="true" outlineLevel="0" collapsed="false">
      <c r="A22" s="87" t="s">
        <v>132</v>
      </c>
      <c r="B22" s="86" t="n">
        <v>28644</v>
      </c>
      <c r="C22" s="86" t="n">
        <v>29382</v>
      </c>
      <c r="D22" s="86" t="n">
        <v>29583</v>
      </c>
      <c r="E22" s="86" t="n">
        <v>29243</v>
      </c>
      <c r="F22" s="86" t="n">
        <v>29199</v>
      </c>
      <c r="G22" s="86" t="n">
        <v>29195</v>
      </c>
      <c r="H22" s="14"/>
      <c r="J22" s="118"/>
      <c r="K22" s="115"/>
    </row>
    <row r="23" customFormat="false" ht="11.1" hidden="false" customHeight="true" outlineLevel="0" collapsed="false">
      <c r="A23" s="87" t="s">
        <v>133</v>
      </c>
      <c r="B23" s="86" t="n">
        <v>30509</v>
      </c>
      <c r="C23" s="86" t="n">
        <v>31307</v>
      </c>
      <c r="D23" s="86" t="n">
        <v>31661</v>
      </c>
      <c r="E23" s="86" t="n">
        <v>31782</v>
      </c>
      <c r="F23" s="86" t="n">
        <v>31670</v>
      </c>
      <c r="G23" s="86" t="n">
        <v>31462</v>
      </c>
      <c r="H23" s="14"/>
      <c r="J23" s="118"/>
      <c r="K23" s="115"/>
    </row>
    <row r="24" customFormat="false" ht="11.1" hidden="false" customHeight="true" outlineLevel="0" collapsed="false">
      <c r="A24" s="87" t="s">
        <v>134</v>
      </c>
      <c r="B24" s="86" t="n">
        <v>30573</v>
      </c>
      <c r="C24" s="86" t="n">
        <v>30858</v>
      </c>
      <c r="D24" s="86" t="n">
        <v>31269</v>
      </c>
      <c r="E24" s="86" t="n">
        <v>31355</v>
      </c>
      <c r="F24" s="86" t="n">
        <v>30738</v>
      </c>
      <c r="G24" s="86" t="n">
        <v>29669</v>
      </c>
      <c r="H24" s="14"/>
      <c r="J24" s="118"/>
      <c r="K24" s="115"/>
    </row>
    <row r="25" customFormat="false" ht="11.1" hidden="false" customHeight="true" outlineLevel="0" collapsed="false">
      <c r="A25" s="120" t="s">
        <v>135</v>
      </c>
      <c r="B25" s="121" t="n">
        <v>472747</v>
      </c>
      <c r="C25" s="121" t="n">
        <v>489312</v>
      </c>
      <c r="D25" s="122" t="n">
        <v>493881</v>
      </c>
      <c r="E25" s="121" t="n">
        <v>500582</v>
      </c>
      <c r="F25" s="121" t="n">
        <v>502230</v>
      </c>
      <c r="G25" s="121" t="n">
        <v>506585</v>
      </c>
      <c r="H25" s="14"/>
      <c r="J25" s="118"/>
      <c r="K25" s="115"/>
    </row>
    <row r="26" customFormat="false" ht="9" hidden="false" customHeight="true" outlineLevel="0" collapsed="false">
      <c r="A26" s="120"/>
      <c r="B26" s="121"/>
      <c r="C26" s="121"/>
      <c r="D26" s="121"/>
      <c r="E26" s="123"/>
      <c r="F26" s="121"/>
      <c r="G26" s="124"/>
    </row>
    <row r="27" customFormat="false" ht="11.1" hidden="false" customHeight="true" outlineLevel="0" collapsed="false">
      <c r="A27" s="87"/>
      <c r="B27" s="113" t="s">
        <v>136</v>
      </c>
      <c r="C27" s="113"/>
      <c r="D27" s="113"/>
      <c r="E27" s="113"/>
      <c r="F27" s="113"/>
      <c r="G27" s="113"/>
      <c r="H27" s="14"/>
      <c r="L27" s="115"/>
      <c r="M27" s="115"/>
      <c r="N27" s="116"/>
    </row>
    <row r="28" customFormat="false" ht="11.1" hidden="false" customHeight="true" outlineLevel="0" collapsed="false">
      <c r="A28" s="87" t="s">
        <v>117</v>
      </c>
      <c r="B28" s="86" t="n">
        <v>2206.02206154009</v>
      </c>
      <c r="C28" s="86" t="n">
        <v>2462.6132518284</v>
      </c>
      <c r="D28" s="86" t="n">
        <v>2557.04310534418</v>
      </c>
      <c r="E28" s="86" t="n">
        <v>2623.75553097345</v>
      </c>
      <c r="F28" s="86" t="n">
        <v>2719.90226565971</v>
      </c>
      <c r="G28" s="86" t="n">
        <v>2786.48049212571</v>
      </c>
      <c r="H28" s="14"/>
      <c r="I28" s="125"/>
      <c r="K28" s="126"/>
      <c r="L28" s="127"/>
      <c r="M28" s="115"/>
    </row>
    <row r="29" customFormat="false" ht="11.1" hidden="false" customHeight="true" outlineLevel="0" collapsed="false">
      <c r="A29" s="87" t="s">
        <v>118</v>
      </c>
      <c r="B29" s="86" t="n">
        <v>1781.54717433613</v>
      </c>
      <c r="C29" s="86" t="n">
        <v>1858.07928011791</v>
      </c>
      <c r="D29" s="86" t="n">
        <v>1910.75066603981</v>
      </c>
      <c r="E29" s="86" t="n">
        <v>1916.42537769111</v>
      </c>
      <c r="F29" s="86" t="n">
        <v>1899.16923620795</v>
      </c>
      <c r="G29" s="86" t="n">
        <v>1937.1352915216</v>
      </c>
      <c r="H29" s="14"/>
      <c r="I29" s="125"/>
      <c r="K29" s="126"/>
      <c r="L29" s="127"/>
    </row>
    <row r="30" customFormat="false" ht="11.1" hidden="false" customHeight="true" outlineLevel="0" collapsed="false">
      <c r="A30" s="87" t="s">
        <v>119</v>
      </c>
      <c r="B30" s="86" t="n">
        <v>2383.94162740204</v>
      </c>
      <c r="C30" s="86" t="n">
        <v>2397.66081871345</v>
      </c>
      <c r="D30" s="86" t="n">
        <v>2408.82543802726</v>
      </c>
      <c r="E30" s="86" t="n">
        <v>2388.88797675144</v>
      </c>
      <c r="F30" s="86" t="n">
        <v>2414.24954911726</v>
      </c>
      <c r="G30" s="86" t="n">
        <v>2423.50550493862</v>
      </c>
      <c r="H30" s="14"/>
      <c r="I30" s="125"/>
      <c r="K30" s="126"/>
      <c r="L30" s="127"/>
    </row>
    <row r="31" customFormat="false" ht="11.1" hidden="false" customHeight="true" outlineLevel="0" collapsed="false">
      <c r="A31" s="87" t="s">
        <v>120</v>
      </c>
      <c r="B31" s="86" t="n">
        <v>1554.60581546211</v>
      </c>
      <c r="C31" s="86" t="n">
        <v>1608.41638092946</v>
      </c>
      <c r="D31" s="86" t="n">
        <v>1330.42177999987</v>
      </c>
      <c r="E31" s="86" t="n">
        <v>1679.26555327669</v>
      </c>
      <c r="F31" s="86" t="n">
        <v>1760.33334190694</v>
      </c>
      <c r="G31" s="86" t="n">
        <v>1708.39198975257</v>
      </c>
      <c r="H31" s="14"/>
      <c r="I31" s="125"/>
      <c r="K31" s="126"/>
      <c r="L31" s="127"/>
    </row>
    <row r="32" customFormat="false" ht="3" hidden="false" customHeight="true" outlineLevel="0" collapsed="false">
      <c r="A32" s="119"/>
      <c r="C32" s="107"/>
      <c r="D32" s="107"/>
      <c r="E32" s="107"/>
      <c r="G32" s="86"/>
      <c r="H32" s="14"/>
      <c r="I32" s="125"/>
      <c r="K32" s="126"/>
      <c r="L32" s="127"/>
    </row>
    <row r="33" customFormat="false" ht="11.1" hidden="false" customHeight="true" outlineLevel="0" collapsed="false">
      <c r="A33" s="87" t="s">
        <v>121</v>
      </c>
      <c r="B33" s="86" t="n">
        <v>1503.03535362304</v>
      </c>
      <c r="C33" s="128" t="n">
        <v>1500.03098888344</v>
      </c>
      <c r="D33" s="128" t="n">
        <v>1526.9046170486</v>
      </c>
      <c r="E33" s="128" t="n">
        <v>1508.75307559603</v>
      </c>
      <c r="F33" s="128" t="n">
        <v>1526.31340784651</v>
      </c>
      <c r="G33" s="86" t="n">
        <v>1566.9133623031</v>
      </c>
      <c r="H33" s="14"/>
      <c r="I33" s="125"/>
      <c r="K33" s="126"/>
      <c r="L33" s="127"/>
      <c r="M33" s="115"/>
    </row>
    <row r="34" customFormat="false" ht="11.1" hidden="false" customHeight="true" outlineLevel="0" collapsed="false">
      <c r="A34" s="87" t="s">
        <v>122</v>
      </c>
      <c r="B34" s="86" t="n">
        <v>2027.96064982853</v>
      </c>
      <c r="C34" s="86" t="n">
        <v>1956.00655879714</v>
      </c>
      <c r="D34" s="86" t="n">
        <v>1944.02832629715</v>
      </c>
      <c r="E34" s="86" t="n">
        <v>1995.49306935597</v>
      </c>
      <c r="F34" s="86" t="n">
        <v>1954.93692157517</v>
      </c>
      <c r="G34" s="86" t="n">
        <v>1969.37178765594</v>
      </c>
      <c r="H34" s="14"/>
      <c r="I34" s="125"/>
      <c r="K34" s="126"/>
      <c r="L34" s="127"/>
    </row>
    <row r="35" customFormat="false" ht="11.1" hidden="false" customHeight="true" outlineLevel="0" collapsed="false">
      <c r="A35" s="87" t="s">
        <v>123</v>
      </c>
      <c r="B35" s="86" t="n">
        <v>1868.73081669462</v>
      </c>
      <c r="C35" s="86" t="n">
        <v>1929.03796721588</v>
      </c>
      <c r="D35" s="86" t="n">
        <v>2009.02547207852</v>
      </c>
      <c r="E35" s="86" t="n">
        <v>2042.33339731621</v>
      </c>
      <c r="F35" s="86" t="n">
        <v>2067.53858968224</v>
      </c>
      <c r="G35" s="86" t="n">
        <v>2128.27568841166</v>
      </c>
      <c r="H35" s="14"/>
      <c r="I35" s="125"/>
      <c r="K35" s="126"/>
      <c r="L35" s="127"/>
    </row>
    <row r="36" customFormat="false" ht="11.1" hidden="false" customHeight="true" outlineLevel="0" collapsed="false">
      <c r="A36" s="87" t="s">
        <v>124</v>
      </c>
      <c r="B36" s="86" t="n">
        <v>1819.55064418142</v>
      </c>
      <c r="C36" s="86" t="n">
        <v>1885.73266848963</v>
      </c>
      <c r="D36" s="86" t="n">
        <v>1849.49850000644</v>
      </c>
      <c r="E36" s="86" t="n">
        <v>1830.85423960489</v>
      </c>
      <c r="F36" s="86" t="n">
        <v>1803.20250934227</v>
      </c>
      <c r="G36" s="86" t="n">
        <v>1792.67623810292</v>
      </c>
      <c r="H36" s="14"/>
      <c r="I36" s="125"/>
      <c r="K36" s="126"/>
      <c r="L36" s="127"/>
    </row>
    <row r="37" customFormat="false" ht="11.1" hidden="false" customHeight="true" outlineLevel="0" collapsed="false">
      <c r="A37" s="87" t="s">
        <v>125</v>
      </c>
      <c r="B37" s="86" t="n">
        <v>1755.32277250552</v>
      </c>
      <c r="C37" s="86" t="n">
        <v>1777.44059816359</v>
      </c>
      <c r="D37" s="86" t="n">
        <v>1813.10100234525</v>
      </c>
      <c r="E37" s="86" t="n">
        <v>1845.86371899618</v>
      </c>
      <c r="F37" s="86" t="n">
        <v>1899.26866578655</v>
      </c>
      <c r="G37" s="86" t="n">
        <v>1937.05428804505</v>
      </c>
      <c r="H37" s="14"/>
      <c r="I37" s="125"/>
      <c r="K37" s="126"/>
      <c r="L37" s="127"/>
    </row>
    <row r="38" customFormat="false" ht="11.1" hidden="false" customHeight="true" outlineLevel="0" collapsed="false">
      <c r="A38" s="87" t="s">
        <v>126</v>
      </c>
      <c r="B38" s="86" t="n">
        <v>1465.06317085507</v>
      </c>
      <c r="C38" s="86" t="n">
        <v>1432.71735086196</v>
      </c>
      <c r="D38" s="86" t="n">
        <v>1440.47418783459</v>
      </c>
      <c r="E38" s="86" t="n">
        <v>1446.94978558584</v>
      </c>
      <c r="F38" s="86" t="n">
        <v>1455.82373836656</v>
      </c>
      <c r="G38" s="86" t="n">
        <v>1459.2411886798</v>
      </c>
      <c r="H38" s="14"/>
      <c r="I38" s="125"/>
      <c r="K38" s="126"/>
      <c r="L38" s="127"/>
    </row>
    <row r="39" customFormat="false" ht="11.1" hidden="false" customHeight="true" outlineLevel="0" collapsed="false">
      <c r="A39" s="87" t="s">
        <v>127</v>
      </c>
      <c r="B39" s="86" t="n">
        <v>2090.63690009011</v>
      </c>
      <c r="C39" s="86" t="n">
        <v>2256.35197409391</v>
      </c>
      <c r="D39" s="86" t="n">
        <v>2245.60403455019</v>
      </c>
      <c r="E39" s="86" t="n">
        <v>2326.96762983461</v>
      </c>
      <c r="F39" s="86" t="n">
        <v>2319.55945339588</v>
      </c>
      <c r="G39" s="86" t="n">
        <v>2398.61065167053</v>
      </c>
      <c r="H39" s="14"/>
      <c r="I39" s="125"/>
      <c r="K39" s="126"/>
      <c r="L39" s="127"/>
    </row>
    <row r="40" customFormat="false" ht="11.1" hidden="false" customHeight="true" outlineLevel="0" collapsed="false">
      <c r="A40" s="87" t="s">
        <v>128</v>
      </c>
      <c r="B40" s="86" t="n">
        <v>2167.98258540545</v>
      </c>
      <c r="C40" s="86" t="n">
        <v>2116.31706825392</v>
      </c>
      <c r="D40" s="86" t="n">
        <v>2208.12751384281</v>
      </c>
      <c r="E40" s="86" t="n">
        <v>2345.64777327935</v>
      </c>
      <c r="F40" s="86" t="n">
        <v>2384.77888390049</v>
      </c>
      <c r="G40" s="86" t="n">
        <v>2484.02917573635</v>
      </c>
      <c r="H40" s="14"/>
      <c r="I40" s="125"/>
      <c r="K40" s="126"/>
      <c r="L40" s="127"/>
    </row>
    <row r="41" customFormat="false" ht="11.1" hidden="false" customHeight="true" outlineLevel="0" collapsed="false">
      <c r="A41" s="87" t="s">
        <v>129</v>
      </c>
      <c r="B41" s="86" t="n">
        <v>2210.67108203722</v>
      </c>
      <c r="C41" s="86" t="n">
        <v>2289.18154216369</v>
      </c>
      <c r="D41" s="86" t="n">
        <v>2414.69691645853</v>
      </c>
      <c r="E41" s="86" t="n">
        <v>2484.12591839475</v>
      </c>
      <c r="F41" s="86" t="n">
        <v>2520.26778631271</v>
      </c>
      <c r="G41" s="86" t="n">
        <v>2582.19625666885</v>
      </c>
      <c r="H41" s="14"/>
      <c r="I41" s="125"/>
      <c r="K41" s="126"/>
      <c r="L41" s="127"/>
    </row>
    <row r="42" customFormat="false" ht="11.1" hidden="false" customHeight="true" outlineLevel="0" collapsed="false">
      <c r="A42" s="87" t="s">
        <v>130</v>
      </c>
      <c r="B42" s="86" t="n">
        <v>1746.32004390998</v>
      </c>
      <c r="C42" s="86" t="n">
        <v>1667.75202832059</v>
      </c>
      <c r="D42" s="86" t="n">
        <v>1832.26639410404</v>
      </c>
      <c r="E42" s="86" t="n">
        <v>1714.65328324333</v>
      </c>
      <c r="F42" s="86" t="n">
        <v>1708.62879257419</v>
      </c>
      <c r="G42" s="86" t="n">
        <v>1751.86534452865</v>
      </c>
      <c r="H42" s="14"/>
      <c r="I42" s="125"/>
      <c r="K42" s="126"/>
      <c r="L42" s="127"/>
    </row>
    <row r="43" customFormat="false" ht="11.1" hidden="false" customHeight="true" outlineLevel="0" collapsed="false">
      <c r="A43" s="87" t="s">
        <v>131</v>
      </c>
      <c r="B43" s="86" t="n">
        <v>2181.43464503572</v>
      </c>
      <c r="C43" s="86" t="n">
        <v>2411.88841896046</v>
      </c>
      <c r="D43" s="86" t="n">
        <v>2479.3281501782</v>
      </c>
      <c r="E43" s="86" t="n">
        <v>2466.63560223186</v>
      </c>
      <c r="F43" s="86" t="n">
        <v>2487.1382052803</v>
      </c>
      <c r="G43" s="86" t="n">
        <v>2529.06298719633</v>
      </c>
      <c r="H43" s="14"/>
      <c r="I43" s="125"/>
      <c r="K43" s="126"/>
      <c r="L43" s="127"/>
    </row>
    <row r="44" customFormat="false" ht="11.1" hidden="false" customHeight="true" outlineLevel="0" collapsed="false">
      <c r="A44" s="87" t="s">
        <v>132</v>
      </c>
      <c r="B44" s="86" t="n">
        <v>2136.27746963421</v>
      </c>
      <c r="C44" s="86" t="n">
        <v>2192.03222918532</v>
      </c>
      <c r="D44" s="86" t="n">
        <v>2244.99707830891</v>
      </c>
      <c r="E44" s="86" t="n">
        <v>2256.85708552642</v>
      </c>
      <c r="F44" s="86" t="n">
        <v>2291.73534259477</v>
      </c>
      <c r="G44" s="86" t="n">
        <v>2325.55360841166</v>
      </c>
      <c r="H44" s="14"/>
      <c r="I44" s="125"/>
      <c r="K44" s="126"/>
      <c r="L44" s="127"/>
    </row>
    <row r="45" customFormat="false" ht="11.1" hidden="false" customHeight="true" outlineLevel="0" collapsed="false">
      <c r="A45" s="87" t="s">
        <v>133</v>
      </c>
      <c r="B45" s="86" t="n">
        <v>1984.13833856872</v>
      </c>
      <c r="C45" s="86" t="n">
        <v>1926.95221857708</v>
      </c>
      <c r="D45" s="86" t="n">
        <v>1951.03464425246</v>
      </c>
      <c r="E45" s="86" t="n">
        <v>1961.75497506296</v>
      </c>
      <c r="F45" s="86" t="n">
        <v>1960.05619611702</v>
      </c>
      <c r="G45" s="86" t="n">
        <v>1948.36480285362</v>
      </c>
      <c r="H45" s="14"/>
      <c r="I45" s="125"/>
      <c r="K45" s="126"/>
      <c r="L45" s="127"/>
    </row>
    <row r="46" customFormat="false" ht="11.1" hidden="false" customHeight="true" outlineLevel="0" collapsed="false">
      <c r="A46" s="87" t="s">
        <v>134</v>
      </c>
      <c r="B46" s="86" t="n">
        <v>2077.95890420433</v>
      </c>
      <c r="C46" s="86" t="n">
        <v>2265.88831369094</v>
      </c>
      <c r="D46" s="86" t="n">
        <v>2334.53535511905</v>
      </c>
      <c r="E46" s="86" t="n">
        <v>2375.59475103797</v>
      </c>
      <c r="F46" s="86" t="n">
        <v>2354.39198504856</v>
      </c>
      <c r="G46" s="86" t="n">
        <v>2299.56595876608</v>
      </c>
      <c r="H46" s="14"/>
      <c r="I46" s="125"/>
      <c r="K46" s="126"/>
      <c r="L46" s="127"/>
    </row>
    <row r="47" customFormat="false" ht="11.1" hidden="false" customHeight="true" outlineLevel="0" collapsed="false">
      <c r="A47" s="120" t="s">
        <v>135</v>
      </c>
      <c r="B47" s="121" t="n">
        <v>1898.67766849789</v>
      </c>
      <c r="C47" s="121" t="n">
        <v>1925.19125536861</v>
      </c>
      <c r="D47" s="121" t="n">
        <v>1952.577311436</v>
      </c>
      <c r="E47" s="121" t="n">
        <v>1989</v>
      </c>
      <c r="F47" s="121" t="n">
        <v>2002.87132858767</v>
      </c>
      <c r="G47" s="121" t="n">
        <v>2027.25064098793</v>
      </c>
      <c r="H47" s="14"/>
      <c r="I47" s="129"/>
      <c r="K47" s="126"/>
      <c r="L47" s="127"/>
    </row>
    <row r="48" customFormat="false" ht="9" hidden="false" customHeight="true" outlineLevel="0" collapsed="false">
      <c r="A48" s="120"/>
      <c r="B48" s="121"/>
      <c r="C48" s="121"/>
      <c r="D48" s="121"/>
      <c r="E48" s="123"/>
      <c r="F48" s="123"/>
      <c r="G48" s="130"/>
      <c r="H48" s="14"/>
      <c r="L48" s="126"/>
      <c r="M48" s="127"/>
    </row>
    <row r="49" customFormat="false" ht="11.1" hidden="false" customHeight="true" outlineLevel="0" collapsed="false">
      <c r="A49" s="87"/>
      <c r="B49" s="113" t="s">
        <v>137</v>
      </c>
      <c r="C49" s="113"/>
      <c r="D49" s="113"/>
      <c r="E49" s="113"/>
      <c r="F49" s="113"/>
      <c r="G49" s="113"/>
      <c r="H49" s="14"/>
      <c r="L49" s="115"/>
      <c r="M49" s="115"/>
      <c r="N49" s="116"/>
    </row>
    <row r="50" customFormat="false" ht="11.1" hidden="false" customHeight="true" outlineLevel="0" collapsed="false">
      <c r="A50" s="87" t="s">
        <v>117</v>
      </c>
      <c r="B50" s="86" t="n">
        <v>310</v>
      </c>
      <c r="C50" s="86" t="n">
        <v>371</v>
      </c>
      <c r="D50" s="86" t="n">
        <v>369</v>
      </c>
      <c r="E50" s="86" t="n">
        <v>356</v>
      </c>
      <c r="F50" s="86" t="n">
        <v>391</v>
      </c>
      <c r="G50" s="86" t="n">
        <v>315</v>
      </c>
      <c r="H50" s="14"/>
    </row>
    <row r="51" customFormat="false" ht="11.1" hidden="false" customHeight="true" outlineLevel="0" collapsed="false">
      <c r="A51" s="87" t="s">
        <v>118</v>
      </c>
      <c r="B51" s="86" t="n">
        <v>449</v>
      </c>
      <c r="C51" s="86" t="n">
        <v>465</v>
      </c>
      <c r="D51" s="86" t="n">
        <v>441</v>
      </c>
      <c r="E51" s="86" t="n">
        <v>397</v>
      </c>
      <c r="F51" s="86" t="n">
        <v>660</v>
      </c>
      <c r="G51" s="86" t="n">
        <v>448</v>
      </c>
      <c r="H51" s="14"/>
    </row>
    <row r="52" customFormat="false" ht="11.1" hidden="false" customHeight="true" outlineLevel="0" collapsed="false">
      <c r="A52" s="87" t="s">
        <v>119</v>
      </c>
      <c r="B52" s="86" t="n">
        <v>305</v>
      </c>
      <c r="C52" s="86" t="n">
        <v>319</v>
      </c>
      <c r="D52" s="86" t="n">
        <v>310</v>
      </c>
      <c r="E52" s="86" t="n">
        <v>326</v>
      </c>
      <c r="F52" s="86" t="n">
        <v>351</v>
      </c>
      <c r="G52" s="86" t="n">
        <v>307</v>
      </c>
      <c r="H52" s="14"/>
    </row>
    <row r="53" customFormat="false" ht="11.1" hidden="false" customHeight="true" outlineLevel="0" collapsed="false">
      <c r="A53" s="87" t="s">
        <v>120</v>
      </c>
      <c r="B53" s="86" t="n">
        <v>970</v>
      </c>
      <c r="C53" s="86" t="n">
        <v>986</v>
      </c>
      <c r="D53" s="86" t="n">
        <v>654</v>
      </c>
      <c r="E53" s="86" t="n">
        <v>1034</v>
      </c>
      <c r="F53" s="86" t="n">
        <v>1065</v>
      </c>
      <c r="G53" s="86" t="n">
        <v>1007</v>
      </c>
      <c r="H53" s="14"/>
    </row>
    <row r="54" customFormat="false" ht="3" hidden="false" customHeight="true" outlineLevel="0" collapsed="false">
      <c r="A54" s="119"/>
      <c r="B54" s="86"/>
      <c r="C54" s="86"/>
      <c r="D54" s="86"/>
      <c r="E54" s="86"/>
      <c r="F54" s="86"/>
      <c r="G54" s="86"/>
      <c r="H54" s="14"/>
    </row>
    <row r="55" customFormat="false" ht="11.1" hidden="false" customHeight="true" outlineLevel="0" collapsed="false">
      <c r="A55" s="87" t="s">
        <v>121</v>
      </c>
      <c r="B55" s="86" t="n">
        <v>579</v>
      </c>
      <c r="C55" s="86" t="n">
        <v>552</v>
      </c>
      <c r="D55" s="86" t="n">
        <v>524</v>
      </c>
      <c r="E55" s="86" t="n">
        <v>548</v>
      </c>
      <c r="F55" s="86" t="n">
        <v>498</v>
      </c>
      <c r="G55" s="86" t="n">
        <v>490</v>
      </c>
      <c r="H55" s="14"/>
    </row>
    <row r="56" customFormat="false" ht="11.1" hidden="false" customHeight="true" outlineLevel="0" collapsed="false">
      <c r="A56" s="87" t="s">
        <v>122</v>
      </c>
      <c r="B56" s="86" t="n">
        <v>767</v>
      </c>
      <c r="C56" s="86" t="n">
        <v>795</v>
      </c>
      <c r="D56" s="86" t="n">
        <v>692</v>
      </c>
      <c r="E56" s="86" t="n">
        <v>713</v>
      </c>
      <c r="F56" s="86" t="n">
        <v>790</v>
      </c>
      <c r="G56" s="86" t="n">
        <v>782</v>
      </c>
      <c r="H56" s="14"/>
    </row>
    <row r="57" customFormat="false" ht="11.1" hidden="false" customHeight="true" outlineLevel="0" collapsed="false">
      <c r="A57" s="87" t="s">
        <v>123</v>
      </c>
      <c r="B57" s="86" t="n">
        <v>357</v>
      </c>
      <c r="C57" s="86" t="n">
        <v>402</v>
      </c>
      <c r="D57" s="86" t="n">
        <v>443</v>
      </c>
      <c r="E57" s="86" t="n">
        <v>404</v>
      </c>
      <c r="F57" s="86" t="n">
        <v>402</v>
      </c>
      <c r="G57" s="86" t="n">
        <v>429</v>
      </c>
      <c r="H57" s="14"/>
    </row>
    <row r="58" customFormat="false" ht="11.1" hidden="false" customHeight="true" outlineLevel="0" collapsed="false">
      <c r="A58" s="87" t="s">
        <v>124</v>
      </c>
      <c r="B58" s="86" t="n">
        <v>490</v>
      </c>
      <c r="C58" s="86" t="n">
        <v>463</v>
      </c>
      <c r="D58" s="86" t="n">
        <v>465</v>
      </c>
      <c r="E58" s="86" t="n">
        <v>487</v>
      </c>
      <c r="F58" s="86" t="n">
        <v>451</v>
      </c>
      <c r="G58" s="86" t="n">
        <v>440</v>
      </c>
      <c r="H58" s="14"/>
    </row>
    <row r="59" customFormat="false" ht="11.1" hidden="false" customHeight="true" outlineLevel="0" collapsed="false">
      <c r="A59" s="87" t="s">
        <v>125</v>
      </c>
      <c r="B59" s="86" t="n">
        <v>718</v>
      </c>
      <c r="C59" s="86" t="n">
        <v>722</v>
      </c>
      <c r="D59" s="86" t="n">
        <v>717</v>
      </c>
      <c r="E59" s="86" t="n">
        <v>683</v>
      </c>
      <c r="F59" s="86" t="n">
        <v>807</v>
      </c>
      <c r="G59" s="86" t="n">
        <v>749</v>
      </c>
      <c r="H59" s="14"/>
    </row>
    <row r="60" customFormat="false" ht="11.1" hidden="false" customHeight="true" outlineLevel="0" collapsed="false">
      <c r="A60" s="87" t="s">
        <v>126</v>
      </c>
      <c r="B60" s="86" t="n">
        <v>723</v>
      </c>
      <c r="C60" s="86" t="n">
        <v>640</v>
      </c>
      <c r="D60" s="86" t="n">
        <v>610</v>
      </c>
      <c r="E60" s="86" t="n">
        <v>698</v>
      </c>
      <c r="F60" s="86" t="n">
        <v>709</v>
      </c>
      <c r="G60" s="86" t="n">
        <v>584</v>
      </c>
      <c r="H60" s="14"/>
    </row>
    <row r="61" customFormat="false" ht="11.1" hidden="false" customHeight="true" outlineLevel="0" collapsed="false">
      <c r="A61" s="87" t="s">
        <v>127</v>
      </c>
      <c r="B61" s="86" t="n">
        <v>488</v>
      </c>
      <c r="C61" s="86" t="n">
        <v>545</v>
      </c>
      <c r="D61" s="86" t="n">
        <v>492</v>
      </c>
      <c r="E61" s="86" t="n">
        <v>448</v>
      </c>
      <c r="F61" s="86" t="n">
        <v>514</v>
      </c>
      <c r="G61" s="86" t="n">
        <v>469</v>
      </c>
      <c r="H61" s="14"/>
    </row>
    <row r="62" customFormat="false" ht="11.1" hidden="false" customHeight="true" outlineLevel="0" collapsed="false">
      <c r="A62" s="87" t="s">
        <v>128</v>
      </c>
      <c r="B62" s="86" t="n">
        <v>721</v>
      </c>
      <c r="C62" s="86" t="n">
        <v>748</v>
      </c>
      <c r="D62" s="86" t="n">
        <v>892</v>
      </c>
      <c r="E62" s="86" t="n">
        <v>940</v>
      </c>
      <c r="F62" s="86" t="n">
        <v>918</v>
      </c>
      <c r="G62" s="86" t="n">
        <v>971</v>
      </c>
      <c r="H62" s="14"/>
    </row>
    <row r="63" customFormat="false" ht="11.1" hidden="false" customHeight="true" outlineLevel="0" collapsed="false">
      <c r="A63" s="87" t="s">
        <v>129</v>
      </c>
      <c r="B63" s="86" t="n">
        <v>511</v>
      </c>
      <c r="C63" s="86" t="n">
        <v>522</v>
      </c>
      <c r="D63" s="86" t="n">
        <v>508</v>
      </c>
      <c r="E63" s="86" t="n">
        <v>450</v>
      </c>
      <c r="F63" s="86" t="n">
        <v>475</v>
      </c>
      <c r="G63" s="86" t="n">
        <v>447</v>
      </c>
      <c r="H63" s="14"/>
    </row>
    <row r="64" customFormat="false" ht="11.1" hidden="false" customHeight="true" outlineLevel="0" collapsed="false">
      <c r="A64" s="87" t="s">
        <v>130</v>
      </c>
      <c r="B64" s="86" t="n">
        <v>791</v>
      </c>
      <c r="C64" s="86" t="n">
        <v>795</v>
      </c>
      <c r="D64" s="86" t="n">
        <v>928</v>
      </c>
      <c r="E64" s="86" t="n">
        <v>795</v>
      </c>
      <c r="F64" s="86" t="n">
        <v>750</v>
      </c>
      <c r="G64" s="86" t="n">
        <v>804</v>
      </c>
      <c r="H64" s="14"/>
    </row>
    <row r="65" customFormat="false" ht="11.1" hidden="false" customHeight="true" outlineLevel="0" collapsed="false">
      <c r="A65" s="87" t="s">
        <v>131</v>
      </c>
      <c r="B65" s="86" t="n">
        <v>360</v>
      </c>
      <c r="C65" s="86" t="n">
        <v>365</v>
      </c>
      <c r="D65" s="86" t="n">
        <v>371</v>
      </c>
      <c r="E65" s="86" t="n">
        <v>319</v>
      </c>
      <c r="F65" s="86" t="n">
        <v>325</v>
      </c>
      <c r="G65" s="86" t="n">
        <v>277</v>
      </c>
      <c r="H65" s="14"/>
    </row>
    <row r="66" customFormat="false" ht="11.1" hidden="false" customHeight="true" outlineLevel="0" collapsed="false">
      <c r="A66" s="87" t="s">
        <v>132</v>
      </c>
      <c r="B66" s="86" t="n">
        <v>479</v>
      </c>
      <c r="C66" s="86" t="n">
        <v>491</v>
      </c>
      <c r="D66" s="86" t="n">
        <v>526</v>
      </c>
      <c r="E66" s="86" t="n">
        <v>399</v>
      </c>
      <c r="F66" s="86" t="n">
        <v>495</v>
      </c>
      <c r="G66" s="86" t="n">
        <v>433</v>
      </c>
      <c r="H66" s="14"/>
    </row>
    <row r="67" customFormat="false" ht="11.1" hidden="false" customHeight="true" outlineLevel="0" collapsed="false">
      <c r="A67" s="87" t="s">
        <v>133</v>
      </c>
      <c r="B67" s="86" t="n">
        <v>649</v>
      </c>
      <c r="C67" s="86" t="n">
        <v>713</v>
      </c>
      <c r="D67" s="86" t="n">
        <v>670</v>
      </c>
      <c r="E67" s="86" t="n">
        <v>650</v>
      </c>
      <c r="F67" s="86" t="n">
        <v>658</v>
      </c>
      <c r="G67" s="86" t="n">
        <v>655</v>
      </c>
      <c r="H67" s="14"/>
    </row>
    <row r="68" customFormat="false" ht="11.1" hidden="false" customHeight="true" outlineLevel="0" collapsed="false">
      <c r="A68" s="87" t="s">
        <v>134</v>
      </c>
      <c r="B68" s="86" t="n">
        <v>623</v>
      </c>
      <c r="C68" s="86" t="n">
        <v>629</v>
      </c>
      <c r="D68" s="86" t="n">
        <v>677</v>
      </c>
      <c r="E68" s="86" t="n">
        <v>568</v>
      </c>
      <c r="F68" s="86" t="n">
        <v>543</v>
      </c>
      <c r="G68" s="86" t="n">
        <v>436</v>
      </c>
      <c r="H68" s="14"/>
    </row>
    <row r="69" customFormat="false" ht="11.1" hidden="false" customHeight="true" outlineLevel="0" collapsed="false">
      <c r="A69" s="120" t="s">
        <v>135</v>
      </c>
      <c r="B69" s="121" t="n">
        <v>10290</v>
      </c>
      <c r="C69" s="121" t="n">
        <v>10523</v>
      </c>
      <c r="D69" s="121" t="n">
        <v>10289</v>
      </c>
      <c r="E69" s="121" t="n">
        <v>10215</v>
      </c>
      <c r="F69" s="121" t="n">
        <v>10802</v>
      </c>
      <c r="G69" s="121" t="n">
        <v>10043</v>
      </c>
      <c r="H69" s="14"/>
    </row>
    <row r="70" customFormat="false" ht="6.75" hidden="false" customHeight="true" outlineLevel="0" collapsed="false">
      <c r="A70" s="14" t="s">
        <v>109</v>
      </c>
      <c r="G70" s="131"/>
    </row>
    <row r="71" customFormat="false" ht="12" hidden="false" customHeight="true" outlineLevel="0" collapsed="false">
      <c r="A71" s="132" t="s">
        <v>138</v>
      </c>
      <c r="F71" s="14"/>
    </row>
    <row r="72" customFormat="false" ht="12" hidden="false" customHeight="true" outlineLevel="0" collapsed="false">
      <c r="A72" s="132"/>
      <c r="F72" s="14"/>
      <c r="G72" s="107"/>
    </row>
    <row r="73" customFormat="false" ht="11.25" hidden="false" customHeight="false" outlineLevel="0" collapsed="false">
      <c r="G73" s="107"/>
      <c r="H73" s="14"/>
    </row>
    <row r="74" customFormat="false" ht="11.25" hidden="false" customHeight="false" outlineLevel="0" collapsed="false">
      <c r="A74" s="102"/>
      <c r="B74" s="133"/>
      <c r="C74" s="133"/>
      <c r="D74" s="133"/>
      <c r="E74" s="133"/>
      <c r="G74" s="107"/>
      <c r="H74" s="14"/>
    </row>
    <row r="75" customFormat="false" ht="11.25" hidden="false" customHeight="false" outlineLevel="0" collapsed="false">
      <c r="A75" s="103"/>
      <c r="B75" s="103"/>
      <c r="C75" s="103"/>
      <c r="D75" s="103"/>
      <c r="E75" s="134"/>
      <c r="H75" s="14"/>
    </row>
    <row r="76" customFormat="false" ht="11.25" hidden="false" customHeight="false" outlineLevel="0" collapsed="false">
      <c r="A76" s="103"/>
      <c r="B76" s="103"/>
      <c r="C76" s="103"/>
      <c r="D76" s="103"/>
      <c r="E76" s="134"/>
    </row>
    <row r="82" customFormat="false" ht="12" hidden="false" customHeight="false" outlineLevel="0" collapsed="false">
      <c r="N82" s="106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6 bis 2011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6.7"/>
    <col collapsed="false" customWidth="false" hidden="false" outlineLevel="0" max="257" min="12" style="39" width="11.56"/>
  </cols>
  <sheetData>
    <row r="1" customFormat="false" ht="24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82" customFormat="true" ht="43.5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12" hidden="false" customHeight="true" outlineLevel="0" collapsed="false">
      <c r="A4" s="79"/>
      <c r="B4" s="137"/>
      <c r="C4" s="137"/>
      <c r="D4" s="137"/>
      <c r="E4" s="80"/>
      <c r="F4" s="80"/>
      <c r="G4" s="80"/>
      <c r="H4" s="80"/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502766</v>
      </c>
      <c r="F7" s="143" t="n">
        <v>520507</v>
      </c>
      <c r="G7" s="143" t="n">
        <v>527889</v>
      </c>
      <c r="H7" s="143" t="n">
        <v>537204</v>
      </c>
      <c r="I7" s="143" t="n">
        <v>539134</v>
      </c>
      <c r="J7" s="143" t="n">
        <v>544042</v>
      </c>
      <c r="K7" s="144"/>
      <c r="L7" s="144"/>
      <c r="M7" s="144"/>
      <c r="N7" s="144"/>
      <c r="O7" s="144"/>
    </row>
    <row r="8" s="82" customFormat="true" ht="22.5" hidden="false" customHeight="false" outlineLevel="0" collapsed="false">
      <c r="A8" s="141" t="s">
        <v>143</v>
      </c>
      <c r="B8" s="145"/>
      <c r="C8" s="146" t="s">
        <v>144</v>
      </c>
      <c r="D8" s="147" t="s">
        <v>145</v>
      </c>
      <c r="E8" s="143" t="n">
        <v>497433</v>
      </c>
      <c r="F8" s="143" t="n">
        <v>515428</v>
      </c>
      <c r="G8" s="143" t="n">
        <v>522026</v>
      </c>
      <c r="H8" s="143" t="n">
        <v>531828</v>
      </c>
      <c r="I8" s="143" t="n">
        <v>534302</v>
      </c>
      <c r="J8" s="143" t="n">
        <v>539216</v>
      </c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12203</v>
      </c>
      <c r="F9" s="152" t="n">
        <v>14659</v>
      </c>
      <c r="G9" s="152" t="n">
        <v>14918</v>
      </c>
      <c r="H9" s="152" t="n">
        <v>15006</v>
      </c>
      <c r="I9" s="152" t="n">
        <v>16054</v>
      </c>
      <c r="J9" s="152" t="n">
        <v>16495</v>
      </c>
      <c r="L9" s="82"/>
      <c r="M9" s="82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58022</v>
      </c>
      <c r="F10" s="152" t="n">
        <v>58264</v>
      </c>
      <c r="G10" s="152" t="n">
        <v>55987</v>
      </c>
      <c r="H10" s="152" t="n">
        <v>56697</v>
      </c>
      <c r="I10" s="152" t="n">
        <v>56532</v>
      </c>
      <c r="J10" s="152" t="n">
        <v>56768</v>
      </c>
      <c r="K10" s="82"/>
      <c r="M10" s="82"/>
    </row>
    <row r="11" s="153" customFormat="true" ht="33.7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3879</v>
      </c>
      <c r="F11" s="152" t="n">
        <v>3990</v>
      </c>
      <c r="G11" s="152" t="n">
        <v>4383</v>
      </c>
      <c r="H11" s="152" t="n">
        <v>4221</v>
      </c>
      <c r="I11" s="152" t="n">
        <v>4229</v>
      </c>
      <c r="J11" s="152" t="n">
        <v>4150</v>
      </c>
      <c r="K11" s="157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157</v>
      </c>
      <c r="E12" s="152" t="n">
        <v>16518</v>
      </c>
      <c r="F12" s="152" t="n">
        <v>16246</v>
      </c>
      <c r="G12" s="152" t="n">
        <v>17706</v>
      </c>
      <c r="H12" s="152" t="n">
        <v>15942</v>
      </c>
      <c r="I12" s="152" t="n">
        <v>16190</v>
      </c>
      <c r="J12" s="152" t="n">
        <v>16130</v>
      </c>
      <c r="L12" s="82"/>
      <c r="M12" s="82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32357</v>
      </c>
      <c r="F13" s="152" t="n">
        <v>33877</v>
      </c>
      <c r="G13" s="152" t="n">
        <v>34766</v>
      </c>
      <c r="H13" s="152" t="n">
        <v>35206</v>
      </c>
      <c r="I13" s="152" t="n">
        <v>35703</v>
      </c>
      <c r="J13" s="152" t="n">
        <v>36217</v>
      </c>
      <c r="L13" s="82"/>
      <c r="M13" s="82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19649</v>
      </c>
      <c r="F14" s="152" t="n">
        <v>20204</v>
      </c>
      <c r="G14" s="152" t="n">
        <v>20358</v>
      </c>
      <c r="H14" s="152" t="n">
        <v>20474</v>
      </c>
      <c r="I14" s="152" t="n">
        <v>19826</v>
      </c>
      <c r="J14" s="152" t="n">
        <v>20381</v>
      </c>
      <c r="L14" s="82"/>
      <c r="M14" s="82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5909</v>
      </c>
      <c r="F15" s="152" t="n">
        <v>5545</v>
      </c>
      <c r="G15" s="152" t="n">
        <v>5544</v>
      </c>
      <c r="H15" s="152" t="n">
        <v>5492</v>
      </c>
      <c r="I15" s="152" t="n">
        <v>6416</v>
      </c>
      <c r="J15" s="152" t="n">
        <v>7156</v>
      </c>
      <c r="L15" s="82"/>
      <c r="M15" s="82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5234</v>
      </c>
      <c r="F16" s="152" t="n">
        <v>5613</v>
      </c>
      <c r="G16" s="152" t="n">
        <v>5421</v>
      </c>
      <c r="H16" s="152" t="n">
        <v>5459</v>
      </c>
      <c r="I16" s="152" t="n">
        <v>5031</v>
      </c>
      <c r="J16" s="152" t="n">
        <v>5234</v>
      </c>
      <c r="L16" s="82"/>
      <c r="M16" s="82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84817</v>
      </c>
      <c r="F17" s="152" t="n">
        <v>88295</v>
      </c>
      <c r="G17" s="152" t="n">
        <v>90775</v>
      </c>
      <c r="H17" s="152" t="n">
        <v>91936</v>
      </c>
      <c r="I17" s="152" t="n">
        <v>92863</v>
      </c>
      <c r="J17" s="152" t="n">
        <v>92746</v>
      </c>
      <c r="L17" s="82"/>
      <c r="M17" s="82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30607</v>
      </c>
      <c r="F18" s="152" t="n">
        <v>33145</v>
      </c>
      <c r="G18" s="152" t="n">
        <v>32703</v>
      </c>
      <c r="H18" s="152" t="n">
        <v>36078</v>
      </c>
      <c r="I18" s="152" t="n">
        <v>34783</v>
      </c>
      <c r="J18" s="152" t="n">
        <v>34979</v>
      </c>
      <c r="L18" s="82"/>
      <c r="M18" s="82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50016</v>
      </c>
      <c r="F19" s="152" t="n">
        <v>51237</v>
      </c>
      <c r="G19" s="152" t="n">
        <v>52054</v>
      </c>
      <c r="H19" s="152" t="n">
        <v>52525</v>
      </c>
      <c r="I19" s="152" t="n">
        <v>51579</v>
      </c>
      <c r="J19" s="152" t="n">
        <v>52295</v>
      </c>
      <c r="L19" s="82"/>
      <c r="M19" s="82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6516</v>
      </c>
      <c r="F20" s="152" t="n">
        <v>6819</v>
      </c>
      <c r="G20" s="152" t="n">
        <v>6827</v>
      </c>
      <c r="H20" s="152" t="n">
        <v>7110</v>
      </c>
      <c r="I20" s="152" t="n">
        <v>7327</v>
      </c>
      <c r="J20" s="152" t="n">
        <v>7505</v>
      </c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45577</v>
      </c>
      <c r="F21" s="152" t="n">
        <v>48709</v>
      </c>
      <c r="G21" s="152" t="n">
        <v>50327</v>
      </c>
      <c r="H21" s="152" t="n">
        <v>51928</v>
      </c>
      <c r="I21" s="152" t="n">
        <v>52481</v>
      </c>
      <c r="J21" s="152" t="n">
        <v>52793</v>
      </c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28922</v>
      </c>
      <c r="F22" s="152" t="n">
        <v>29268</v>
      </c>
      <c r="G22" s="152" t="n">
        <v>29475</v>
      </c>
      <c r="H22" s="152" t="n">
        <v>29815</v>
      </c>
      <c r="I22" s="152" t="n">
        <v>30207</v>
      </c>
      <c r="J22" s="152" t="n">
        <v>29839</v>
      </c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</row>
    <row r="24" s="153" customFormat="true" ht="22.5" hidden="false" customHeight="false" outlineLevel="0" collapsed="false">
      <c r="A24" s="148" t="s">
        <v>191</v>
      </c>
      <c r="B24" s="158"/>
      <c r="C24" s="156" t="s">
        <v>192</v>
      </c>
      <c r="D24" s="151" t="s">
        <v>193</v>
      </c>
      <c r="E24" s="152" t="n">
        <v>4012</v>
      </c>
      <c r="F24" s="152" t="n">
        <v>4321</v>
      </c>
      <c r="G24" s="152" t="n">
        <v>4292</v>
      </c>
      <c r="H24" s="152" t="n">
        <v>4201</v>
      </c>
      <c r="I24" s="152" t="n">
        <v>4058</v>
      </c>
      <c r="J24" s="152" t="n">
        <v>4054</v>
      </c>
    </row>
    <row r="25" s="153" customFormat="true" ht="22.5" hidden="false" customHeight="false" outlineLevel="0" collapsed="false">
      <c r="A25" s="148" t="s">
        <v>194</v>
      </c>
      <c r="B25" s="158"/>
      <c r="C25" s="156" t="s">
        <v>195</v>
      </c>
      <c r="D25" s="151" t="s">
        <v>196</v>
      </c>
      <c r="E25" s="152" t="n">
        <v>1844</v>
      </c>
      <c r="F25" s="152" t="n">
        <v>1689</v>
      </c>
      <c r="G25" s="152" t="n">
        <v>1746</v>
      </c>
      <c r="H25" s="152" t="n">
        <v>1750</v>
      </c>
      <c r="I25" s="152" t="n">
        <v>1790</v>
      </c>
      <c r="J25" s="152" t="n">
        <v>1772</v>
      </c>
    </row>
    <row r="26" s="153" customFormat="true" ht="33.75" hidden="false" customHeight="fals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16876</v>
      </c>
      <c r="F26" s="152" t="n">
        <v>18408</v>
      </c>
      <c r="G26" s="152" t="n">
        <v>20064</v>
      </c>
      <c r="H26" s="152" t="n">
        <v>20710</v>
      </c>
      <c r="I26" s="152" t="n">
        <v>21651</v>
      </c>
      <c r="J26" s="152" t="n">
        <v>23597</v>
      </c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51429</v>
      </c>
      <c r="F27" s="152" t="n">
        <v>51565</v>
      </c>
      <c r="G27" s="152" t="n">
        <v>51686</v>
      </c>
      <c r="H27" s="152" t="n">
        <v>54113</v>
      </c>
      <c r="I27" s="152" t="n">
        <v>54567</v>
      </c>
      <c r="J27" s="152" t="n">
        <v>54826</v>
      </c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5333</v>
      </c>
      <c r="F28" s="152" t="n">
        <v>5059</v>
      </c>
      <c r="G28" s="152" t="n">
        <v>5805</v>
      </c>
      <c r="H28" s="152" t="n">
        <v>5350</v>
      </c>
      <c r="I28" s="152" t="n">
        <v>4824</v>
      </c>
      <c r="J28" s="152" t="n">
        <v>4794</v>
      </c>
    </row>
    <row r="29" s="153" customFormat="true" ht="11.25" hidden="false" customHeight="false" outlineLevel="0" collapsed="false">
      <c r="A29" s="160" t="s">
        <v>206</v>
      </c>
      <c r="B29" s="161"/>
      <c r="C29" s="162" t="s">
        <v>207</v>
      </c>
      <c r="D29" s="151" t="s">
        <v>208</v>
      </c>
      <c r="E29" s="86" t="s">
        <v>35</v>
      </c>
      <c r="F29" s="86" t="s">
        <v>35</v>
      </c>
      <c r="G29" s="152" t="n">
        <v>40</v>
      </c>
      <c r="H29" s="86" t="s">
        <v>35</v>
      </c>
      <c r="I29" s="86" t="s">
        <v>35</v>
      </c>
      <c r="J29" s="86" t="s">
        <v>35</v>
      </c>
    </row>
    <row r="30" s="153" customFormat="true" ht="11.25" hidden="false" customHeight="false" outlineLevel="0" collapsed="false">
      <c r="A30" s="163"/>
      <c r="B30" s="161"/>
      <c r="C30" s="162"/>
      <c r="D30" s="151" t="s">
        <v>209</v>
      </c>
      <c r="E30" s="86" t="s">
        <v>35</v>
      </c>
      <c r="F30" s="152" t="n">
        <v>20</v>
      </c>
      <c r="G30" s="152" t="n">
        <v>58</v>
      </c>
      <c r="H30" s="152" t="n">
        <v>26</v>
      </c>
      <c r="I30" s="152" t="n">
        <v>8</v>
      </c>
      <c r="J30" s="152" t="n">
        <v>32</v>
      </c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</row>
    <row r="32" customFormat="false" ht="12" hidden="false" customHeight="false" outlineLevel="0" collapsed="false">
      <c r="A32" s="163"/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</row>
    <row r="33" s="153" customFormat="true" ht="11.25" hidden="false" customHeight="false" outlineLevel="0" collapsed="false">
      <c r="A33" s="160" t="s">
        <v>210</v>
      </c>
      <c r="B33" s="161"/>
      <c r="C33" s="162"/>
      <c r="D33" s="164" t="s">
        <v>108</v>
      </c>
      <c r="E33" s="152" t="n">
        <v>10862</v>
      </c>
      <c r="F33" s="152" t="n">
        <v>11067</v>
      </c>
      <c r="G33" s="152" t="n">
        <v>10697</v>
      </c>
      <c r="H33" s="152" t="n">
        <v>10647</v>
      </c>
      <c r="I33" s="152" t="n">
        <v>11272</v>
      </c>
      <c r="J33" s="152" t="n">
        <v>10404</v>
      </c>
    </row>
    <row r="34" customFormat="false" ht="12" hidden="false" customHeight="true" outlineLevel="0" collapsed="false">
      <c r="A34" s="165" t="s">
        <v>109</v>
      </c>
      <c r="D34" s="166"/>
      <c r="E34" s="86"/>
      <c r="F34" s="86"/>
      <c r="G34" s="86"/>
      <c r="H34" s="86"/>
      <c r="I34" s="86"/>
      <c r="J34" s="86"/>
      <c r="K34" s="74"/>
      <c r="L34" s="16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L35" s="144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L36" s="167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144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167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144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144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144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167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167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167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144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167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167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167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167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144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167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167"/>
    </row>
    <row r="54" customFormat="false" ht="12" hidden="false" customHeight="false" outlineLevel="0" collapsed="false">
      <c r="E54" s="74"/>
      <c r="F54" s="74"/>
      <c r="G54" s="74"/>
      <c r="H54" s="74"/>
      <c r="I54" s="74"/>
      <c r="J54" s="74"/>
      <c r="K54" s="74"/>
      <c r="L54" s="144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144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167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144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167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144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144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144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167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167"/>
    </row>
    <row r="64" customFormat="false" ht="12" hidden="false" customHeight="false" outlineLevel="0" collapsed="false">
      <c r="L64" s="144"/>
    </row>
    <row r="65" customFormat="false" ht="12" hidden="false" customHeight="false" outlineLevel="0" collapsed="false">
      <c r="L65" s="167"/>
    </row>
    <row r="66" customFormat="false" ht="12" hidden="false" customHeight="false" outlineLevel="0" collapsed="false">
      <c r="L66" s="144"/>
    </row>
    <row r="67" customFormat="false" ht="12" hidden="false" customHeight="false" outlineLevel="0" collapsed="false">
      <c r="L67" s="169"/>
    </row>
    <row r="68" customFormat="false" ht="12" hidden="false" customHeight="false" outlineLevel="0" collapsed="false">
      <c r="L68" s="144"/>
    </row>
    <row r="69" customFormat="false" ht="12" hidden="false" customHeight="false" outlineLevel="0" collapsed="false">
      <c r="L69" s="167"/>
    </row>
    <row r="70" customFormat="false" ht="12" hidden="false" customHeight="false" outlineLevel="0" collapsed="false">
      <c r="L70" s="170"/>
    </row>
    <row r="71" customFormat="false" ht="12" hidden="false" customHeight="false" outlineLevel="0" collapsed="false">
      <c r="L71" s="171"/>
    </row>
    <row r="83" customFormat="false" ht="12" hidden="false" customHeight="false" outlineLevel="0" collapsed="false">
      <c r="O83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7.56"/>
    <col collapsed="false" customWidth="true" hidden="false" outlineLevel="0" max="12" min="12" style="172" width="8.41"/>
    <col collapsed="false" customWidth="true" hidden="false" outlineLevel="0" max="14" min="13" style="172" width="6.85"/>
    <col collapsed="false" customWidth="true" hidden="false" outlineLevel="0" max="15" min="15" style="172" width="10.28"/>
    <col collapsed="false" customWidth="true" hidden="false" outlineLevel="0" max="16" min="16" style="172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39"/>
      <c r="N1" s="39"/>
      <c r="O1" s="39"/>
      <c r="P1" s="3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36"/>
      <c r="L2" s="174"/>
      <c r="M2" s="174"/>
      <c r="N2" s="174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42.75" hidden="false" customHeight="true" outlineLevel="0" collapsed="false">
      <c r="A4" s="79"/>
      <c r="B4" s="137"/>
      <c r="C4" s="137"/>
      <c r="D4" s="137"/>
      <c r="E4" s="80"/>
      <c r="F4" s="80"/>
      <c r="G4" s="80"/>
      <c r="H4" s="80" t="n">
        <v>2009</v>
      </c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  <c r="L6" s="84"/>
      <c r="M6" s="84"/>
      <c r="N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266824</v>
      </c>
      <c r="F7" s="143" t="n">
        <v>275782</v>
      </c>
      <c r="G7" s="143" t="n">
        <v>277872</v>
      </c>
      <c r="H7" s="143" t="n">
        <v>282665</v>
      </c>
      <c r="I7" s="143" t="n">
        <v>282945</v>
      </c>
      <c r="J7" s="143" t="n">
        <v>284557</v>
      </c>
      <c r="K7" s="175"/>
      <c r="L7" s="175"/>
    </row>
    <row r="8" s="82" customFormat="true" ht="22.5" hidden="false" customHeight="false" outlineLevel="0" collapsed="false">
      <c r="A8" s="176" t="s">
        <v>143</v>
      </c>
      <c r="B8" s="145"/>
      <c r="C8" s="176" t="s">
        <v>144</v>
      </c>
      <c r="D8" s="176" t="s">
        <v>145</v>
      </c>
      <c r="E8" s="143" t="n">
        <v>264261</v>
      </c>
      <c r="F8" s="143" t="n">
        <v>273298</v>
      </c>
      <c r="G8" s="143" t="n">
        <v>275109</v>
      </c>
      <c r="H8" s="143" t="n">
        <v>280101</v>
      </c>
      <c r="I8" s="143" t="n">
        <v>280658</v>
      </c>
      <c r="J8" s="143" t="n">
        <v>282206</v>
      </c>
      <c r="K8" s="175"/>
      <c r="L8" s="175"/>
      <c r="O8" s="177"/>
      <c r="P8" s="178"/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6284</v>
      </c>
      <c r="F9" s="152" t="n">
        <v>7595</v>
      </c>
      <c r="G9" s="152" t="n">
        <v>7745</v>
      </c>
      <c r="H9" s="152" t="n">
        <v>7771</v>
      </c>
      <c r="I9" s="152" t="n">
        <v>8476</v>
      </c>
      <c r="J9" s="152" t="n">
        <v>8769</v>
      </c>
      <c r="K9" s="157"/>
      <c r="L9" s="157"/>
      <c r="M9" s="179"/>
      <c r="N9" s="179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28402</v>
      </c>
      <c r="F10" s="152" t="n">
        <v>28071</v>
      </c>
      <c r="G10" s="152" t="n">
        <v>26838</v>
      </c>
      <c r="H10" s="152" t="n">
        <v>27454</v>
      </c>
      <c r="I10" s="152" t="n">
        <v>26959</v>
      </c>
      <c r="J10" s="152" t="n">
        <v>27368</v>
      </c>
      <c r="K10" s="157"/>
      <c r="L10" s="157"/>
      <c r="M10" s="179"/>
      <c r="N10" s="179"/>
    </row>
    <row r="11" s="153" customFormat="true" ht="31.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2320</v>
      </c>
      <c r="F11" s="152" t="n">
        <v>2257</v>
      </c>
      <c r="G11" s="152" t="n">
        <v>2588</v>
      </c>
      <c r="H11" s="152" t="n">
        <v>2432</v>
      </c>
      <c r="I11" s="152" t="n">
        <v>2426</v>
      </c>
      <c r="J11" s="152" t="n">
        <v>2367</v>
      </c>
      <c r="K11" s="157"/>
      <c r="L11" s="157"/>
      <c r="M11" s="179"/>
      <c r="N11" s="179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214</v>
      </c>
      <c r="E12" s="152" t="n">
        <v>9911</v>
      </c>
      <c r="F12" s="152" t="n">
        <v>9545</v>
      </c>
      <c r="G12" s="152" t="n">
        <v>10130</v>
      </c>
      <c r="H12" s="152" t="n">
        <v>9065</v>
      </c>
      <c r="I12" s="152" t="n">
        <v>9136</v>
      </c>
      <c r="J12" s="152" t="n">
        <v>9053</v>
      </c>
      <c r="K12" s="157"/>
      <c r="L12" s="157"/>
      <c r="M12" s="179"/>
      <c r="N12" s="179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14013</v>
      </c>
      <c r="F13" s="152" t="n">
        <v>14851</v>
      </c>
      <c r="G13" s="152" t="n">
        <v>15309</v>
      </c>
      <c r="H13" s="152" t="n">
        <v>15752</v>
      </c>
      <c r="I13" s="152" t="n">
        <v>16167</v>
      </c>
      <c r="J13" s="152" t="n">
        <v>16397</v>
      </c>
      <c r="K13" s="157"/>
      <c r="L13" s="157"/>
      <c r="M13" s="179"/>
      <c r="N13" s="179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9948</v>
      </c>
      <c r="F14" s="152" t="n">
        <v>10334</v>
      </c>
      <c r="G14" s="152" t="n">
        <v>10413</v>
      </c>
      <c r="H14" s="152" t="n">
        <v>10488</v>
      </c>
      <c r="I14" s="152" t="n">
        <v>10207</v>
      </c>
      <c r="J14" s="152" t="n">
        <v>10290</v>
      </c>
      <c r="K14" s="157"/>
      <c r="L14" s="157"/>
      <c r="M14" s="179"/>
      <c r="N14" s="179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3441</v>
      </c>
      <c r="F15" s="152" t="n">
        <v>3246</v>
      </c>
      <c r="G15" s="152" t="n">
        <v>3291</v>
      </c>
      <c r="H15" s="152" t="n">
        <v>3132</v>
      </c>
      <c r="I15" s="152" t="n">
        <v>3727</v>
      </c>
      <c r="J15" s="152" t="n">
        <v>4157</v>
      </c>
      <c r="K15" s="157"/>
      <c r="L15" s="157"/>
      <c r="M15" s="179"/>
      <c r="N15" s="179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2731</v>
      </c>
      <c r="F16" s="152" t="n">
        <v>3050</v>
      </c>
      <c r="G16" s="152" t="n">
        <v>2899</v>
      </c>
      <c r="H16" s="152" t="n">
        <v>2947</v>
      </c>
      <c r="I16" s="152" t="n">
        <v>2662</v>
      </c>
      <c r="J16" s="152" t="n">
        <v>2752</v>
      </c>
      <c r="K16" s="157"/>
      <c r="L16" s="157"/>
      <c r="M16" s="179"/>
      <c r="N16" s="179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41052</v>
      </c>
      <c r="F17" s="152" t="n">
        <v>42820</v>
      </c>
      <c r="G17" s="152" t="n">
        <v>43713</v>
      </c>
      <c r="H17" s="152" t="n">
        <v>44144</v>
      </c>
      <c r="I17" s="152" t="n">
        <v>44298</v>
      </c>
      <c r="J17" s="152" t="n">
        <v>43468</v>
      </c>
      <c r="K17" s="157"/>
      <c r="L17" s="157"/>
      <c r="M17" s="179"/>
      <c r="N17" s="179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13931</v>
      </c>
      <c r="F18" s="152" t="n">
        <v>14981</v>
      </c>
      <c r="G18" s="152" t="n">
        <v>14630</v>
      </c>
      <c r="H18" s="152" t="n">
        <v>16192</v>
      </c>
      <c r="I18" s="152" t="n">
        <v>15341</v>
      </c>
      <c r="J18" s="152" t="n">
        <v>15471</v>
      </c>
      <c r="K18" s="157"/>
      <c r="L18" s="157"/>
      <c r="M18" s="179"/>
      <c r="N18" s="179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24810</v>
      </c>
      <c r="F19" s="152" t="n">
        <v>25169</v>
      </c>
      <c r="G19" s="152" t="n">
        <v>25517</v>
      </c>
      <c r="H19" s="152" t="n">
        <v>25480</v>
      </c>
      <c r="I19" s="152" t="n">
        <v>24783</v>
      </c>
      <c r="J19" s="152" t="n">
        <v>25137</v>
      </c>
      <c r="K19" s="157"/>
      <c r="L19" s="157"/>
      <c r="M19" s="179"/>
      <c r="N19" s="179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3146</v>
      </c>
      <c r="F20" s="152" t="n">
        <v>3095</v>
      </c>
      <c r="G20" s="152" t="n">
        <v>3046</v>
      </c>
      <c r="H20" s="152" t="n">
        <v>3121</v>
      </c>
      <c r="I20" s="152" t="n">
        <v>3265</v>
      </c>
      <c r="J20" s="152" t="n">
        <v>3480</v>
      </c>
      <c r="K20" s="157"/>
      <c r="L20" s="157"/>
      <c r="M20" s="179"/>
      <c r="N20" s="179"/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26295</v>
      </c>
      <c r="F21" s="152" t="n">
        <v>28242</v>
      </c>
      <c r="G21" s="152" t="n">
        <v>28740</v>
      </c>
      <c r="H21" s="152" t="n">
        <v>29720</v>
      </c>
      <c r="I21" s="152" t="n">
        <v>30007</v>
      </c>
      <c r="J21" s="152" t="n">
        <v>30170</v>
      </c>
      <c r="K21" s="157"/>
      <c r="L21" s="157"/>
      <c r="M21" s="179"/>
      <c r="N21" s="179"/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17680</v>
      </c>
      <c r="F22" s="152" t="n">
        <v>17893</v>
      </c>
      <c r="G22" s="152" t="n">
        <v>17806</v>
      </c>
      <c r="H22" s="152" t="n">
        <v>17843</v>
      </c>
      <c r="I22" s="152" t="n">
        <v>17898</v>
      </c>
      <c r="J22" s="152" t="n">
        <v>17625</v>
      </c>
      <c r="K22" s="157"/>
      <c r="L22" s="157"/>
      <c r="M22" s="179"/>
      <c r="N22" s="179"/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  <c r="K23" s="157"/>
      <c r="L23" s="157"/>
      <c r="M23" s="179"/>
      <c r="N23" s="179"/>
    </row>
    <row r="24" s="153" customFormat="true" ht="21" hidden="false" customHeight="true" outlineLevel="0" collapsed="false">
      <c r="A24" s="148" t="s">
        <v>191</v>
      </c>
      <c r="B24" s="158"/>
      <c r="C24" s="156" t="s">
        <v>192</v>
      </c>
      <c r="D24" s="151" t="s">
        <v>215</v>
      </c>
      <c r="E24" s="152" t="n">
        <v>1816</v>
      </c>
      <c r="F24" s="152" t="n">
        <v>1971</v>
      </c>
      <c r="G24" s="152" t="n">
        <v>1916</v>
      </c>
      <c r="H24" s="152" t="n">
        <v>1853</v>
      </c>
      <c r="I24" s="152" t="n">
        <v>1804</v>
      </c>
      <c r="J24" s="152" t="n">
        <v>1922</v>
      </c>
      <c r="K24" s="157"/>
      <c r="L24" s="157"/>
      <c r="M24" s="179"/>
      <c r="N24" s="179"/>
    </row>
    <row r="25" s="153" customFormat="true" ht="23.25" hidden="false" customHeight="true" outlineLevel="0" collapsed="false">
      <c r="A25" s="160" t="s">
        <v>216</v>
      </c>
      <c r="B25" s="161"/>
      <c r="C25" s="162" t="s">
        <v>217</v>
      </c>
      <c r="D25" s="151" t="s">
        <v>196</v>
      </c>
      <c r="E25" s="152" t="n">
        <v>923</v>
      </c>
      <c r="F25" s="152" t="n">
        <v>834</v>
      </c>
      <c r="G25" s="152" t="n">
        <v>837</v>
      </c>
      <c r="H25" s="152" t="n">
        <v>847</v>
      </c>
      <c r="I25" s="152" t="n">
        <v>873</v>
      </c>
      <c r="J25" s="152" t="n">
        <v>928</v>
      </c>
      <c r="K25" s="157"/>
      <c r="L25" s="157"/>
      <c r="M25" s="179"/>
      <c r="N25" s="179"/>
    </row>
    <row r="26" s="153" customFormat="true" ht="31.5" hidden="false" customHeight="tru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9310</v>
      </c>
      <c r="F26" s="152" t="n">
        <v>10028</v>
      </c>
      <c r="G26" s="152" t="n">
        <v>10997</v>
      </c>
      <c r="H26" s="152" t="n">
        <v>11354</v>
      </c>
      <c r="I26" s="152" t="n">
        <v>11656</v>
      </c>
      <c r="J26" s="152" t="n">
        <v>12870</v>
      </c>
      <c r="K26" s="157"/>
      <c r="L26" s="157"/>
      <c r="M26" s="179"/>
      <c r="N26" s="179"/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25202</v>
      </c>
      <c r="F27" s="152" t="n">
        <v>25742</v>
      </c>
      <c r="G27" s="152" t="n">
        <v>25698</v>
      </c>
      <c r="H27" s="152" t="n">
        <v>27341</v>
      </c>
      <c r="I27" s="152" t="n">
        <v>27958</v>
      </c>
      <c r="J27" s="152" t="n">
        <v>27703</v>
      </c>
      <c r="K27" s="157"/>
      <c r="L27" s="157"/>
      <c r="M27" s="179"/>
      <c r="N27" s="179"/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2563</v>
      </c>
      <c r="F28" s="152" t="n">
        <v>2471</v>
      </c>
      <c r="G28" s="152" t="n">
        <v>2735</v>
      </c>
      <c r="H28" s="152" t="n">
        <v>2543</v>
      </c>
      <c r="I28" s="152" t="n">
        <v>2285</v>
      </c>
      <c r="J28" s="152" t="n">
        <v>2327</v>
      </c>
      <c r="K28" s="157"/>
      <c r="L28" s="157"/>
      <c r="M28" s="179"/>
      <c r="N28" s="179"/>
    </row>
    <row r="29" s="153" customFormat="true" ht="12.2" hidden="false" customHeight="true" outlineLevel="0" collapsed="false">
      <c r="A29" s="148" t="s">
        <v>206</v>
      </c>
      <c r="B29" s="158"/>
      <c r="C29" s="156" t="s">
        <v>207</v>
      </c>
      <c r="D29" s="151" t="s">
        <v>208</v>
      </c>
      <c r="E29" s="86" t="s">
        <v>35</v>
      </c>
      <c r="F29" s="86" t="s">
        <v>35</v>
      </c>
      <c r="G29" s="152" t="n">
        <v>28</v>
      </c>
      <c r="H29" s="86" t="s">
        <v>35</v>
      </c>
      <c r="I29" s="86" t="s">
        <v>35</v>
      </c>
      <c r="J29" s="86" t="s">
        <v>35</v>
      </c>
      <c r="K29" s="157"/>
      <c r="L29" s="157"/>
      <c r="M29" s="179"/>
      <c r="N29" s="179"/>
    </row>
    <row r="30" s="153" customFormat="true" ht="11.25" hidden="false" customHeight="false" outlineLevel="0" collapsed="false">
      <c r="A30" s="163"/>
      <c r="B30" s="161"/>
      <c r="C30" s="162"/>
      <c r="D30" s="164" t="s">
        <v>209</v>
      </c>
      <c r="E30" s="86" t="s">
        <v>35</v>
      </c>
      <c r="F30" s="152" t="n">
        <v>13</v>
      </c>
      <c r="G30" s="152" t="n">
        <v>42</v>
      </c>
      <c r="H30" s="152" t="n">
        <v>21</v>
      </c>
      <c r="I30" s="152" t="n">
        <v>2</v>
      </c>
      <c r="J30" s="152" t="n">
        <v>24</v>
      </c>
      <c r="K30" s="157"/>
      <c r="L30" s="157"/>
      <c r="M30" s="179"/>
      <c r="N30" s="179"/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  <c r="K31" s="157"/>
      <c r="L31" s="157"/>
      <c r="M31" s="179"/>
      <c r="N31" s="179"/>
    </row>
    <row r="32" customFormat="false" ht="12" hidden="false" customHeight="false" outlineLevel="0" collapsed="false">
      <c r="A32" s="160" t="s">
        <v>210</v>
      </c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  <c r="L32" s="39"/>
      <c r="M32" s="39"/>
      <c r="N32" s="39"/>
      <c r="O32" s="39"/>
      <c r="P32" s="39"/>
    </row>
    <row r="33" s="153" customFormat="true" ht="11.25" hidden="false" customHeight="false" outlineLevel="0" collapsed="false">
      <c r="B33" s="161"/>
      <c r="C33" s="162"/>
      <c r="D33" s="164" t="s">
        <v>108</v>
      </c>
      <c r="E33" s="152" t="n">
        <v>5339</v>
      </c>
      <c r="F33" s="152" t="n">
        <v>5502</v>
      </c>
      <c r="G33" s="152" t="n">
        <v>5442</v>
      </c>
      <c r="H33" s="152" t="n">
        <v>5332</v>
      </c>
      <c r="I33" s="152" t="n">
        <v>5577</v>
      </c>
      <c r="J33" s="152" t="n">
        <v>5184</v>
      </c>
      <c r="K33" s="157"/>
      <c r="L33" s="157"/>
      <c r="M33" s="179"/>
      <c r="N33" s="179"/>
    </row>
    <row r="34" customFormat="false" ht="12" hidden="false" customHeight="true" outlineLevel="0" collapsed="false">
      <c r="A34" s="180" t="s">
        <v>109</v>
      </c>
      <c r="B34" s="14"/>
      <c r="C34" s="14"/>
      <c r="D34" s="181"/>
      <c r="E34" s="86"/>
      <c r="F34" s="86"/>
      <c r="G34" s="86"/>
      <c r="H34" s="86"/>
      <c r="I34" s="86"/>
      <c r="J34" s="86"/>
      <c r="K34" s="74"/>
      <c r="L34" s="107"/>
      <c r="M34" s="107"/>
      <c r="N34" s="10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M35" s="39"/>
      <c r="N35" s="39"/>
      <c r="O35" s="39"/>
      <c r="P35" s="39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M36" s="39"/>
      <c r="N36" s="39"/>
      <c r="O36" s="39"/>
      <c r="P36" s="39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82"/>
      <c r="M38" s="82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82"/>
      <c r="M39" s="82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82"/>
      <c r="M40" s="82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82"/>
      <c r="M41" s="82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82"/>
      <c r="M42" s="82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82"/>
      <c r="M43" s="82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82"/>
      <c r="M44" s="82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82"/>
      <c r="M45" s="82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82"/>
      <c r="M46" s="82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82"/>
      <c r="M47" s="82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82"/>
      <c r="M48" s="82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82"/>
      <c r="M49" s="82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82"/>
      <c r="M50" s="82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82"/>
      <c r="M51" s="82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82"/>
      <c r="M52" s="82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82"/>
      <c r="M53" s="82"/>
    </row>
    <row r="54" customFormat="false" ht="12" hidden="false" customHeight="false" outlineLevel="0" collapsed="false">
      <c r="D54" s="166"/>
      <c r="E54" s="74"/>
      <c r="F54" s="74"/>
      <c r="G54" s="74"/>
      <c r="H54" s="74"/>
      <c r="I54" s="74"/>
      <c r="J54" s="74"/>
      <c r="K54" s="74"/>
      <c r="L54" s="82"/>
      <c r="M54" s="82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82"/>
      <c r="M55" s="82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82"/>
      <c r="M56" s="82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82"/>
      <c r="M57" s="82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82"/>
      <c r="M58" s="82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82"/>
      <c r="M59" s="82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82"/>
      <c r="M60" s="82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82"/>
      <c r="M61" s="82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82"/>
      <c r="M62" s="82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82"/>
      <c r="M63" s="82"/>
    </row>
    <row r="64" customFormat="false" ht="12" hidden="false" customHeight="false" outlineLevel="0" collapsed="false">
      <c r="L64" s="82"/>
      <c r="M64" s="82"/>
    </row>
    <row r="85" customFormat="false" ht="12" hidden="false" customHeight="false" outlineLevel="0" collapsed="false">
      <c r="N85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6 bis 2011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7.7"/>
    <col collapsed="false" customWidth="true" hidden="false" outlineLevel="0" max="9" min="9" style="39" width="8.28"/>
    <col collapsed="false" customWidth="false" hidden="false" outlineLevel="0" max="257" min="10" style="39" width="11.56"/>
  </cols>
  <sheetData>
    <row r="1" s="183" customFormat="true" ht="24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K3" s="150"/>
    </row>
    <row r="4" s="82" customFormat="true" ht="40.3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K4" s="178"/>
      <c r="L4" s="39"/>
      <c r="M4" s="178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88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544042</v>
      </c>
      <c r="F6" s="121" t="n">
        <v>506585</v>
      </c>
      <c r="G6" s="121" t="n">
        <v>15519</v>
      </c>
      <c r="H6" s="121" t="n">
        <v>20914</v>
      </c>
      <c r="I6" s="121" t="n">
        <v>1024</v>
      </c>
      <c r="J6" s="188"/>
      <c r="K6" s="189"/>
      <c r="L6" s="189"/>
      <c r="M6" s="178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539216</v>
      </c>
      <c r="F7" s="121" t="n">
        <v>502042</v>
      </c>
      <c r="G7" s="121" t="n">
        <v>15410</v>
      </c>
      <c r="H7" s="121" t="n">
        <v>20752</v>
      </c>
      <c r="I7" s="121" t="n">
        <v>1012</v>
      </c>
      <c r="J7" s="188"/>
      <c r="K7" s="178"/>
      <c r="L7" s="178"/>
      <c r="M7" s="178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16495</v>
      </c>
      <c r="F8" s="86" t="n">
        <v>15579</v>
      </c>
      <c r="G8" s="86" t="n">
        <v>298</v>
      </c>
      <c r="H8" s="86" t="n">
        <v>574</v>
      </c>
      <c r="I8" s="86" t="n">
        <v>44</v>
      </c>
      <c r="J8" s="188"/>
      <c r="K8" s="190"/>
      <c r="L8" s="178"/>
      <c r="M8" s="190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56768</v>
      </c>
      <c r="F9" s="86" t="n">
        <v>53192</v>
      </c>
      <c r="G9" s="86" t="n">
        <v>901</v>
      </c>
      <c r="H9" s="86" t="n">
        <v>2608</v>
      </c>
      <c r="I9" s="86" t="n">
        <v>67</v>
      </c>
      <c r="J9" s="188"/>
      <c r="L9" s="178"/>
      <c r="M9" s="190"/>
    </row>
    <row r="10" s="153" customFormat="true" ht="33.75" hidden="false" customHeight="false" outlineLevel="0" collapsed="false">
      <c r="A10" s="148" t="s">
        <v>152</v>
      </c>
      <c r="B10" s="158"/>
      <c r="C10" s="150" t="s">
        <v>153</v>
      </c>
      <c r="D10" s="151" t="s">
        <v>154</v>
      </c>
      <c r="E10" s="86" t="n">
        <v>4150</v>
      </c>
      <c r="F10" s="86" t="n">
        <v>3987</v>
      </c>
      <c r="G10" s="86" t="n">
        <v>51</v>
      </c>
      <c r="H10" s="86" t="n">
        <v>107</v>
      </c>
      <c r="I10" s="86" t="n">
        <v>5</v>
      </c>
      <c r="J10" s="188"/>
      <c r="K10" s="178"/>
      <c r="L10" s="178"/>
      <c r="M10" s="178"/>
      <c r="N10" s="178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16130</v>
      </c>
      <c r="F11" s="86" t="n">
        <v>14959</v>
      </c>
      <c r="G11" s="86" t="n">
        <v>645</v>
      </c>
      <c r="H11" s="86" t="n">
        <v>509</v>
      </c>
      <c r="I11" s="86" t="n">
        <v>17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36217</v>
      </c>
      <c r="F12" s="86" t="n">
        <v>33538</v>
      </c>
      <c r="G12" s="86" t="n">
        <v>1037</v>
      </c>
      <c r="H12" s="86" t="n">
        <v>1552</v>
      </c>
      <c r="I12" s="86" t="n">
        <v>90</v>
      </c>
      <c r="J12" s="188"/>
      <c r="L12" s="178"/>
      <c r="M12" s="178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20381</v>
      </c>
      <c r="F13" s="86" t="n">
        <v>18237</v>
      </c>
      <c r="G13" s="86" t="n">
        <v>1012</v>
      </c>
      <c r="H13" s="86" t="n">
        <v>1095</v>
      </c>
      <c r="I13" s="86" t="n">
        <v>37</v>
      </c>
      <c r="J13" s="188"/>
      <c r="L13" s="178"/>
      <c r="M13" s="178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7156</v>
      </c>
      <c r="F14" s="86" t="n">
        <v>6642</v>
      </c>
      <c r="G14" s="86" t="n">
        <v>104</v>
      </c>
      <c r="H14" s="86" t="n">
        <v>407</v>
      </c>
      <c r="I14" s="86" t="n">
        <v>3</v>
      </c>
      <c r="J14" s="188"/>
      <c r="L14" s="178"/>
      <c r="M14" s="178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5234</v>
      </c>
      <c r="F15" s="86" t="n">
        <v>4882</v>
      </c>
      <c r="G15" s="86" t="n">
        <v>162</v>
      </c>
      <c r="H15" s="86" t="n">
        <v>187</v>
      </c>
      <c r="I15" s="86" t="n">
        <v>3</v>
      </c>
      <c r="J15" s="188"/>
      <c r="L15" s="178"/>
      <c r="M15" s="178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92746</v>
      </c>
      <c r="F16" s="86" t="n">
        <v>87282</v>
      </c>
      <c r="G16" s="86" t="n">
        <v>2437</v>
      </c>
      <c r="H16" s="86" t="n">
        <v>2935</v>
      </c>
      <c r="I16" s="86" t="n">
        <v>92</v>
      </c>
      <c r="J16" s="188"/>
      <c r="L16" s="178"/>
      <c r="M16" s="178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34979</v>
      </c>
      <c r="F17" s="86" t="n">
        <v>32888</v>
      </c>
      <c r="G17" s="86" t="n">
        <v>893</v>
      </c>
      <c r="H17" s="86" t="n">
        <v>1156</v>
      </c>
      <c r="I17" s="86" t="n">
        <v>42</v>
      </c>
      <c r="J17" s="188"/>
      <c r="L17" s="178"/>
      <c r="M17" s="178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52295</v>
      </c>
      <c r="F18" s="86" t="n">
        <v>49991</v>
      </c>
      <c r="G18" s="86" t="n">
        <v>849</v>
      </c>
      <c r="H18" s="86" t="n">
        <v>1398</v>
      </c>
      <c r="I18" s="86" t="n">
        <v>57</v>
      </c>
      <c r="J18" s="188"/>
      <c r="L18" s="178"/>
      <c r="M18" s="178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7505</v>
      </c>
      <c r="F19" s="86" t="n">
        <v>7047</v>
      </c>
      <c r="G19" s="86" t="n">
        <v>159</v>
      </c>
      <c r="H19" s="86" t="n">
        <v>280</v>
      </c>
      <c r="I19" s="86" t="n">
        <v>19</v>
      </c>
      <c r="J19" s="188"/>
      <c r="L19" s="178"/>
      <c r="M19" s="178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52793</v>
      </c>
      <c r="F20" s="86" t="n">
        <v>46317</v>
      </c>
      <c r="G20" s="86" t="n">
        <v>3225</v>
      </c>
      <c r="H20" s="86" t="n">
        <v>3206</v>
      </c>
      <c r="I20" s="86" t="n">
        <v>45</v>
      </c>
      <c r="J20" s="188"/>
      <c r="L20" s="178"/>
      <c r="M20" s="178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29839</v>
      </c>
      <c r="F21" s="86" t="n">
        <v>28316</v>
      </c>
      <c r="G21" s="86" t="n">
        <v>547</v>
      </c>
      <c r="H21" s="86" t="n">
        <v>920</v>
      </c>
      <c r="I21" s="86" t="n">
        <v>56</v>
      </c>
      <c r="J21" s="188"/>
      <c r="L21" s="178"/>
      <c r="M21" s="178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88"/>
      <c r="L22" s="178"/>
      <c r="M22" s="178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4054</v>
      </c>
      <c r="F23" s="86" t="n">
        <v>3906</v>
      </c>
      <c r="G23" s="86" t="n">
        <v>47</v>
      </c>
      <c r="H23" s="86" t="n">
        <v>98</v>
      </c>
      <c r="I23" s="86" t="n">
        <v>3</v>
      </c>
      <c r="J23" s="188"/>
      <c r="L23" s="178"/>
      <c r="M23" s="178"/>
    </row>
    <row r="24" s="153" customFormat="true" ht="22.5" hidden="false" customHeight="true" outlineLevel="0" collapsed="false">
      <c r="A24" s="160" t="s">
        <v>194</v>
      </c>
      <c r="B24" s="161"/>
      <c r="C24" s="162" t="s">
        <v>195</v>
      </c>
      <c r="D24" s="191" t="s">
        <v>238</v>
      </c>
      <c r="E24" s="86" t="n">
        <v>1772</v>
      </c>
      <c r="F24" s="86" t="n">
        <v>1498</v>
      </c>
      <c r="G24" s="86" t="n">
        <v>128</v>
      </c>
      <c r="H24" s="86" t="n">
        <v>141</v>
      </c>
      <c r="I24" s="86" t="n">
        <v>5</v>
      </c>
      <c r="J24" s="188"/>
      <c r="L24" s="178"/>
      <c r="M24" s="178"/>
    </row>
    <row r="25" s="153" customFormat="true" ht="22.5" hidden="false" customHeight="true" outlineLevel="0" collapsed="false">
      <c r="A25" s="160" t="s">
        <v>239</v>
      </c>
      <c r="B25" s="161"/>
      <c r="C25" s="162" t="s">
        <v>240</v>
      </c>
      <c r="D25" s="191" t="s">
        <v>241</v>
      </c>
      <c r="E25" s="86" t="n">
        <v>23597</v>
      </c>
      <c r="F25" s="86" t="n">
        <v>22247</v>
      </c>
      <c r="G25" s="86" t="n">
        <v>478</v>
      </c>
      <c r="H25" s="86" t="n">
        <v>822</v>
      </c>
      <c r="I25" s="86" t="n">
        <v>50</v>
      </c>
      <c r="J25" s="188"/>
      <c r="L25" s="178"/>
      <c r="M25" s="178"/>
    </row>
    <row r="26" s="153" customFormat="true" ht="22.5" hidden="false" customHeight="true" outlineLevel="0" collapsed="false">
      <c r="A26" s="160" t="s">
        <v>200</v>
      </c>
      <c r="B26" s="161"/>
      <c r="C26" s="162" t="s">
        <v>201</v>
      </c>
      <c r="D26" s="191" t="s">
        <v>242</v>
      </c>
      <c r="E26" s="86" t="n">
        <v>54826</v>
      </c>
      <c r="F26" s="86" t="n">
        <v>50203</v>
      </c>
      <c r="G26" s="86" t="n">
        <v>2122</v>
      </c>
      <c r="H26" s="86" t="n">
        <v>2251</v>
      </c>
      <c r="I26" s="86" t="n">
        <v>250</v>
      </c>
      <c r="J26" s="188"/>
      <c r="L26" s="178"/>
      <c r="M26" s="178"/>
    </row>
    <row r="27" s="153" customFormat="true" ht="33.75" hidden="false" customHeight="true" outlineLevel="0" collapsed="false">
      <c r="A27" s="160" t="s">
        <v>243</v>
      </c>
      <c r="B27" s="192"/>
      <c r="C27" s="193" t="s">
        <v>244</v>
      </c>
      <c r="D27" s="191" t="s">
        <v>245</v>
      </c>
      <c r="E27" s="86" t="n">
        <v>4794</v>
      </c>
      <c r="F27" s="86" t="n">
        <v>4517</v>
      </c>
      <c r="G27" s="86" t="n">
        <v>108</v>
      </c>
      <c r="H27" s="86" t="n">
        <v>158</v>
      </c>
      <c r="I27" s="86" t="n">
        <v>11</v>
      </c>
      <c r="J27" s="188"/>
      <c r="K27" s="178"/>
      <c r="L27" s="178"/>
      <c r="M27" s="178"/>
      <c r="N27" s="178"/>
    </row>
    <row r="28" customFormat="false" ht="12" hidden="false" customHeight="false" outlineLevel="0" collapsed="false">
      <c r="A28" s="160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88"/>
      <c r="L28" s="178"/>
      <c r="M28" s="178"/>
    </row>
    <row r="29" customFormat="false" ht="12" hidden="false" customHeight="false" outlineLevel="0" collapsed="false">
      <c r="A29" s="165"/>
      <c r="B29" s="14"/>
      <c r="C29" s="14"/>
      <c r="D29" s="151" t="s">
        <v>209</v>
      </c>
      <c r="E29" s="86" t="n">
        <v>32</v>
      </c>
      <c r="F29" s="86" t="n">
        <v>26</v>
      </c>
      <c r="G29" s="86" t="n">
        <v>1</v>
      </c>
      <c r="H29" s="86" t="n">
        <v>4</v>
      </c>
      <c r="I29" s="86" t="n">
        <v>1</v>
      </c>
      <c r="J29" s="188"/>
      <c r="L29" s="178"/>
      <c r="M29" s="178"/>
    </row>
    <row r="30" customFormat="false" ht="12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88"/>
      <c r="L30" s="178"/>
      <c r="M30" s="178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J31" s="188"/>
      <c r="K31" s="195"/>
    </row>
    <row r="32" customFormat="false" ht="12.75" hidden="false" customHeight="false" outlineLevel="0" collapsed="false">
      <c r="A32" s="163" t="s">
        <v>210</v>
      </c>
      <c r="B32" s="161"/>
      <c r="C32" s="162"/>
      <c r="D32" s="151" t="s">
        <v>246</v>
      </c>
      <c r="E32" s="86" t="n">
        <v>10404</v>
      </c>
      <c r="F32" s="86" t="n">
        <v>10043</v>
      </c>
      <c r="G32" s="86" t="n">
        <v>153</v>
      </c>
      <c r="H32" s="86" t="n">
        <v>192</v>
      </c>
      <c r="I32" s="86" t="n">
        <v>16</v>
      </c>
      <c r="J32" s="188"/>
      <c r="K32" s="195"/>
    </row>
    <row r="33" customFormat="false" ht="12.75" hidden="false" customHeight="false" outlineLevel="0" collapsed="false">
      <c r="A33" s="165" t="s">
        <v>247</v>
      </c>
      <c r="B33" s="14"/>
      <c r="C33" s="14"/>
      <c r="D33" s="151"/>
      <c r="F33" s="196"/>
      <c r="K33" s="0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J34" s="74"/>
      <c r="K34" s="74"/>
      <c r="L34" s="82"/>
      <c r="M34" s="172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J35" s="74"/>
      <c r="K35" s="74"/>
      <c r="L35" s="82"/>
      <c r="M35" s="172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74"/>
      <c r="K36" s="74"/>
      <c r="L36" s="82"/>
      <c r="M36" s="172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12" hidden="false" customHeight="fals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5" customFormat="false" ht="12" hidden="false" customHeight="false" outlineLevel="0" collapsed="false">
      <c r="O85" s="106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1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13T06:10:25Z</cp:lastPrinted>
  <dcterms:modified xsi:type="dcterms:W3CDTF">2013-02-13T06:10:40Z</dcterms:modified>
  <cp:revision>0</cp:revision>
  <dc:subject>Gesundheitswesen</dc:subject>
  <dc:title>Krankenhäuser im Land Brandenburg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