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.1" sheetId="10" state="visible" r:id="rId11"/>
    <sheet name="Tab.8.2" sheetId="11" state="visible" r:id="rId12"/>
    <sheet name="Tab.8.3" sheetId="12" state="visible" r:id="rId13"/>
    <sheet name="Tab.8.4" sheetId="13" state="visible" r:id="rId14"/>
    <sheet name="Tab.8.5" sheetId="14" state="visible" r:id="rId15"/>
    <sheet name="Tab.8.6" sheetId="15" state="visible" r:id="rId16"/>
    <sheet name="Tab.8.7" sheetId="16" state="visible" r:id="rId17"/>
    <sheet name="Tab.9" sheetId="17" state="visible" r:id="rId18"/>
    <sheet name="Tab.10 " sheetId="18" state="visible" r:id="rId19"/>
    <sheet name="Tab.10.2.035-036" sheetId="19" state="visible" r:id="rId20"/>
    <sheet name="Tab.10.4.037_038" sheetId="20" state="visible" r:id="rId21"/>
    <sheet name="Tab.10.6.039 " sheetId="21" state="visible" r:id="rId22"/>
    <sheet name="Anlage" sheetId="22" state="visible" r:id="rId23"/>
    <sheet name="U4" sheetId="23" state="visible" r:id="rId24"/>
  </sheets>
  <definedNames>
    <definedName function="false" hidden="false" localSheetId="4" name="_xlnm.Print_Area" vbProcedure="false">'Tab.1'!$A$1:$I$46</definedName>
    <definedName function="false" hidden="false" localSheetId="11" name="_xlnm.Print_Area" vbProcedure="false">'Tab.8.3'!$A$1:$G$47</definedName>
    <definedName function="false" hidden="false" localSheetId="13" name="_xlnm.Print_Area" vbProcedure="false">'Tab.8.5'!$A$1:$F$47</definedName>
    <definedName function="false" hidden="false" localSheetId="2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0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9/2010 nach Abschlüssen </t>
  </si>
  <si>
    <t xml:space="preserve">Grafiken</t>
  </si>
  <si>
    <t xml:space="preserve">und staatlichen Schulämtern </t>
  </si>
  <si>
    <t xml:space="preserve">Schuljahres 2009/2010 nach Schulformen </t>
  </si>
  <si>
    <t xml:space="preserve">Absolventen/Abgänger am Ende des  </t>
  </si>
  <si>
    <t xml:space="preserve">Schuljahres 2009/2010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9/2010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9/2010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9/2010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r Förderschule</t>
  </si>
  <si>
    <t xml:space="preserve">Schuljahres 2009/2010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</t>
  </si>
  <si>
    <t xml:space="preserve">1 Absolventen/Abgänger am Ende des Schuljahres 2009/2010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9/2010 nach Schulformen</t>
  </si>
  <si>
    <t xml:space="preserve">Förderschule</t>
  </si>
  <si>
    <t xml:space="preserve">Einrichtung des Zweiten Bildungsweges</t>
  </si>
  <si>
    <t xml:space="preserve">2 Absolventen/Abgänger am Ende des Schuljahres 2009/2010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9/2010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9/2010 nach Abschlüssen</t>
  </si>
  <si>
    <t xml:space="preserve">Anteil an insgesamt
in Prozent</t>
  </si>
  <si>
    <t xml:space="preserve">– </t>
  </si>
  <si>
    <t xml:space="preserve">Ohne Hauptschulabschluss
  Ohne Berufsbildungsreife zusammen</t>
  </si>
  <si>
    <t xml:space="preserve">5 Absolventen/Abgänger aus der Oberschule am Ende des Schuljahres 2009/2010 nach Abschlüssen</t>
  </si>
  <si>
    <t xml:space="preserve">6 Absolventen/Abgänger aus dem Gymnasium am Ende des Schuljahres 2009/2010 nach Abschlüssen</t>
  </si>
  <si>
    <t xml:space="preserve">7 Absolventen/Abgänger aus der Förderschule am Ende des Schuljahres 2009/2010 nach Abschlüssen</t>
  </si>
  <si>
    <t xml:space="preserve">8 Absolventen/Abgänger am Ende des Schuljahres 2009/2010 nach Verwaltungsbezirken und Abschlüssen 
   Insgesamt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Absolventen/Abgänger am Ende des Schuljahres 2009/2010 nach Verwaltungsbezirken und Abschlüssen 
   Gesamtschule</t>
  </si>
  <si>
    <t xml:space="preserve">8 Absolventen/Abgänger am Ende des Schuljahres 2009/2010 nach Verwaltungsbezirken 
   und Abschlüssen 
   Oberschule</t>
  </si>
  <si>
    <t xml:space="preserve">8 Absolventen/Abgänger am Ende des Schuljahres 2009/2010 nach Verwaltungsbezirken und Abschlüssen 
   Gymnasium</t>
  </si>
  <si>
    <t xml:space="preserve">8 Absolventen/Abgänger am Ende des Schuljahres 2009/2010 
   nach Verwaltungsbezirken und Abschlüssen 
   Berufliches Gymnasium </t>
  </si>
  <si>
    <t xml:space="preserve">Realschul-
abschluss/
Fachoberschul-
reife</t>
  </si>
  <si>
    <t xml:space="preserve">8 Absolventen/Abgänger am Ende des Schuljahres 2009/2010 nach Verwaltungsbezirken und Abschlüssen 
   Förderschule</t>
  </si>
  <si>
    <t xml:space="preserve">8 Absolventen/Abgänger am Ende des Schuljahres 2009/2010 nach Verwaltungsbezirken 
   und Abschlüssen 
   Einrichtung des Zweiten Bildungsweges</t>
  </si>
  <si>
    <t xml:space="preserve">Hauptschul-
abschluss/
Berufsbildungs-
reife</t>
  </si>
  <si>
    <t xml:space="preserve">9 Absolventen/Abgänger am Ende des Schuljahres 2009/2010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09/2010 nach Abschlüssen und Arbeitsagenturbezirken 
     Insgesamt</t>
  </si>
  <si>
    <t xml:space="preserve">Arbeitsagenturbezirk</t>
  </si>
  <si>
    <t xml:space="preserve">Neuruppin</t>
  </si>
  <si>
    <t xml:space="preserve">10 Absolventen/Abgänger am Ende des Schuljahres 2009/2010 nach Abschlüssen und
     Arbeitsagenturbezirken 
     Arbeitsagenturbezirk Cottbus</t>
  </si>
  <si>
    <t xml:space="preserve">10 Absolventen/Abgänger am Ende des Schuljahres 2009/2010 nach Abschlüssen und 
     Arbeitsagenturbezirken 
     Arbeitsagenturbezirk Eberswalde</t>
  </si>
  <si>
    <t xml:space="preserve">10 Absolventen/Abgänger am Ende des Schuljahres 2009/2010 nach Abschlüssen und 
     Arbeitsagenturbezirken 
     Arbeitsagenturbezirk Frankfurt (Oder)</t>
  </si>
  <si>
    <t xml:space="preserve">10 Absolventen/Abgänger am Ende des Schuljahres 2009/2010 nach Abschlüssen und 
     Arbeitsagenturbezirken 
     Arbeitsagenturbezirk Neuruppin</t>
  </si>
  <si>
    <t xml:space="preserve">10 Absolventen/Abgänger am Ende des Schuljahres 2009/2010 nach Abschlüssen und 
     Arbeitsagenturbezirken 
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0_,_0"/>
    <numFmt numFmtId="175" formatCode="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341</c:v>
                </c:pt>
                <c:pt idx="1">
                  <c:v>3.41</c:v>
                </c:pt>
                <c:pt idx="2">
                  <c:v>3.799</c:v>
                </c:pt>
                <c:pt idx="3">
                  <c:v>0.472</c:v>
                </c:pt>
                <c:pt idx="4">
                  <c:v>0.721</c:v>
                </c:pt>
                <c:pt idx="5">
                  <c:v>0.51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323</c:v>
                </c:pt>
                <c:pt idx="1">
                  <c:v>2.865</c:v>
                </c:pt>
                <c:pt idx="2">
                  <c:v>5.121</c:v>
                </c:pt>
                <c:pt idx="3">
                  <c:v>0.589</c:v>
                </c:pt>
                <c:pt idx="4">
                  <c:v>0.44</c:v>
                </c:pt>
                <c:pt idx="5">
                  <c:v>0.4</c:v>
                </c:pt>
              </c:numCache>
            </c:numRef>
          </c:val>
        </c:ser>
        <c:gapWidth val="150"/>
        <c:overlap val="0"/>
        <c:axId val="10982110"/>
        <c:axId val="82414233"/>
      </c:barChart>
      <c:catAx>
        <c:axId val="10982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233"/>
        <c:crossesAt val="0"/>
        <c:auto val="1"/>
        <c:lblAlgn val="ctr"/>
        <c:lblOffset val="100"/>
        <c:noMultiLvlLbl val="0"/>
      </c:catAx>
      <c:valAx>
        <c:axId val="82414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5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6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43</v>
      </c>
      <c r="B1" s="64"/>
      <c r="C1" s="64"/>
      <c r="D1" s="64"/>
      <c r="E1" s="64"/>
      <c r="F1" s="64"/>
      <c r="G1" s="64"/>
      <c r="H1" s="64"/>
    </row>
    <row r="2" s="27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714</v>
      </c>
      <c r="E8" s="75" t="n">
        <v>58</v>
      </c>
      <c r="F8" s="75" t="n">
        <v>105</v>
      </c>
      <c r="G8" s="75" t="n">
        <v>224</v>
      </c>
      <c r="H8" s="75" t="n">
        <v>327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351</v>
      </c>
      <c r="E9" s="75" t="n">
        <v>24</v>
      </c>
      <c r="F9" s="75" t="n">
        <v>42</v>
      </c>
      <c r="G9" s="75" t="n">
        <v>103</v>
      </c>
      <c r="H9" s="75" t="n">
        <v>182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928</v>
      </c>
      <c r="E10" s="75" t="n">
        <v>63</v>
      </c>
      <c r="F10" s="75" t="n">
        <v>107</v>
      </c>
      <c r="G10" s="75" t="n">
        <v>258</v>
      </c>
      <c r="H10" s="75" t="n">
        <v>50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436</v>
      </c>
      <c r="E11" s="75" t="n">
        <v>24</v>
      </c>
      <c r="F11" s="75" t="n">
        <v>47</v>
      </c>
      <c r="G11" s="75" t="n">
        <v>119</v>
      </c>
      <c r="H11" s="75" t="n">
        <v>246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711</v>
      </c>
      <c r="E12" s="75" t="n">
        <v>45</v>
      </c>
      <c r="F12" s="75" t="n">
        <v>69</v>
      </c>
      <c r="G12" s="75" t="n">
        <v>198</v>
      </c>
      <c r="H12" s="75" t="n">
        <v>399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375</v>
      </c>
      <c r="E13" s="75" t="n">
        <v>14</v>
      </c>
      <c r="F13" s="75" t="n">
        <v>33</v>
      </c>
      <c r="G13" s="75" t="n">
        <v>105</v>
      </c>
      <c r="H13" s="75" t="n">
        <v>223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1626</v>
      </c>
      <c r="E14" s="75" t="n">
        <v>69</v>
      </c>
      <c r="F14" s="75" t="n">
        <v>148</v>
      </c>
      <c r="G14" s="75" t="n">
        <v>418</v>
      </c>
      <c r="H14" s="75" t="n">
        <v>991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859</v>
      </c>
      <c r="E15" s="75" t="n">
        <v>25</v>
      </c>
      <c r="F15" s="75" t="n">
        <v>62</v>
      </c>
      <c r="G15" s="75" t="n">
        <v>212</v>
      </c>
      <c r="H15" s="75" t="n">
        <v>56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335</v>
      </c>
      <c r="E17" s="75" t="n">
        <v>68</v>
      </c>
      <c r="F17" s="75" t="n">
        <v>189</v>
      </c>
      <c r="G17" s="75" t="n">
        <v>446</v>
      </c>
      <c r="H17" s="75" t="n">
        <v>632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684</v>
      </c>
      <c r="E18" s="75" t="n">
        <v>32</v>
      </c>
      <c r="F18" s="75" t="n">
        <v>81</v>
      </c>
      <c r="G18" s="75" t="n">
        <v>234</v>
      </c>
      <c r="H18" s="75" t="n">
        <v>337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448</v>
      </c>
      <c r="E19" s="75" t="n">
        <v>96</v>
      </c>
      <c r="F19" s="75" t="n">
        <v>212</v>
      </c>
      <c r="G19" s="75" t="n">
        <v>466</v>
      </c>
      <c r="H19" s="75" t="n">
        <v>67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32</v>
      </c>
      <c r="E20" s="75" t="n">
        <v>27</v>
      </c>
      <c r="F20" s="75" t="n">
        <v>91</v>
      </c>
      <c r="G20" s="75" t="n">
        <v>220</v>
      </c>
      <c r="H20" s="75" t="n">
        <v>394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1012</v>
      </c>
      <c r="E21" s="75" t="n">
        <v>73</v>
      </c>
      <c r="F21" s="75" t="n">
        <v>138</v>
      </c>
      <c r="G21" s="75" t="n">
        <v>306</v>
      </c>
      <c r="H21" s="75" t="n">
        <v>495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541</v>
      </c>
      <c r="E22" s="75" t="n">
        <v>22</v>
      </c>
      <c r="F22" s="75" t="n">
        <v>48</v>
      </c>
      <c r="G22" s="75" t="n">
        <v>168</v>
      </c>
      <c r="H22" s="75" t="n">
        <v>303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1222</v>
      </c>
      <c r="E23" s="75" t="n">
        <v>105</v>
      </c>
      <c r="F23" s="75" t="n">
        <v>143</v>
      </c>
      <c r="G23" s="75" t="n">
        <v>372</v>
      </c>
      <c r="H23" s="75" t="n">
        <v>60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606</v>
      </c>
      <c r="E24" s="75" t="n">
        <v>44</v>
      </c>
      <c r="F24" s="75" t="n">
        <v>59</v>
      </c>
      <c r="G24" s="75" t="n">
        <v>179</v>
      </c>
      <c r="H24" s="75" t="n">
        <v>324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527</v>
      </c>
      <c r="E25" s="75" t="n">
        <v>132</v>
      </c>
      <c r="F25" s="75" t="n">
        <v>185</v>
      </c>
      <c r="G25" s="75" t="n">
        <v>503</v>
      </c>
      <c r="H25" s="75" t="n">
        <v>707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792</v>
      </c>
      <c r="E26" s="75" t="n">
        <v>41</v>
      </c>
      <c r="F26" s="75" t="n">
        <v>74</v>
      </c>
      <c r="G26" s="75" t="n">
        <v>260</v>
      </c>
      <c r="H26" s="75" t="n">
        <v>417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1729</v>
      </c>
      <c r="E27" s="75" t="n">
        <v>114</v>
      </c>
      <c r="F27" s="75" t="n">
        <v>248</v>
      </c>
      <c r="G27" s="75" t="n">
        <v>528</v>
      </c>
      <c r="H27" s="75" t="n">
        <v>839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911</v>
      </c>
      <c r="E28" s="75" t="n">
        <v>43</v>
      </c>
      <c r="F28" s="75" t="n">
        <v>91</v>
      </c>
      <c r="G28" s="75" t="n">
        <v>272</v>
      </c>
      <c r="H28" s="75" t="n">
        <v>505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958</v>
      </c>
      <c r="E29" s="75" t="n">
        <v>112</v>
      </c>
      <c r="F29" s="75" t="n">
        <v>149</v>
      </c>
      <c r="G29" s="75" t="n">
        <v>272</v>
      </c>
      <c r="H29" s="75" t="n">
        <v>425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487</v>
      </c>
      <c r="E30" s="75" t="n">
        <v>38</v>
      </c>
      <c r="F30" s="75" t="n">
        <v>56</v>
      </c>
      <c r="G30" s="75" t="n">
        <v>137</v>
      </c>
      <c r="H30" s="75" t="n">
        <v>256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600</v>
      </c>
      <c r="E31" s="75" t="n">
        <v>145</v>
      </c>
      <c r="F31" s="75" t="n">
        <v>222</v>
      </c>
      <c r="G31" s="75" t="n">
        <v>456</v>
      </c>
      <c r="H31" s="75" t="n">
        <v>77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838</v>
      </c>
      <c r="E32" s="75" t="n">
        <v>64</v>
      </c>
      <c r="F32" s="75" t="n">
        <v>87</v>
      </c>
      <c r="G32" s="75" t="n">
        <v>231</v>
      </c>
      <c r="H32" s="75" t="n">
        <v>456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903</v>
      </c>
      <c r="E33" s="75" t="n">
        <v>90</v>
      </c>
      <c r="F33" s="75" t="n">
        <v>138</v>
      </c>
      <c r="G33" s="75" t="n">
        <v>257</v>
      </c>
      <c r="H33" s="75" t="n">
        <v>418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466</v>
      </c>
      <c r="E34" s="75" t="n">
        <v>33</v>
      </c>
      <c r="F34" s="75" t="n">
        <v>52</v>
      </c>
      <c r="G34" s="75" t="n">
        <v>140</v>
      </c>
      <c r="H34" s="75" t="n">
        <v>241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95</v>
      </c>
      <c r="E35" s="75" t="n">
        <v>82</v>
      </c>
      <c r="F35" s="75" t="n">
        <v>174</v>
      </c>
      <c r="G35" s="75" t="n">
        <v>396</v>
      </c>
      <c r="H35" s="75" t="n">
        <v>643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645</v>
      </c>
      <c r="E36" s="75" t="n">
        <v>26</v>
      </c>
      <c r="F36" s="75" t="n">
        <v>56</v>
      </c>
      <c r="G36" s="75" t="n">
        <v>205</v>
      </c>
      <c r="H36" s="75" t="n">
        <v>358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23</v>
      </c>
      <c r="E37" s="75" t="n">
        <v>79</v>
      </c>
      <c r="F37" s="75" t="n">
        <v>110</v>
      </c>
      <c r="G37" s="75" t="n">
        <v>164</v>
      </c>
      <c r="H37" s="75" t="n">
        <v>27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313</v>
      </c>
      <c r="E38" s="75" t="n">
        <v>28</v>
      </c>
      <c r="F38" s="75" t="n">
        <v>48</v>
      </c>
      <c r="G38" s="75" t="n">
        <v>88</v>
      </c>
      <c r="H38" s="75" t="n">
        <v>149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985</v>
      </c>
      <c r="E39" s="75" t="n">
        <v>57</v>
      </c>
      <c r="F39" s="75" t="n">
        <v>129</v>
      </c>
      <c r="G39" s="75" t="n">
        <v>287</v>
      </c>
      <c r="H39" s="75" t="n">
        <v>512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21</v>
      </c>
      <c r="E40" s="75" t="n">
        <v>17</v>
      </c>
      <c r="F40" s="75" t="n">
        <v>46</v>
      </c>
      <c r="G40" s="75" t="n">
        <v>140</v>
      </c>
      <c r="H40" s="75" t="n">
        <v>318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216</v>
      </c>
      <c r="E41" s="75" t="n">
        <v>118</v>
      </c>
      <c r="F41" s="75" t="n">
        <v>159</v>
      </c>
      <c r="G41" s="75" t="n">
        <v>396</v>
      </c>
      <c r="H41" s="75" t="n">
        <v>54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20</v>
      </c>
      <c r="E42" s="75" t="n">
        <v>45</v>
      </c>
      <c r="F42" s="75" t="n">
        <v>71</v>
      </c>
      <c r="G42" s="75" t="n">
        <v>194</v>
      </c>
      <c r="H42" s="75" t="n">
        <v>31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164</v>
      </c>
      <c r="E43" s="75" t="n">
        <v>123</v>
      </c>
      <c r="F43" s="75" t="n">
        <v>207</v>
      </c>
      <c r="G43" s="75" t="n">
        <v>377</v>
      </c>
      <c r="H43" s="75" t="n">
        <v>457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561</v>
      </c>
      <c r="E44" s="75" t="n">
        <v>43</v>
      </c>
      <c r="F44" s="75" t="n">
        <v>92</v>
      </c>
      <c r="G44" s="75" t="n">
        <v>173</v>
      </c>
      <c r="H44" s="75" t="n">
        <v>253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0996</v>
      </c>
      <c r="E45" s="78" t="n">
        <v>1629</v>
      </c>
      <c r="F45" s="78" t="n">
        <v>2832</v>
      </c>
      <c r="G45" s="78" t="n">
        <v>6324</v>
      </c>
      <c r="H45" s="78" t="n">
        <v>10211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0738</v>
      </c>
      <c r="E46" s="78" t="n">
        <v>590</v>
      </c>
      <c r="F46" s="78" t="n">
        <v>1136</v>
      </c>
      <c r="G46" s="78" t="n">
        <v>3180</v>
      </c>
      <c r="H46" s="78" t="n">
        <v>5832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0" display="8 Absolventen/Abgänger am Ende des Schuljahres 2009/2010 nach Verwaltungsbezirken und Abschlüssen &#10;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234</v>
      </c>
      <c r="E10" s="75" t="n">
        <v>6</v>
      </c>
      <c r="F10" s="75" t="n">
        <v>20</v>
      </c>
      <c r="G10" s="75" t="n">
        <v>76</v>
      </c>
      <c r="H10" s="75" t="n">
        <v>132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83</v>
      </c>
      <c r="E11" s="75" t="n">
        <v>0</v>
      </c>
      <c r="F11" s="75" t="n">
        <v>6</v>
      </c>
      <c r="G11" s="75" t="n">
        <v>32</v>
      </c>
      <c r="H11" s="75" t="n">
        <v>45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196</v>
      </c>
      <c r="E12" s="75" t="n">
        <v>2</v>
      </c>
      <c r="F12" s="75" t="n">
        <v>42</v>
      </c>
      <c r="G12" s="75" t="n">
        <v>82</v>
      </c>
      <c r="H12" s="75" t="n">
        <v>7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90</v>
      </c>
      <c r="E13" s="75" t="n">
        <v>1</v>
      </c>
      <c r="F13" s="75" t="n">
        <v>21</v>
      </c>
      <c r="G13" s="75" t="n">
        <v>37</v>
      </c>
      <c r="H13" s="75" t="n">
        <v>31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527</v>
      </c>
      <c r="E14" s="75" t="n">
        <v>5</v>
      </c>
      <c r="F14" s="75" t="n">
        <v>55</v>
      </c>
      <c r="G14" s="75" t="n">
        <v>160</v>
      </c>
      <c r="H14" s="75" t="n">
        <v>307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69</v>
      </c>
      <c r="E15" s="75" t="n">
        <v>0</v>
      </c>
      <c r="F15" s="75" t="n">
        <v>23</v>
      </c>
      <c r="G15" s="75" t="n">
        <v>83</v>
      </c>
      <c r="H15" s="75" t="n">
        <v>163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15</v>
      </c>
      <c r="E17" s="75" t="n">
        <v>5</v>
      </c>
      <c r="F17" s="75" t="n">
        <v>14</v>
      </c>
      <c r="G17" s="75" t="n">
        <v>20</v>
      </c>
      <c r="H17" s="75" t="n">
        <v>76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58</v>
      </c>
      <c r="E18" s="75" t="n">
        <v>1</v>
      </c>
      <c r="F18" s="75" t="n">
        <v>6</v>
      </c>
      <c r="G18" s="75" t="n">
        <v>8</v>
      </c>
      <c r="H18" s="75" t="n">
        <v>43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60</v>
      </c>
      <c r="E19" s="75" t="n">
        <v>5</v>
      </c>
      <c r="F19" s="75" t="n">
        <v>13</v>
      </c>
      <c r="G19" s="75" t="n">
        <v>28</v>
      </c>
      <c r="H19" s="75" t="n">
        <v>11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9</v>
      </c>
      <c r="E20" s="75" t="n">
        <v>1</v>
      </c>
      <c r="F20" s="75" t="n">
        <v>3</v>
      </c>
      <c r="G20" s="75" t="n">
        <v>9</v>
      </c>
      <c r="H20" s="75" t="n">
        <v>66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233</v>
      </c>
      <c r="E23" s="75" t="n">
        <v>1</v>
      </c>
      <c r="F23" s="75" t="n">
        <v>39</v>
      </c>
      <c r="G23" s="75" t="n">
        <v>81</v>
      </c>
      <c r="H23" s="75" t="n">
        <v>11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98</v>
      </c>
      <c r="E24" s="75" t="n">
        <v>0</v>
      </c>
      <c r="F24" s="75" t="n">
        <v>12</v>
      </c>
      <c r="G24" s="75" t="n">
        <v>33</v>
      </c>
      <c r="H24" s="75" t="n">
        <v>53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18</v>
      </c>
      <c r="E25" s="75" t="n">
        <v>0</v>
      </c>
      <c r="F25" s="75" t="n">
        <v>0</v>
      </c>
      <c r="G25" s="75" t="n">
        <v>6</v>
      </c>
      <c r="H25" s="75" t="n">
        <v>112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68</v>
      </c>
      <c r="E26" s="75" t="n">
        <v>0</v>
      </c>
      <c r="F26" s="75" t="n">
        <v>0</v>
      </c>
      <c r="G26" s="75" t="n">
        <v>5</v>
      </c>
      <c r="H26" s="75" t="n">
        <v>63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328</v>
      </c>
      <c r="E27" s="75" t="n">
        <v>17</v>
      </c>
      <c r="F27" s="75" t="n">
        <v>41</v>
      </c>
      <c r="G27" s="75" t="n">
        <v>140</v>
      </c>
      <c r="H27" s="75" t="n">
        <v>13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171</v>
      </c>
      <c r="E28" s="75" t="n">
        <v>6</v>
      </c>
      <c r="F28" s="75" t="n">
        <v>16</v>
      </c>
      <c r="G28" s="75" t="n">
        <v>69</v>
      </c>
      <c r="H28" s="75" t="n">
        <v>8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30</v>
      </c>
      <c r="E31" s="75" t="n">
        <v>8</v>
      </c>
      <c r="F31" s="75" t="n">
        <v>9</v>
      </c>
      <c r="G31" s="75" t="n">
        <v>32</v>
      </c>
      <c r="H31" s="75" t="n">
        <v>81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72</v>
      </c>
      <c r="E32" s="75" t="n">
        <v>2</v>
      </c>
      <c r="F32" s="75" t="n">
        <v>3</v>
      </c>
      <c r="G32" s="75" t="n">
        <v>16</v>
      </c>
      <c r="H32" s="75" t="n">
        <v>51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125</v>
      </c>
      <c r="E33" s="75" t="n">
        <v>2</v>
      </c>
      <c r="F33" s="75" t="n">
        <v>8</v>
      </c>
      <c r="G33" s="75" t="n">
        <v>24</v>
      </c>
      <c r="H33" s="75" t="n">
        <v>91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86</v>
      </c>
      <c r="E34" s="75" t="n">
        <v>1</v>
      </c>
      <c r="F34" s="75" t="n">
        <v>6</v>
      </c>
      <c r="G34" s="75" t="n">
        <v>16</v>
      </c>
      <c r="H34" s="75" t="n">
        <v>63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8</v>
      </c>
      <c r="E35" s="75" t="n">
        <v>8</v>
      </c>
      <c r="F35" s="75" t="n">
        <v>14</v>
      </c>
      <c r="G35" s="75" t="n">
        <v>58</v>
      </c>
      <c r="H35" s="75" t="n">
        <v>48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52</v>
      </c>
      <c r="E36" s="75" t="n">
        <v>0</v>
      </c>
      <c r="F36" s="75" t="n">
        <v>4</v>
      </c>
      <c r="G36" s="75" t="n">
        <v>26</v>
      </c>
      <c r="H36" s="75" t="n">
        <v>22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85</v>
      </c>
      <c r="E39" s="75" t="n">
        <v>0</v>
      </c>
      <c r="F39" s="75" t="n">
        <v>0</v>
      </c>
      <c r="G39" s="75" t="n">
        <v>8</v>
      </c>
      <c r="H39" s="75" t="n">
        <v>77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8</v>
      </c>
      <c r="E40" s="75" t="n">
        <v>0</v>
      </c>
      <c r="F40" s="75" t="n">
        <v>0</v>
      </c>
      <c r="G40" s="75" t="n">
        <v>5</v>
      </c>
      <c r="H40" s="75" t="n">
        <v>53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30</v>
      </c>
      <c r="E41" s="75" t="n">
        <v>0</v>
      </c>
      <c r="F41" s="75" t="n">
        <v>18</v>
      </c>
      <c r="G41" s="75" t="n">
        <v>49</v>
      </c>
      <c r="H41" s="75" t="n">
        <v>6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6</v>
      </c>
      <c r="E42" s="75" t="n">
        <v>0</v>
      </c>
      <c r="F42" s="75" t="n">
        <v>10</v>
      </c>
      <c r="G42" s="75" t="n">
        <v>22</v>
      </c>
      <c r="H42" s="75" t="n">
        <v>34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55</v>
      </c>
      <c r="E43" s="75" t="n">
        <v>5</v>
      </c>
      <c r="F43" s="75" t="n">
        <v>29</v>
      </c>
      <c r="G43" s="75" t="n">
        <v>52</v>
      </c>
      <c r="H43" s="75" t="n">
        <v>69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73</v>
      </c>
      <c r="E44" s="75" t="n">
        <v>2</v>
      </c>
      <c r="F44" s="75" t="n">
        <v>11</v>
      </c>
      <c r="G44" s="75" t="n">
        <v>22</v>
      </c>
      <c r="H44" s="75" t="n">
        <v>38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664</v>
      </c>
      <c r="E45" s="78" t="n">
        <v>64</v>
      </c>
      <c r="F45" s="78" t="n">
        <v>302</v>
      </c>
      <c r="G45" s="78" t="n">
        <v>816</v>
      </c>
      <c r="H45" s="78" t="n">
        <v>1482</v>
      </c>
      <c r="I45" s="117"/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323</v>
      </c>
      <c r="E46" s="78" t="n">
        <v>14</v>
      </c>
      <c r="F46" s="78" t="n">
        <v>121</v>
      </c>
      <c r="G46" s="78" t="n">
        <v>383</v>
      </c>
      <c r="H46" s="78" t="n">
        <v>805</v>
      </c>
    </row>
    <row r="47" customFormat="false" ht="12" hidden="false" customHeight="true" outlineLevel="0" collapsed="false">
      <c r="A47" s="98"/>
      <c r="B47" s="98"/>
      <c r="C47" s="98"/>
    </row>
    <row r="48" customFormat="false" ht="12" hidden="false" customHeight="true" outlineLevel="0" collapsed="false">
      <c r="A48" s="98"/>
      <c r="B48" s="98"/>
      <c r="C48" s="98"/>
    </row>
    <row r="49" customFormat="false" ht="12" hidden="false" customHeight="true" outlineLevel="0" collapsed="false">
      <c r="A49" s="98"/>
      <c r="B49" s="98"/>
      <c r="C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4" display="8 Absolventen/Abgänger am Ende des Schuljahres 2009/2010 nach Verwaltungsbezirken und Abschlüssen &#10;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45</v>
      </c>
      <c r="F7" s="81" t="s">
        <v>146</v>
      </c>
      <c r="G7" s="100" t="s">
        <v>147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247</v>
      </c>
      <c r="E9" s="75" t="n">
        <v>23</v>
      </c>
      <c r="F9" s="75" t="n">
        <v>94</v>
      </c>
      <c r="G9" s="75" t="n">
        <v>130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10</v>
      </c>
      <c r="E10" s="75" t="n">
        <v>10</v>
      </c>
      <c r="F10" s="75" t="n">
        <v>37</v>
      </c>
      <c r="G10" s="75" t="n">
        <v>6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172</v>
      </c>
      <c r="E11" s="75" t="n">
        <v>14</v>
      </c>
      <c r="F11" s="75" t="n">
        <v>79</v>
      </c>
      <c r="G11" s="75" t="n">
        <v>79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76</v>
      </c>
      <c r="E12" s="75" t="n">
        <v>8</v>
      </c>
      <c r="F12" s="75" t="n">
        <v>36</v>
      </c>
      <c r="G12" s="75" t="n">
        <v>32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75</v>
      </c>
      <c r="E13" s="75" t="n">
        <v>7</v>
      </c>
      <c r="F13" s="75" t="n">
        <v>17</v>
      </c>
      <c r="G13" s="75" t="n">
        <v>51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7</v>
      </c>
      <c r="E14" s="75" t="n">
        <v>1</v>
      </c>
      <c r="F14" s="75" t="n">
        <v>10</v>
      </c>
      <c r="G14" s="75" t="n">
        <v>26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90</v>
      </c>
      <c r="E15" s="75" t="n">
        <v>25</v>
      </c>
      <c r="F15" s="75" t="n">
        <v>66</v>
      </c>
      <c r="G15" s="75" t="n">
        <v>99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85</v>
      </c>
      <c r="E16" s="75" t="n">
        <v>10</v>
      </c>
      <c r="F16" s="75" t="n">
        <v>27</v>
      </c>
      <c r="G16" s="75" t="n">
        <v>48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486</v>
      </c>
      <c r="E18" s="75" t="n">
        <v>19</v>
      </c>
      <c r="F18" s="75" t="n">
        <v>164</v>
      </c>
      <c r="G18" s="75" t="n">
        <v>303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238</v>
      </c>
      <c r="E19" s="75" t="n">
        <v>8</v>
      </c>
      <c r="F19" s="75" t="n">
        <v>67</v>
      </c>
      <c r="G19" s="75" t="n">
        <v>163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492</v>
      </c>
      <c r="E20" s="75" t="n">
        <v>32</v>
      </c>
      <c r="F20" s="75" t="n">
        <v>171</v>
      </c>
      <c r="G20" s="75" t="n">
        <v>28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237</v>
      </c>
      <c r="E21" s="75" t="n">
        <v>11</v>
      </c>
      <c r="F21" s="75" t="n">
        <v>81</v>
      </c>
      <c r="G21" s="75" t="n">
        <v>145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363</v>
      </c>
      <c r="E22" s="75" t="n">
        <v>6</v>
      </c>
      <c r="F22" s="75" t="n">
        <v>127</v>
      </c>
      <c r="G22" s="75" t="n">
        <v>23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173</v>
      </c>
      <c r="E23" s="75" t="n">
        <v>2</v>
      </c>
      <c r="F23" s="75" t="n">
        <v>44</v>
      </c>
      <c r="G23" s="75" t="n">
        <v>127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347</v>
      </c>
      <c r="E24" s="75" t="n">
        <v>38</v>
      </c>
      <c r="F24" s="75" t="n">
        <v>98</v>
      </c>
      <c r="G24" s="75" t="n">
        <v>211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63</v>
      </c>
      <c r="E25" s="75" t="n">
        <v>15</v>
      </c>
      <c r="F25" s="75" t="n">
        <v>43</v>
      </c>
      <c r="G25" s="75" t="n">
        <v>105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91</v>
      </c>
      <c r="E26" s="75" t="n">
        <v>41</v>
      </c>
      <c r="F26" s="75" t="n">
        <v>182</v>
      </c>
      <c r="G26" s="75" t="n">
        <v>368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79</v>
      </c>
      <c r="E27" s="75" t="n">
        <v>14</v>
      </c>
      <c r="F27" s="75" t="n">
        <v>73</v>
      </c>
      <c r="G27" s="75" t="n">
        <v>192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451</v>
      </c>
      <c r="E28" s="75" t="n">
        <v>36</v>
      </c>
      <c r="F28" s="75" t="n">
        <v>188</v>
      </c>
      <c r="G28" s="75" t="n">
        <v>227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96</v>
      </c>
      <c r="E29" s="75" t="n">
        <v>10</v>
      </c>
      <c r="F29" s="75" t="n">
        <v>71</v>
      </c>
      <c r="G29" s="75" t="n">
        <v>115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361</v>
      </c>
      <c r="E30" s="75" t="n">
        <v>41</v>
      </c>
      <c r="F30" s="75" t="n">
        <v>145</v>
      </c>
      <c r="G30" s="75" t="n">
        <v>175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53</v>
      </c>
      <c r="E31" s="75" t="n">
        <v>14</v>
      </c>
      <c r="F31" s="75" t="n">
        <v>55</v>
      </c>
      <c r="G31" s="75" t="n">
        <v>84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456</v>
      </c>
      <c r="E32" s="75" t="n">
        <v>22</v>
      </c>
      <c r="F32" s="75" t="n">
        <v>172</v>
      </c>
      <c r="G32" s="75" t="n">
        <v>262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204</v>
      </c>
      <c r="E33" s="75" t="n">
        <v>11</v>
      </c>
      <c r="F33" s="75" t="n">
        <v>61</v>
      </c>
      <c r="G33" s="75" t="n">
        <v>132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313</v>
      </c>
      <c r="E34" s="75" t="n">
        <v>31</v>
      </c>
      <c r="F34" s="75" t="n">
        <v>123</v>
      </c>
      <c r="G34" s="75" t="n">
        <v>159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134</v>
      </c>
      <c r="E35" s="75" t="n">
        <v>11</v>
      </c>
      <c r="F35" s="75" t="n">
        <v>44</v>
      </c>
      <c r="G35" s="75" t="n">
        <v>79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415</v>
      </c>
      <c r="E36" s="75" t="n">
        <v>21</v>
      </c>
      <c r="F36" s="75" t="n">
        <v>148</v>
      </c>
      <c r="G36" s="75" t="n">
        <v>246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180</v>
      </c>
      <c r="E37" s="75" t="n">
        <v>4</v>
      </c>
      <c r="F37" s="75" t="n">
        <v>46</v>
      </c>
      <c r="G37" s="75" t="n">
        <v>13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38</v>
      </c>
      <c r="E38" s="75" t="n">
        <v>18</v>
      </c>
      <c r="F38" s="75" t="n">
        <v>103</v>
      </c>
      <c r="G38" s="75" t="n">
        <v>117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119</v>
      </c>
      <c r="E39" s="75" t="n">
        <v>7</v>
      </c>
      <c r="F39" s="75" t="n">
        <v>46</v>
      </c>
      <c r="G39" s="75" t="n">
        <v>66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20</v>
      </c>
      <c r="E40" s="75" t="n">
        <v>23</v>
      </c>
      <c r="F40" s="75" t="n">
        <v>117</v>
      </c>
      <c r="G40" s="75" t="n">
        <v>18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139</v>
      </c>
      <c r="E41" s="75" t="n">
        <v>5</v>
      </c>
      <c r="F41" s="75" t="n">
        <v>42</v>
      </c>
      <c r="G41" s="75" t="n">
        <v>92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371</v>
      </c>
      <c r="E42" s="75" t="n">
        <v>45</v>
      </c>
      <c r="F42" s="75" t="n">
        <v>130</v>
      </c>
      <c r="G42" s="75" t="n">
        <v>196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163</v>
      </c>
      <c r="E43" s="75" t="n">
        <v>14</v>
      </c>
      <c r="F43" s="75" t="n">
        <v>58</v>
      </c>
      <c r="G43" s="75" t="n">
        <v>91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387</v>
      </c>
      <c r="E44" s="75" t="n">
        <v>18</v>
      </c>
      <c r="F44" s="75" t="n">
        <v>149</v>
      </c>
      <c r="G44" s="75" t="n">
        <v>22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79</v>
      </c>
      <c r="E45" s="75" t="n">
        <v>9</v>
      </c>
      <c r="F45" s="75" t="n">
        <v>69</v>
      </c>
      <c r="G45" s="75" t="n">
        <v>101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6275</v>
      </c>
      <c r="E46" s="78" t="n">
        <v>460</v>
      </c>
      <c r="F46" s="78" t="n">
        <v>2273</v>
      </c>
      <c r="G46" s="78" t="n">
        <v>3542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2865</v>
      </c>
      <c r="E47" s="78" t="n">
        <v>164</v>
      </c>
      <c r="F47" s="78" t="n">
        <v>910</v>
      </c>
      <c r="G47" s="78" t="n">
        <v>1791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5" display="8 Absolventen/Abgänger am Ende des Schuljahres 2009/2010 nach Verwaltungsbezirken &#10;   und Abschlüssen &#10;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2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289</v>
      </c>
      <c r="E8" s="75" t="n">
        <v>0</v>
      </c>
      <c r="F8" s="75" t="n">
        <v>2</v>
      </c>
      <c r="G8" s="75" t="n">
        <v>47</v>
      </c>
      <c r="H8" s="75" t="n">
        <v>24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64</v>
      </c>
      <c r="E9" s="75" t="n">
        <v>0</v>
      </c>
      <c r="F9" s="75" t="n">
        <v>0</v>
      </c>
      <c r="G9" s="75" t="n">
        <v>25</v>
      </c>
      <c r="H9" s="75" t="n">
        <v>139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324</v>
      </c>
      <c r="E10" s="75" t="n">
        <v>2</v>
      </c>
      <c r="F10" s="75" t="n">
        <v>0</v>
      </c>
      <c r="G10" s="75" t="n">
        <v>43</v>
      </c>
      <c r="H10" s="75" t="n">
        <v>279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79</v>
      </c>
      <c r="E11" s="75" t="n">
        <v>1</v>
      </c>
      <c r="F11" s="75" t="n">
        <v>0</v>
      </c>
      <c r="G11" s="75" t="n">
        <v>28</v>
      </c>
      <c r="H11" s="75" t="n">
        <v>15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08</v>
      </c>
      <c r="E12" s="75" t="n">
        <v>0</v>
      </c>
      <c r="F12" s="75" t="n">
        <v>4</v>
      </c>
      <c r="G12" s="75" t="n">
        <v>40</v>
      </c>
      <c r="H12" s="75" t="n">
        <v>264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83</v>
      </c>
      <c r="E13" s="75" t="n">
        <v>0</v>
      </c>
      <c r="F13" s="75" t="n">
        <v>1</v>
      </c>
      <c r="G13" s="75" t="n">
        <v>23</v>
      </c>
      <c r="H13" s="75" t="n">
        <v>159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718</v>
      </c>
      <c r="E14" s="75" t="n">
        <v>0</v>
      </c>
      <c r="F14" s="75" t="n">
        <v>3</v>
      </c>
      <c r="G14" s="75" t="n">
        <v>92</v>
      </c>
      <c r="H14" s="75" t="n">
        <v>623</v>
      </c>
      <c r="I14" s="118"/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419</v>
      </c>
      <c r="E15" s="75" t="n">
        <v>0</v>
      </c>
      <c r="F15" s="75" t="n">
        <v>1</v>
      </c>
      <c r="G15" s="75" t="n">
        <v>52</v>
      </c>
      <c r="H15" s="75" t="n">
        <v>366</v>
      </c>
    </row>
    <row r="16" customFormat="false" ht="12" hidden="false" customHeight="true" outlineLevel="0" collapsed="false">
      <c r="A16" s="111"/>
      <c r="B16" s="111"/>
      <c r="C16" s="72"/>
      <c r="D16" s="112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569</v>
      </c>
      <c r="E17" s="75" t="n">
        <v>0</v>
      </c>
      <c r="F17" s="75" t="n">
        <v>6</v>
      </c>
      <c r="G17" s="75" t="n">
        <v>68</v>
      </c>
      <c r="H17" s="75" t="n">
        <v>495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308</v>
      </c>
      <c r="E18" s="75" t="n">
        <v>0</v>
      </c>
      <c r="F18" s="75" t="n">
        <v>4</v>
      </c>
      <c r="G18" s="75" t="n">
        <v>36</v>
      </c>
      <c r="H18" s="75" t="n">
        <v>268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598</v>
      </c>
      <c r="E19" s="75" t="n">
        <v>0</v>
      </c>
      <c r="F19" s="75" t="n">
        <v>4</v>
      </c>
      <c r="G19" s="75" t="n">
        <v>66</v>
      </c>
      <c r="H19" s="75" t="n">
        <v>528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336</v>
      </c>
      <c r="E20" s="75" t="n">
        <v>0</v>
      </c>
      <c r="F20" s="75" t="n">
        <v>1</v>
      </c>
      <c r="G20" s="75" t="n">
        <v>30</v>
      </c>
      <c r="H20" s="75" t="n">
        <v>305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507</v>
      </c>
      <c r="E21" s="75" t="n">
        <v>1</v>
      </c>
      <c r="F21" s="75" t="n">
        <v>9</v>
      </c>
      <c r="G21" s="75" t="n">
        <v>64</v>
      </c>
      <c r="H21" s="75" t="n">
        <v>433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310</v>
      </c>
      <c r="E22" s="75" t="n">
        <v>0</v>
      </c>
      <c r="F22" s="75" t="n">
        <v>3</v>
      </c>
      <c r="G22" s="75" t="n">
        <v>35</v>
      </c>
      <c r="H22" s="75" t="n">
        <v>272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499</v>
      </c>
      <c r="E23" s="75" t="n">
        <v>0</v>
      </c>
      <c r="F23" s="75" t="n">
        <v>2</v>
      </c>
      <c r="G23" s="75" t="n">
        <v>49</v>
      </c>
      <c r="H23" s="75" t="n">
        <v>448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80</v>
      </c>
      <c r="E24" s="75" t="n">
        <v>0</v>
      </c>
      <c r="F24" s="75" t="n">
        <v>1</v>
      </c>
      <c r="G24" s="75" t="n">
        <v>28</v>
      </c>
      <c r="H24" s="75" t="n">
        <v>251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573</v>
      </c>
      <c r="E25" s="75" t="n">
        <v>1</v>
      </c>
      <c r="F25" s="75" t="n">
        <v>1</v>
      </c>
      <c r="G25" s="75" t="n">
        <v>66</v>
      </c>
      <c r="H25" s="75" t="n">
        <v>505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341</v>
      </c>
      <c r="E26" s="75" t="n">
        <v>1</v>
      </c>
      <c r="F26" s="75" t="n">
        <v>0</v>
      </c>
      <c r="G26" s="75" t="n">
        <v>34</v>
      </c>
      <c r="H26" s="75" t="n">
        <v>306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00</v>
      </c>
      <c r="E27" s="75" t="n">
        <v>0</v>
      </c>
      <c r="F27" s="75" t="n">
        <v>3</v>
      </c>
      <c r="G27" s="75" t="n">
        <v>89</v>
      </c>
      <c r="H27" s="75" t="n">
        <v>508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64</v>
      </c>
      <c r="E28" s="75" t="n">
        <v>0</v>
      </c>
      <c r="F28" s="75" t="n">
        <v>0</v>
      </c>
      <c r="G28" s="75" t="n">
        <v>51</v>
      </c>
      <c r="H28" s="75" t="n">
        <v>313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433</v>
      </c>
      <c r="E29" s="75" t="n">
        <v>3</v>
      </c>
      <c r="F29" s="75" t="n">
        <v>1</v>
      </c>
      <c r="G29" s="75" t="n">
        <v>66</v>
      </c>
      <c r="H29" s="75" t="n">
        <v>363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63</v>
      </c>
      <c r="E30" s="75" t="n">
        <v>2</v>
      </c>
      <c r="F30" s="75" t="n">
        <v>0</v>
      </c>
      <c r="G30" s="75" t="n">
        <v>36</v>
      </c>
      <c r="H30" s="75" t="n">
        <v>225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710</v>
      </c>
      <c r="E31" s="75" t="n">
        <v>1</v>
      </c>
      <c r="F31" s="75" t="n">
        <v>3</v>
      </c>
      <c r="G31" s="75" t="n">
        <v>109</v>
      </c>
      <c r="H31" s="75" t="n">
        <v>59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395</v>
      </c>
      <c r="E32" s="75" t="n">
        <v>1</v>
      </c>
      <c r="F32" s="75" t="n">
        <v>2</v>
      </c>
      <c r="G32" s="75" t="n">
        <v>52</v>
      </c>
      <c r="H32" s="75" t="n">
        <v>34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339</v>
      </c>
      <c r="E33" s="75" t="n">
        <v>1</v>
      </c>
      <c r="F33" s="75" t="n">
        <v>1</v>
      </c>
      <c r="G33" s="75" t="n">
        <v>44</v>
      </c>
      <c r="H33" s="75" t="n">
        <v>293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183</v>
      </c>
      <c r="E34" s="75" t="n">
        <v>0</v>
      </c>
      <c r="F34" s="75" t="n">
        <v>0</v>
      </c>
      <c r="G34" s="75" t="n">
        <v>28</v>
      </c>
      <c r="H34" s="75" t="n">
        <v>155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27</v>
      </c>
      <c r="E35" s="75" t="n">
        <v>1</v>
      </c>
      <c r="F35" s="75" t="n">
        <v>1</v>
      </c>
      <c r="G35" s="75" t="n">
        <v>78</v>
      </c>
      <c r="H35" s="75" t="n">
        <v>547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362</v>
      </c>
      <c r="E36" s="75" t="n">
        <v>0</v>
      </c>
      <c r="F36" s="75" t="n">
        <v>1</v>
      </c>
      <c r="G36" s="75" t="n">
        <v>44</v>
      </c>
      <c r="H36" s="75" t="n">
        <v>317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259</v>
      </c>
      <c r="E37" s="75" t="n">
        <v>1</v>
      </c>
      <c r="F37" s="75" t="n">
        <v>0</v>
      </c>
      <c r="G37" s="75" t="n">
        <v>24</v>
      </c>
      <c r="H37" s="75" t="n">
        <v>234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142</v>
      </c>
      <c r="E38" s="75" t="n">
        <v>1</v>
      </c>
      <c r="F38" s="75" t="n">
        <v>0</v>
      </c>
      <c r="G38" s="75" t="n">
        <v>11</v>
      </c>
      <c r="H38" s="75" t="n">
        <v>13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513</v>
      </c>
      <c r="E39" s="75" t="n">
        <v>1</v>
      </c>
      <c r="F39" s="75" t="n">
        <v>5</v>
      </c>
      <c r="G39" s="75" t="n">
        <v>72</v>
      </c>
      <c r="H39" s="75" t="n">
        <v>435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303</v>
      </c>
      <c r="E40" s="75" t="n">
        <v>1</v>
      </c>
      <c r="F40" s="75" t="n">
        <v>3</v>
      </c>
      <c r="G40" s="75" t="n">
        <v>34</v>
      </c>
      <c r="H40" s="75" t="n">
        <v>265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596</v>
      </c>
      <c r="E41" s="75" t="n">
        <v>4</v>
      </c>
      <c r="F41" s="75" t="n">
        <v>2</v>
      </c>
      <c r="G41" s="75" t="n">
        <v>110</v>
      </c>
      <c r="H41" s="75" t="n">
        <v>48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33</v>
      </c>
      <c r="E42" s="75" t="n">
        <v>1</v>
      </c>
      <c r="F42" s="75" t="n">
        <v>0</v>
      </c>
      <c r="G42" s="75" t="n">
        <v>56</v>
      </c>
      <c r="H42" s="75" t="n">
        <v>276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458</v>
      </c>
      <c r="E43" s="75" t="n">
        <v>0</v>
      </c>
      <c r="F43" s="75" t="n">
        <v>3</v>
      </c>
      <c r="G43" s="75" t="n">
        <v>73</v>
      </c>
      <c r="H43" s="75" t="n">
        <v>382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256</v>
      </c>
      <c r="E44" s="75" t="n">
        <v>0</v>
      </c>
      <c r="F44" s="75" t="n">
        <v>1</v>
      </c>
      <c r="G44" s="75" t="n">
        <v>44</v>
      </c>
      <c r="H44" s="75" t="n">
        <v>211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8920</v>
      </c>
      <c r="E45" s="78" t="n">
        <v>16</v>
      </c>
      <c r="F45" s="78" t="n">
        <v>50</v>
      </c>
      <c r="G45" s="78" t="n">
        <v>1200</v>
      </c>
      <c r="H45" s="78" t="n">
        <v>7654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5121</v>
      </c>
      <c r="E46" s="78" t="n">
        <v>8</v>
      </c>
      <c r="F46" s="78" t="n">
        <v>18</v>
      </c>
      <c r="G46" s="78" t="n">
        <v>647</v>
      </c>
      <c r="H46" s="78" t="n">
        <v>4448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B46" display="8 Absolventen/Abgänger am Ende des Schuljahres 2009/2010 nach Verwaltungsbezirken und Abschlüssen &#10;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65" customFormat="true" ht="12" hidden="false" customHeight="true" outlineLevel="0" collapsed="false">
      <c r="A1" s="64" t="s">
        <v>173</v>
      </c>
      <c r="B1" s="64"/>
      <c r="C1" s="64"/>
      <c r="D1" s="64"/>
      <c r="E1" s="64"/>
      <c r="F1" s="64"/>
      <c r="G1" s="45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45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45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4</v>
      </c>
      <c r="F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93</v>
      </c>
      <c r="E9" s="75" t="n">
        <v>17</v>
      </c>
      <c r="F9" s="75" t="n">
        <v>76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46</v>
      </c>
      <c r="E10" s="75" t="n">
        <v>6</v>
      </c>
      <c r="F10" s="75" t="n">
        <v>40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5</v>
      </c>
      <c r="E11" s="75" t="n">
        <v>19</v>
      </c>
      <c r="F11" s="75" t="n">
        <v>56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49</v>
      </c>
      <c r="E12" s="75" t="n">
        <v>11</v>
      </c>
      <c r="F12" s="75" t="n">
        <v>38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61</v>
      </c>
      <c r="E13" s="75" t="n">
        <v>4</v>
      </c>
      <c r="F13" s="75" t="n">
        <v>57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3</v>
      </c>
      <c r="E14" s="75" t="n">
        <v>4</v>
      </c>
      <c r="F14" s="75" t="n">
        <v>29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0</v>
      </c>
      <c r="E15" s="75" t="n">
        <v>0</v>
      </c>
      <c r="F15" s="75" t="n">
        <v>0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0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11"/>
      <c r="B17" s="111"/>
      <c r="C17" s="72"/>
      <c r="D17" s="119"/>
      <c r="E17" s="73"/>
      <c r="F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89</v>
      </c>
      <c r="E18" s="75" t="n">
        <v>28</v>
      </c>
      <c r="F18" s="75" t="n">
        <v>61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44</v>
      </c>
      <c r="E19" s="75" t="n">
        <v>18</v>
      </c>
      <c r="F19" s="75" t="n">
        <v>26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0</v>
      </c>
      <c r="E20" s="75" t="n">
        <v>0</v>
      </c>
      <c r="F20" s="75" t="n">
        <v>0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0</v>
      </c>
      <c r="E21" s="75" t="n">
        <v>0</v>
      </c>
      <c r="F21" s="75" t="n">
        <v>0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53</v>
      </c>
      <c r="E22" s="75" t="n">
        <v>11</v>
      </c>
      <c r="F22" s="75" t="n">
        <v>42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31</v>
      </c>
      <c r="E23" s="75" t="n">
        <v>6</v>
      </c>
      <c r="F23" s="75" t="n">
        <v>25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51</v>
      </c>
      <c r="E24" s="75" t="n">
        <v>9</v>
      </c>
      <c r="F24" s="75" t="n">
        <v>42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24</v>
      </c>
      <c r="E25" s="75" t="n">
        <v>4</v>
      </c>
      <c r="F25" s="75" t="n">
        <v>2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97</v>
      </c>
      <c r="E26" s="75" t="n">
        <v>21</v>
      </c>
      <c r="F26" s="75" t="n">
        <v>76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56</v>
      </c>
      <c r="E27" s="75" t="n">
        <v>15</v>
      </c>
      <c r="F27" s="75" t="n">
        <v>41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215</v>
      </c>
      <c r="E28" s="75" t="n">
        <v>32</v>
      </c>
      <c r="F28" s="75" t="n">
        <v>183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21</v>
      </c>
      <c r="E29" s="75" t="n">
        <v>18</v>
      </c>
      <c r="F29" s="75" t="n">
        <v>103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68</v>
      </c>
      <c r="E30" s="75" t="n">
        <v>18</v>
      </c>
      <c r="F30" s="75" t="n">
        <v>50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33</v>
      </c>
      <c r="E31" s="75" t="n">
        <v>10</v>
      </c>
      <c r="F31" s="75" t="n">
        <v>23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100</v>
      </c>
      <c r="E32" s="75" t="n">
        <v>14</v>
      </c>
      <c r="F32" s="75" t="n">
        <v>86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68</v>
      </c>
      <c r="E33" s="75" t="n">
        <v>8</v>
      </c>
      <c r="F33" s="75" t="n">
        <v>60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52</v>
      </c>
      <c r="E34" s="75" t="n">
        <v>18</v>
      </c>
      <c r="F34" s="75" t="n">
        <v>34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35</v>
      </c>
      <c r="E35" s="75" t="n">
        <v>12</v>
      </c>
      <c r="F35" s="75" t="n">
        <v>23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62</v>
      </c>
      <c r="E36" s="75" t="n">
        <v>14</v>
      </c>
      <c r="F36" s="75" t="n">
        <v>48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24</v>
      </c>
      <c r="E37" s="75" t="n">
        <v>5</v>
      </c>
      <c r="F37" s="75" t="n">
        <v>19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45</v>
      </c>
      <c r="E38" s="75" t="n">
        <v>9</v>
      </c>
      <c r="F38" s="75" t="n">
        <v>36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25</v>
      </c>
      <c r="E39" s="75" t="n">
        <v>6</v>
      </c>
      <c r="F39" s="75" t="n">
        <v>19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0</v>
      </c>
      <c r="E40" s="75" t="n">
        <v>0</v>
      </c>
      <c r="F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0</v>
      </c>
      <c r="E41" s="75" t="n">
        <v>0</v>
      </c>
      <c r="F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0</v>
      </c>
      <c r="E42" s="75" t="n">
        <v>0</v>
      </c>
      <c r="F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0</v>
      </c>
      <c r="E43" s="75" t="n">
        <v>0</v>
      </c>
      <c r="F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0</v>
      </c>
      <c r="E44" s="75" t="n">
        <v>0</v>
      </c>
      <c r="F44" s="75" t="n">
        <v>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0</v>
      </c>
      <c r="E45" s="75" t="n">
        <v>0</v>
      </c>
      <c r="F45" s="75" t="n">
        <v>0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1061</v>
      </c>
      <c r="E46" s="78" t="n">
        <v>214</v>
      </c>
      <c r="F46" s="78" t="n">
        <v>847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589</v>
      </c>
      <c r="E47" s="78" t="n">
        <v>123</v>
      </c>
      <c r="F47" s="78" t="n">
        <v>466</v>
      </c>
    </row>
    <row r="48" customFormat="false" ht="12" hidden="false" customHeight="true" outlineLevel="0" collapsed="false"/>
  </sheetData>
  <mergeCells count="45">
    <mergeCell ref="A1:F3"/>
    <mergeCell ref="A4:F4"/>
    <mergeCell ref="A5:C7"/>
    <mergeCell ref="D5:F5"/>
    <mergeCell ref="D6:D7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7" display="8 Absolventen/Abgänger am Ende des Schuljahres 2009/2010 &#10;   nach Verwaltungsbezirken und Abschlüssen &#10;   Berufliches Gymnasi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35</v>
      </c>
      <c r="E8" s="75" t="n">
        <v>35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4</v>
      </c>
      <c r="E9" s="75" t="n">
        <v>14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49</v>
      </c>
      <c r="E10" s="75" t="n">
        <v>41</v>
      </c>
      <c r="F10" s="75" t="n">
        <v>4</v>
      </c>
      <c r="G10" s="75" t="n">
        <v>4</v>
      </c>
      <c r="H10" s="75" t="n">
        <v>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9</v>
      </c>
      <c r="E11" s="75" t="n">
        <v>15</v>
      </c>
      <c r="F11" s="75" t="n">
        <v>3</v>
      </c>
      <c r="G11" s="75" t="n">
        <v>1</v>
      </c>
      <c r="H11" s="75" t="n">
        <v>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6</v>
      </c>
      <c r="E12" s="75" t="n">
        <v>36</v>
      </c>
      <c r="F12" s="75" t="n">
        <v>0</v>
      </c>
      <c r="G12" s="75" t="n">
        <v>0</v>
      </c>
      <c r="H12" s="75" t="n">
        <v>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2</v>
      </c>
      <c r="E13" s="75" t="n">
        <v>12</v>
      </c>
      <c r="F13" s="75" t="n">
        <v>0</v>
      </c>
      <c r="G13" s="75" t="n">
        <v>0</v>
      </c>
      <c r="H13" s="75" t="n">
        <v>0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60</v>
      </c>
      <c r="E14" s="75" t="n">
        <v>39</v>
      </c>
      <c r="F14" s="75" t="n">
        <v>13</v>
      </c>
      <c r="G14" s="75" t="n">
        <v>8</v>
      </c>
      <c r="H14" s="75" t="n">
        <v>0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5</v>
      </c>
      <c r="E15" s="75" t="n">
        <v>15</v>
      </c>
      <c r="F15" s="75" t="n">
        <v>5</v>
      </c>
      <c r="G15" s="75" t="n">
        <v>5</v>
      </c>
      <c r="H15" s="75" t="n">
        <v>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45</v>
      </c>
      <c r="E17" s="75" t="n">
        <v>44</v>
      </c>
      <c r="F17" s="75" t="n">
        <v>1</v>
      </c>
      <c r="G17" s="75" t="n">
        <v>0</v>
      </c>
      <c r="H17" s="75" t="n">
        <v>0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23</v>
      </c>
      <c r="E18" s="75" t="n">
        <v>23</v>
      </c>
      <c r="F18" s="75" t="n">
        <v>0</v>
      </c>
      <c r="G18" s="75" t="n">
        <v>0</v>
      </c>
      <c r="H18" s="75" t="n">
        <v>0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76</v>
      </c>
      <c r="E19" s="75" t="n">
        <v>59</v>
      </c>
      <c r="F19" s="75" t="n">
        <v>2</v>
      </c>
      <c r="G19" s="75" t="n">
        <v>2</v>
      </c>
      <c r="H19" s="75" t="n">
        <v>13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25</v>
      </c>
      <c r="E20" s="75" t="n">
        <v>15</v>
      </c>
      <c r="F20" s="75" t="n">
        <v>0</v>
      </c>
      <c r="G20" s="75" t="n">
        <v>0</v>
      </c>
      <c r="H20" s="75" t="n">
        <v>10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68</v>
      </c>
      <c r="E21" s="75" t="n">
        <v>66</v>
      </c>
      <c r="F21" s="75" t="n">
        <v>2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21</v>
      </c>
      <c r="E22" s="75" t="n">
        <v>20</v>
      </c>
      <c r="F22" s="75" t="n">
        <v>1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66</v>
      </c>
      <c r="E23" s="75" t="n">
        <v>66</v>
      </c>
      <c r="F23" s="75" t="n">
        <v>0</v>
      </c>
      <c r="G23" s="75" t="n">
        <v>0</v>
      </c>
      <c r="H23" s="75" t="n">
        <v>0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9</v>
      </c>
      <c r="E24" s="75" t="n">
        <v>29</v>
      </c>
      <c r="F24" s="75" t="n">
        <v>0</v>
      </c>
      <c r="G24" s="75" t="n">
        <v>0</v>
      </c>
      <c r="H24" s="75" t="n">
        <v>0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90</v>
      </c>
      <c r="E25" s="75" t="n">
        <v>90</v>
      </c>
      <c r="F25" s="75" t="n">
        <v>0</v>
      </c>
      <c r="G25" s="75" t="n">
        <v>0</v>
      </c>
      <c r="H25" s="75" t="n">
        <v>0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26</v>
      </c>
      <c r="E26" s="75" t="n">
        <v>26</v>
      </c>
      <c r="F26" s="75" t="n">
        <v>0</v>
      </c>
      <c r="G26" s="75" t="n">
        <v>0</v>
      </c>
      <c r="H26" s="75" t="n">
        <v>0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7</v>
      </c>
      <c r="E27" s="75" t="n">
        <v>61</v>
      </c>
      <c r="F27" s="75" t="n">
        <v>6</v>
      </c>
      <c r="G27" s="75" t="n">
        <v>0</v>
      </c>
      <c r="H27" s="75" t="n">
        <v>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0</v>
      </c>
      <c r="E28" s="75" t="n">
        <v>27</v>
      </c>
      <c r="F28" s="75" t="n">
        <v>3</v>
      </c>
      <c r="G28" s="75" t="n">
        <v>0</v>
      </c>
      <c r="H28" s="75" t="n">
        <v>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68</v>
      </c>
      <c r="E29" s="75" t="n">
        <v>68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2</v>
      </c>
      <c r="E30" s="75" t="n">
        <v>22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14</v>
      </c>
      <c r="E31" s="75" t="n">
        <v>114</v>
      </c>
      <c r="F31" s="75" t="n">
        <v>0</v>
      </c>
      <c r="G31" s="75" t="n">
        <v>0</v>
      </c>
      <c r="H31" s="75" t="n">
        <v>0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50</v>
      </c>
      <c r="E32" s="75" t="n">
        <v>50</v>
      </c>
      <c r="F32" s="75" t="n">
        <v>0</v>
      </c>
      <c r="G32" s="75" t="n">
        <v>0</v>
      </c>
      <c r="H32" s="75" t="n">
        <v>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56</v>
      </c>
      <c r="E33" s="75" t="n">
        <v>56</v>
      </c>
      <c r="F33" s="75" t="n">
        <v>0</v>
      </c>
      <c r="G33" s="75" t="n">
        <v>0</v>
      </c>
      <c r="H33" s="75" t="n">
        <v>0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21</v>
      </c>
      <c r="E34" s="75" t="n">
        <v>21</v>
      </c>
      <c r="F34" s="75" t="n">
        <v>0</v>
      </c>
      <c r="G34" s="75" t="n">
        <v>0</v>
      </c>
      <c r="H34" s="75" t="n">
        <v>0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3</v>
      </c>
      <c r="E35" s="75" t="n">
        <v>52</v>
      </c>
      <c r="F35" s="75" t="n">
        <v>11</v>
      </c>
      <c r="G35" s="75" t="n">
        <v>0</v>
      </c>
      <c r="H35" s="75" t="n">
        <v>0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27</v>
      </c>
      <c r="E36" s="75" t="n">
        <v>22</v>
      </c>
      <c r="F36" s="75" t="n">
        <v>5</v>
      </c>
      <c r="G36" s="75" t="n">
        <v>0</v>
      </c>
      <c r="H36" s="75" t="n">
        <v>0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0</v>
      </c>
      <c r="E37" s="75" t="n">
        <v>6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20</v>
      </c>
      <c r="E38" s="75" t="n">
        <v>2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36</v>
      </c>
      <c r="E39" s="75" t="n">
        <v>33</v>
      </c>
      <c r="F39" s="75" t="n">
        <v>3</v>
      </c>
      <c r="G39" s="75" t="n">
        <v>0</v>
      </c>
      <c r="H39" s="75" t="n">
        <v>0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12</v>
      </c>
      <c r="E40" s="75" t="n">
        <v>11</v>
      </c>
      <c r="F40" s="75" t="n">
        <v>1</v>
      </c>
      <c r="G40" s="75" t="n">
        <v>0</v>
      </c>
      <c r="H40" s="75" t="n">
        <v>0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69</v>
      </c>
      <c r="E41" s="75" t="n">
        <v>69</v>
      </c>
      <c r="F41" s="75" t="n">
        <v>0</v>
      </c>
      <c r="G41" s="75" t="n">
        <v>0</v>
      </c>
      <c r="H41" s="75" t="n">
        <v>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0</v>
      </c>
      <c r="E42" s="75" t="n">
        <v>30</v>
      </c>
      <c r="F42" s="75" t="n">
        <v>0</v>
      </c>
      <c r="G42" s="75" t="n">
        <v>0</v>
      </c>
      <c r="H42" s="75" t="n">
        <v>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03</v>
      </c>
      <c r="E43" s="75" t="n">
        <v>100</v>
      </c>
      <c r="F43" s="75" t="n">
        <v>3</v>
      </c>
      <c r="G43" s="75" t="n">
        <v>0</v>
      </c>
      <c r="H43" s="75" t="n">
        <v>0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34</v>
      </c>
      <c r="E44" s="75" t="n">
        <v>32</v>
      </c>
      <c r="F44" s="75" t="n">
        <v>2</v>
      </c>
      <c r="G44" s="75" t="n">
        <v>0</v>
      </c>
      <c r="H44" s="75" t="n">
        <v>0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1161</v>
      </c>
      <c r="E45" s="78" t="n">
        <v>1089</v>
      </c>
      <c r="F45" s="78" t="n">
        <v>45</v>
      </c>
      <c r="G45" s="78" t="n">
        <v>14</v>
      </c>
      <c r="H45" s="78" t="n">
        <v>13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440</v>
      </c>
      <c r="E46" s="78" t="n">
        <v>404</v>
      </c>
      <c r="F46" s="78" t="n">
        <v>20</v>
      </c>
      <c r="G46" s="78" t="n">
        <v>6</v>
      </c>
      <c r="H46" s="78" t="n">
        <v>10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8" display="8 Absolventen/Abgänger am Ende des Schuljahres 2009/2010 nach Verwaltungsbezirken und Abschlüssen &#10;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7</v>
      </c>
      <c r="F7" s="81" t="s">
        <v>174</v>
      </c>
      <c r="G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50</v>
      </c>
      <c r="E9" s="75" t="n">
        <v>9</v>
      </c>
      <c r="F9" s="75" t="n">
        <v>30</v>
      </c>
      <c r="G9" s="75" t="n">
        <v>11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7</v>
      </c>
      <c r="E10" s="75" t="n">
        <v>5</v>
      </c>
      <c r="F10" s="75" t="n">
        <v>9</v>
      </c>
      <c r="G10" s="75" t="n">
        <v>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4</v>
      </c>
      <c r="E11" s="75" t="n">
        <v>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30</v>
      </c>
      <c r="E12" s="75" t="n">
        <v>2</v>
      </c>
      <c r="F12" s="75" t="n">
        <v>15</v>
      </c>
      <c r="G12" s="75" t="n">
        <v>13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35</v>
      </c>
      <c r="E13" s="75" t="n">
        <v>6</v>
      </c>
      <c r="F13" s="75" t="n">
        <v>21</v>
      </c>
      <c r="G13" s="75" t="n">
        <v>8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20</v>
      </c>
      <c r="E14" s="75" t="n">
        <v>1</v>
      </c>
      <c r="F14" s="75" t="n">
        <v>15</v>
      </c>
      <c r="G14" s="75" t="n">
        <v>4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31</v>
      </c>
      <c r="E15" s="75" t="n">
        <v>11</v>
      </c>
      <c r="F15" s="75" t="n">
        <v>59</v>
      </c>
      <c r="G15" s="75" t="n">
        <v>61</v>
      </c>
      <c r="H15" s="118"/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61</v>
      </c>
      <c r="E16" s="75" t="n">
        <v>6</v>
      </c>
      <c r="F16" s="75" t="n">
        <v>24</v>
      </c>
      <c r="G16" s="75" t="n">
        <v>31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31</v>
      </c>
      <c r="E18" s="75" t="n">
        <v>4</v>
      </c>
      <c r="F18" s="75" t="n">
        <v>27</v>
      </c>
      <c r="G18" s="75" t="n">
        <v>0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13</v>
      </c>
      <c r="E19" s="75" t="n">
        <v>4</v>
      </c>
      <c r="F19" s="75" t="n">
        <v>9</v>
      </c>
      <c r="G19" s="75" t="n">
        <v>0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122</v>
      </c>
      <c r="E20" s="75" t="n">
        <v>22</v>
      </c>
      <c r="F20" s="75" t="n">
        <v>81</v>
      </c>
      <c r="G20" s="75" t="n">
        <v>1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55</v>
      </c>
      <c r="E21" s="75" t="n">
        <v>6</v>
      </c>
      <c r="F21" s="75" t="n">
        <v>36</v>
      </c>
      <c r="G21" s="75" t="n">
        <v>13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21</v>
      </c>
      <c r="E22" s="75" t="n">
        <v>0</v>
      </c>
      <c r="F22" s="75" t="n">
        <v>1</v>
      </c>
      <c r="G22" s="75" t="n">
        <v>2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6</v>
      </c>
      <c r="E23" s="75" t="n">
        <v>0</v>
      </c>
      <c r="F23" s="75" t="n">
        <v>0</v>
      </c>
      <c r="G23" s="75" t="n">
        <v>6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26</v>
      </c>
      <c r="E24" s="75" t="n">
        <v>4</v>
      </c>
      <c r="F24" s="75" t="n">
        <v>22</v>
      </c>
      <c r="G24" s="75" t="n">
        <v>0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2</v>
      </c>
      <c r="E25" s="75" t="n">
        <v>3</v>
      </c>
      <c r="F25" s="75" t="n">
        <v>9</v>
      </c>
      <c r="G25" s="75" t="n">
        <v>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8</v>
      </c>
      <c r="E26" s="75" t="n">
        <v>2</v>
      </c>
      <c r="F26" s="75" t="n">
        <v>42</v>
      </c>
      <c r="G26" s="75" t="n">
        <v>14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2</v>
      </c>
      <c r="E27" s="75" t="n">
        <v>1</v>
      </c>
      <c r="F27" s="75" t="n">
        <v>14</v>
      </c>
      <c r="G27" s="75" t="n">
        <v>7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68</v>
      </c>
      <c r="E28" s="75" t="n">
        <v>10</v>
      </c>
      <c r="F28" s="75" t="n">
        <v>40</v>
      </c>
      <c r="G28" s="75" t="n">
        <v>18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29</v>
      </c>
      <c r="E29" s="75" t="n">
        <v>1</v>
      </c>
      <c r="F29" s="75" t="n">
        <v>19</v>
      </c>
      <c r="G29" s="75" t="n">
        <v>9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28</v>
      </c>
      <c r="E30" s="75" t="n">
        <v>3</v>
      </c>
      <c r="F30" s="75" t="n">
        <v>13</v>
      </c>
      <c r="G30" s="75" t="n">
        <v>12</v>
      </c>
      <c r="H30" s="118"/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6</v>
      </c>
      <c r="E31" s="75" t="n">
        <v>1</v>
      </c>
      <c r="F31" s="75" t="n">
        <v>7</v>
      </c>
      <c r="G31" s="75" t="n">
        <v>8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90</v>
      </c>
      <c r="E32" s="75" t="n">
        <v>38</v>
      </c>
      <c r="F32" s="75" t="n">
        <v>39</v>
      </c>
      <c r="G32" s="75" t="n">
        <v>13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49</v>
      </c>
      <c r="E33" s="75" t="n">
        <v>21</v>
      </c>
      <c r="F33" s="75" t="n">
        <v>23</v>
      </c>
      <c r="G33" s="75" t="n">
        <v>5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18</v>
      </c>
      <c r="E34" s="75" t="n">
        <v>6</v>
      </c>
      <c r="F34" s="75" t="n">
        <v>12</v>
      </c>
      <c r="G34" s="75" t="n">
        <v>0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7</v>
      </c>
      <c r="E35" s="75" t="n">
        <v>2</v>
      </c>
      <c r="F35" s="75" t="n">
        <v>5</v>
      </c>
      <c r="G35" s="75" t="n">
        <v>0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0</v>
      </c>
      <c r="E36" s="75" t="n">
        <v>0</v>
      </c>
      <c r="F36" s="75" t="n">
        <v>0</v>
      </c>
      <c r="G36" s="75" t="n">
        <v>0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0</v>
      </c>
      <c r="E37" s="75" t="n">
        <v>0</v>
      </c>
      <c r="F37" s="75" t="n">
        <v>0</v>
      </c>
      <c r="G37" s="75" t="n">
        <v>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1</v>
      </c>
      <c r="E38" s="75" t="n">
        <v>7</v>
      </c>
      <c r="F38" s="75" t="n">
        <v>14</v>
      </c>
      <c r="G38" s="75" t="n">
        <v>0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7</v>
      </c>
      <c r="E39" s="75" t="n">
        <v>2</v>
      </c>
      <c r="F39" s="75" t="n">
        <v>5</v>
      </c>
      <c r="G39" s="75" t="n">
        <v>0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1</v>
      </c>
      <c r="E40" s="75" t="n">
        <v>4</v>
      </c>
      <c r="F40" s="75" t="n">
        <v>27</v>
      </c>
      <c r="G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9</v>
      </c>
      <c r="E41" s="75" t="n">
        <v>0</v>
      </c>
      <c r="F41" s="75" t="n">
        <v>9</v>
      </c>
      <c r="G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50</v>
      </c>
      <c r="E42" s="75" t="n">
        <v>9</v>
      </c>
      <c r="F42" s="75" t="n">
        <v>41</v>
      </c>
      <c r="G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28</v>
      </c>
      <c r="E43" s="75" t="n">
        <v>3</v>
      </c>
      <c r="F43" s="75" t="n">
        <v>25</v>
      </c>
      <c r="G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61</v>
      </c>
      <c r="E44" s="75" t="n">
        <v>23</v>
      </c>
      <c r="F44" s="75" t="n">
        <v>32</v>
      </c>
      <c r="G44" s="75" t="n">
        <v>6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9</v>
      </c>
      <c r="E45" s="75" t="n">
        <v>9</v>
      </c>
      <c r="F45" s="75" t="n">
        <v>6</v>
      </c>
      <c r="G45" s="75" t="n">
        <v>4</v>
      </c>
    </row>
    <row r="46" customFormat="false" ht="12" hidden="false" customHeight="true" outlineLevel="0" collapsed="false">
      <c r="A46" s="120" t="s">
        <v>169</v>
      </c>
      <c r="B46" s="120"/>
      <c r="C46" s="114" t="s">
        <v>150</v>
      </c>
      <c r="D46" s="78" t="n">
        <v>915</v>
      </c>
      <c r="E46" s="78" t="n">
        <v>162</v>
      </c>
      <c r="F46" s="78" t="n">
        <v>538</v>
      </c>
      <c r="G46" s="78" t="n">
        <v>215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400</v>
      </c>
      <c r="E47" s="78" t="n">
        <v>67</v>
      </c>
      <c r="F47" s="78" t="n">
        <v>230</v>
      </c>
      <c r="G47" s="78" t="n">
        <v>103</v>
      </c>
    </row>
    <row r="48" customFormat="false" ht="12.75" hidden="false" customHeight="false" outlineLevel="0" collapsed="false">
      <c r="A48" s="98"/>
      <c r="B48" s="98"/>
      <c r="C48" s="98"/>
    </row>
    <row r="49" customFormat="false" ht="12.75" hidden="false" customHeight="false" outlineLevel="0" collapsed="false">
      <c r="A49" s="98"/>
      <c r="B49" s="98"/>
      <c r="C49" s="98"/>
    </row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9" display="8 Absolventen/Abgänger am Ende des Schuljahres 2009/2010 nach Verwaltungsbezirken &#10;   und Abschlüssen &#10;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65" customFormat="true" ht="12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s="65" customFormat="tru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12" hidden="false" customHeight="true" outlineLevel="0" collapsed="false">
      <c r="A4" s="67" t="s">
        <v>111</v>
      </c>
      <c r="B4" s="67"/>
      <c r="C4" s="69" t="s">
        <v>179</v>
      </c>
      <c r="D4" s="69"/>
      <c r="E4" s="69"/>
      <c r="F4" s="69"/>
      <c r="G4" s="69"/>
      <c r="H4" s="69"/>
    </row>
    <row r="5" customFormat="false" ht="24" hidden="false" customHeight="true" outlineLevel="0" collapsed="false">
      <c r="A5" s="67"/>
      <c r="B5" s="67"/>
      <c r="C5" s="81" t="s">
        <v>180</v>
      </c>
      <c r="D5" s="81" t="s">
        <v>152</v>
      </c>
      <c r="E5" s="81" t="s">
        <v>181</v>
      </c>
      <c r="F5" s="81" t="s">
        <v>182</v>
      </c>
      <c r="G5" s="81" t="s">
        <v>183</v>
      </c>
      <c r="H5" s="100" t="s">
        <v>184</v>
      </c>
    </row>
    <row r="6" customFormat="false" ht="12" hidden="false" customHeight="true" outlineLevel="0" collapsed="false">
      <c r="A6" s="82"/>
      <c r="B6" s="82"/>
      <c r="C6" s="84"/>
      <c r="D6" s="84"/>
      <c r="E6" s="84"/>
      <c r="F6" s="84"/>
      <c r="G6" s="84"/>
      <c r="H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</row>
    <row r="8" customFormat="false" ht="24" hidden="false" customHeight="true" outlineLevel="0" collapsed="false">
      <c r="A8" s="74" t="s">
        <v>113</v>
      </c>
      <c r="B8" s="74"/>
      <c r="C8" s="75" t="n">
        <v>137</v>
      </c>
      <c r="D8" s="75" t="n">
        <v>117</v>
      </c>
      <c r="E8" s="75" t="n">
        <v>80</v>
      </c>
      <c r="F8" s="75" t="n">
        <v>112</v>
      </c>
      <c r="G8" s="75" t="n">
        <v>123</v>
      </c>
      <c r="H8" s="75" t="n">
        <v>107</v>
      </c>
      <c r="I8" s="121"/>
    </row>
    <row r="9" customFormat="false" ht="24" hidden="false" customHeight="true" outlineLevel="0" collapsed="false">
      <c r="A9" s="74" t="s">
        <v>134</v>
      </c>
      <c r="B9" s="74"/>
      <c r="C9" s="75" t="n">
        <v>115</v>
      </c>
      <c r="D9" s="75" t="n">
        <v>134</v>
      </c>
      <c r="E9" s="75" t="n">
        <v>81</v>
      </c>
      <c r="F9" s="75" t="n">
        <v>130</v>
      </c>
      <c r="G9" s="75" t="n">
        <v>119</v>
      </c>
      <c r="H9" s="75" t="n">
        <v>89</v>
      </c>
      <c r="I9" s="121"/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54</v>
      </c>
      <c r="E10" s="75" t="n">
        <v>30</v>
      </c>
      <c r="F10" s="75" t="n">
        <v>80</v>
      </c>
      <c r="G10" s="75" t="n">
        <v>41</v>
      </c>
      <c r="H10" s="75" t="n">
        <v>18</v>
      </c>
      <c r="I10" s="121"/>
    </row>
    <row r="11" customFormat="false" ht="24" hidden="false" customHeight="true" outlineLevel="0" collapsed="false">
      <c r="A11" s="74" t="s">
        <v>116</v>
      </c>
      <c r="B11" s="74"/>
      <c r="C11" s="75" t="n">
        <v>314</v>
      </c>
      <c r="D11" s="75" t="n">
        <v>305</v>
      </c>
      <c r="E11" s="75" t="n">
        <v>191</v>
      </c>
      <c r="F11" s="75" t="n">
        <v>322</v>
      </c>
      <c r="G11" s="75" t="n">
        <v>283</v>
      </c>
      <c r="H11" s="75" t="n">
        <v>214</v>
      </c>
      <c r="I11" s="121"/>
    </row>
    <row r="12" customFormat="false" ht="12" hidden="false" customHeight="true" outlineLevel="0" collapsed="false">
      <c r="A12" s="74" t="s">
        <v>117</v>
      </c>
      <c r="B12" s="74"/>
      <c r="C12" s="75" t="n">
        <v>166</v>
      </c>
      <c r="D12" s="75" t="n">
        <v>120</v>
      </c>
      <c r="E12" s="75" t="n">
        <v>106</v>
      </c>
      <c r="F12" s="75" t="n">
        <v>146</v>
      </c>
      <c r="G12" s="75" t="n">
        <v>144</v>
      </c>
      <c r="H12" s="75" t="n">
        <v>103</v>
      </c>
      <c r="I12" s="121"/>
    </row>
    <row r="13" customFormat="false" ht="24" hidden="false" customHeight="true" outlineLevel="0" collapsed="false">
      <c r="A13" s="74" t="s">
        <v>118</v>
      </c>
      <c r="B13" s="74"/>
      <c r="C13" s="75" t="n">
        <v>404</v>
      </c>
      <c r="D13" s="75" t="n">
        <v>403</v>
      </c>
      <c r="E13" s="75" t="n">
        <v>290</v>
      </c>
      <c r="F13" s="75" t="n">
        <v>330</v>
      </c>
      <c r="G13" s="75" t="n">
        <v>352</v>
      </c>
      <c r="H13" s="75" t="n">
        <v>268</v>
      </c>
      <c r="I13" s="121"/>
    </row>
    <row r="14" customFormat="false" ht="24" hidden="false" customHeight="true" outlineLevel="0" collapsed="false">
      <c r="A14" s="74" t="s">
        <v>119</v>
      </c>
      <c r="B14" s="74"/>
      <c r="C14" s="75" t="n">
        <v>570</v>
      </c>
      <c r="D14" s="75" t="n">
        <v>523</v>
      </c>
      <c r="E14" s="75" t="n">
        <v>396</v>
      </c>
      <c r="F14" s="75" t="n">
        <v>476</v>
      </c>
      <c r="G14" s="75" t="n">
        <v>496</v>
      </c>
      <c r="H14" s="75" t="n">
        <v>371</v>
      </c>
      <c r="I14" s="121"/>
    </row>
    <row r="15" customFormat="false" ht="12" hidden="false" customHeight="true" outlineLevel="0" collapsed="false">
      <c r="A15" s="74" t="s">
        <v>120</v>
      </c>
      <c r="B15" s="74"/>
      <c r="C15" s="75" t="n">
        <v>596</v>
      </c>
      <c r="D15" s="75" t="n">
        <v>431</v>
      </c>
      <c r="E15" s="75" t="n">
        <v>317</v>
      </c>
      <c r="F15" s="75" t="n">
        <v>476</v>
      </c>
      <c r="G15" s="75" t="n">
        <v>447</v>
      </c>
      <c r="H15" s="75" t="n">
        <v>442</v>
      </c>
      <c r="I15" s="121"/>
    </row>
    <row r="16" customFormat="false" ht="12" hidden="false" customHeight="true" outlineLevel="0" collapsed="false">
      <c r="A16" s="74" t="s">
        <v>121</v>
      </c>
      <c r="B16" s="74"/>
      <c r="C16" s="75" t="n">
        <v>814</v>
      </c>
      <c r="D16" s="75" t="n">
        <v>692</v>
      </c>
      <c r="E16" s="75" t="n">
        <v>506</v>
      </c>
      <c r="F16" s="75" t="n">
        <v>681</v>
      </c>
      <c r="G16" s="75" t="n">
        <v>502</v>
      </c>
      <c r="H16" s="75" t="n">
        <v>420</v>
      </c>
      <c r="I16" s="121"/>
    </row>
    <row r="17" customFormat="false" ht="24" hidden="false" customHeight="true" outlineLevel="0" collapsed="false">
      <c r="A17" s="74" t="s">
        <v>122</v>
      </c>
      <c r="B17" s="74"/>
      <c r="C17" s="75" t="n">
        <v>1410</v>
      </c>
      <c r="D17" s="75" t="n">
        <v>1123</v>
      </c>
      <c r="E17" s="75" t="n">
        <v>823</v>
      </c>
      <c r="F17" s="75" t="n">
        <v>1157</v>
      </c>
      <c r="G17" s="75" t="n">
        <v>949</v>
      </c>
      <c r="H17" s="75" t="n">
        <v>862</v>
      </c>
      <c r="I17" s="121"/>
    </row>
    <row r="18" customFormat="false" ht="12" hidden="false" customHeight="true" outlineLevel="0" collapsed="false">
      <c r="A18" s="74" t="s">
        <v>123</v>
      </c>
      <c r="B18" s="74"/>
      <c r="C18" s="75" t="n">
        <v>0</v>
      </c>
      <c r="D18" s="75" t="n">
        <v>20</v>
      </c>
      <c r="E18" s="75" t="n">
        <v>0</v>
      </c>
      <c r="F18" s="75" t="n">
        <v>8</v>
      </c>
      <c r="G18" s="75" t="n">
        <v>14</v>
      </c>
      <c r="H18" s="75" t="n">
        <v>0</v>
      </c>
      <c r="I18" s="121"/>
    </row>
    <row r="19" customFormat="false" ht="12" hidden="false" customHeight="true" outlineLevel="0" collapsed="false">
      <c r="A19" s="74" t="s">
        <v>124</v>
      </c>
      <c r="B19" s="74"/>
      <c r="C19" s="75" t="n">
        <v>2563</v>
      </c>
      <c r="D19" s="75" t="n">
        <v>1912</v>
      </c>
      <c r="E19" s="75" t="n">
        <v>1089</v>
      </c>
      <c r="F19" s="75" t="n">
        <v>1875</v>
      </c>
      <c r="G19" s="75" t="n">
        <v>1513</v>
      </c>
      <c r="H19" s="75" t="n">
        <v>1217</v>
      </c>
      <c r="I19" s="121"/>
    </row>
    <row r="20" customFormat="false" ht="12" hidden="false" customHeight="true" outlineLevel="0" collapsed="false">
      <c r="A20" s="74" t="s">
        <v>125</v>
      </c>
      <c r="B20" s="74"/>
      <c r="C20" s="75" t="n">
        <v>2563</v>
      </c>
      <c r="D20" s="75" t="n">
        <v>1932</v>
      </c>
      <c r="E20" s="75" t="n">
        <v>1089</v>
      </c>
      <c r="F20" s="75" t="n">
        <v>1883</v>
      </c>
      <c r="G20" s="75" t="n">
        <v>1527</v>
      </c>
      <c r="H20" s="75" t="n">
        <v>1217</v>
      </c>
      <c r="I20" s="121"/>
    </row>
    <row r="21" customFormat="false" ht="12" hidden="false" customHeight="true" outlineLevel="0" collapsed="false">
      <c r="A21" s="77" t="s">
        <v>105</v>
      </c>
      <c r="B21" s="77"/>
      <c r="C21" s="78" t="n">
        <v>4857</v>
      </c>
      <c r="D21" s="78" t="n">
        <v>3883</v>
      </c>
      <c r="E21" s="78" t="n">
        <v>2499</v>
      </c>
      <c r="F21" s="78" t="n">
        <v>3838</v>
      </c>
      <c r="G21" s="78" t="n">
        <v>3255</v>
      </c>
      <c r="H21" s="78" t="n">
        <v>2664</v>
      </c>
      <c r="I21" s="121"/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  <c r="H22" s="78"/>
      <c r="I22" s="121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  <c r="H23" s="83"/>
      <c r="I23" s="121"/>
    </row>
    <row r="24" customFormat="false" ht="24" hidden="false" customHeight="true" outlineLevel="0" collapsed="false">
      <c r="A24" s="74" t="s">
        <v>113</v>
      </c>
      <c r="B24" s="74"/>
      <c r="C24" s="75" t="n">
        <v>41</v>
      </c>
      <c r="D24" s="75" t="n">
        <v>35</v>
      </c>
      <c r="E24" s="75" t="n">
        <v>35</v>
      </c>
      <c r="F24" s="75" t="n">
        <v>45</v>
      </c>
      <c r="G24" s="75" t="n">
        <v>41</v>
      </c>
      <c r="H24" s="75" t="n">
        <v>32</v>
      </c>
      <c r="I24" s="121"/>
    </row>
    <row r="25" customFormat="false" ht="24" hidden="false" customHeight="true" outlineLevel="0" collapsed="false">
      <c r="A25" s="74" t="s">
        <v>134</v>
      </c>
      <c r="B25" s="74"/>
      <c r="C25" s="75" t="n">
        <v>52</v>
      </c>
      <c r="D25" s="75" t="n">
        <v>45</v>
      </c>
      <c r="E25" s="75" t="n">
        <v>28</v>
      </c>
      <c r="F25" s="75" t="n">
        <v>50</v>
      </c>
      <c r="G25" s="75" t="n">
        <v>48</v>
      </c>
      <c r="H25" s="75" t="n">
        <v>37</v>
      </c>
      <c r="I25" s="121"/>
    </row>
    <row r="26" customFormat="false" ht="34.5" hidden="false" customHeight="true" outlineLevel="0" collapsed="false">
      <c r="A26" s="74" t="s">
        <v>135</v>
      </c>
      <c r="B26" s="74"/>
      <c r="C26" s="75" t="n">
        <v>26</v>
      </c>
      <c r="D26" s="75" t="n">
        <v>21</v>
      </c>
      <c r="E26" s="75" t="n">
        <v>12</v>
      </c>
      <c r="F26" s="75" t="n">
        <v>24</v>
      </c>
      <c r="G26" s="75" t="n">
        <v>15</v>
      </c>
      <c r="H26" s="75" t="n">
        <v>3</v>
      </c>
      <c r="I26" s="121"/>
    </row>
    <row r="27" customFormat="false" ht="24" hidden="false" customHeight="true" outlineLevel="0" collapsed="false">
      <c r="A27" s="74" t="s">
        <v>116</v>
      </c>
      <c r="B27" s="74"/>
      <c r="C27" s="75" t="n">
        <v>119</v>
      </c>
      <c r="D27" s="75" t="n">
        <v>101</v>
      </c>
      <c r="E27" s="75" t="n">
        <v>75</v>
      </c>
      <c r="F27" s="75" t="n">
        <v>119</v>
      </c>
      <c r="G27" s="75" t="n">
        <v>104</v>
      </c>
      <c r="H27" s="75" t="n">
        <v>72</v>
      </c>
      <c r="I27" s="121"/>
    </row>
    <row r="28" customFormat="false" ht="12" hidden="false" customHeight="true" outlineLevel="0" collapsed="false">
      <c r="A28" s="74" t="s">
        <v>117</v>
      </c>
      <c r="B28" s="74"/>
      <c r="C28" s="75" t="n">
        <v>62</v>
      </c>
      <c r="D28" s="75" t="n">
        <v>45</v>
      </c>
      <c r="E28" s="75" t="n">
        <v>43</v>
      </c>
      <c r="F28" s="75" t="n">
        <v>57</v>
      </c>
      <c r="G28" s="75" t="n">
        <v>56</v>
      </c>
      <c r="H28" s="75" t="n">
        <v>39</v>
      </c>
      <c r="I28" s="121"/>
    </row>
    <row r="29" customFormat="false" ht="24" hidden="false" customHeight="true" outlineLevel="0" collapsed="false">
      <c r="A29" s="74" t="s">
        <v>118</v>
      </c>
      <c r="B29" s="74"/>
      <c r="C29" s="75" t="n">
        <v>157</v>
      </c>
      <c r="D29" s="75" t="n">
        <v>152</v>
      </c>
      <c r="E29" s="75" t="n">
        <v>130</v>
      </c>
      <c r="F29" s="75" t="n">
        <v>137</v>
      </c>
      <c r="G29" s="75" t="n">
        <v>135</v>
      </c>
      <c r="H29" s="75" t="n">
        <v>123</v>
      </c>
      <c r="I29" s="121"/>
    </row>
    <row r="30" customFormat="false" ht="24" hidden="false" customHeight="true" outlineLevel="0" collapsed="false">
      <c r="A30" s="74" t="s">
        <v>119</v>
      </c>
      <c r="B30" s="74"/>
      <c r="C30" s="75" t="n">
        <v>219</v>
      </c>
      <c r="D30" s="75" t="n">
        <v>197</v>
      </c>
      <c r="E30" s="75" t="n">
        <v>173</v>
      </c>
      <c r="F30" s="75" t="n">
        <v>194</v>
      </c>
      <c r="G30" s="75" t="n">
        <v>191</v>
      </c>
      <c r="H30" s="75" t="n">
        <v>162</v>
      </c>
      <c r="I30" s="121"/>
    </row>
    <row r="31" customFormat="false" ht="12" hidden="false" customHeight="true" outlineLevel="0" collapsed="false">
      <c r="A31" s="74" t="s">
        <v>120</v>
      </c>
      <c r="B31" s="74"/>
      <c r="C31" s="75" t="n">
        <v>258</v>
      </c>
      <c r="D31" s="75" t="n">
        <v>182</v>
      </c>
      <c r="E31" s="75" t="n">
        <v>139</v>
      </c>
      <c r="F31" s="75" t="n">
        <v>225</v>
      </c>
      <c r="G31" s="75" t="n">
        <v>214</v>
      </c>
      <c r="H31" s="75" t="n">
        <v>209</v>
      </c>
      <c r="I31" s="121"/>
    </row>
    <row r="32" customFormat="false" ht="12" hidden="false" customHeight="true" outlineLevel="0" collapsed="false">
      <c r="A32" s="74" t="s">
        <v>121</v>
      </c>
      <c r="B32" s="74"/>
      <c r="C32" s="75" t="n">
        <v>441</v>
      </c>
      <c r="D32" s="75" t="n">
        <v>382</v>
      </c>
      <c r="E32" s="75" t="n">
        <v>268</v>
      </c>
      <c r="F32" s="75" t="n">
        <v>371</v>
      </c>
      <c r="G32" s="75" t="n">
        <v>286</v>
      </c>
      <c r="H32" s="75" t="n">
        <v>205</v>
      </c>
      <c r="I32" s="121"/>
    </row>
    <row r="33" customFormat="false" ht="24" hidden="false" customHeight="true" outlineLevel="0" collapsed="false">
      <c r="A33" s="74" t="s">
        <v>122</v>
      </c>
      <c r="B33" s="74"/>
      <c r="C33" s="75" t="n">
        <v>699</v>
      </c>
      <c r="D33" s="75" t="n">
        <v>564</v>
      </c>
      <c r="E33" s="75" t="n">
        <v>407</v>
      </c>
      <c r="F33" s="75" t="n">
        <v>596</v>
      </c>
      <c r="G33" s="75" t="n">
        <v>500</v>
      </c>
      <c r="H33" s="75" t="n">
        <v>414</v>
      </c>
      <c r="I33" s="121"/>
    </row>
    <row r="34" customFormat="false" ht="12" hidden="false" customHeight="true" outlineLevel="0" collapsed="false">
      <c r="A34" s="74" t="s">
        <v>123</v>
      </c>
      <c r="B34" s="74"/>
      <c r="C34" s="75" t="n">
        <v>0</v>
      </c>
      <c r="D34" s="75" t="n">
        <v>6</v>
      </c>
      <c r="E34" s="75" t="n">
        <v>0</v>
      </c>
      <c r="F34" s="75" t="n">
        <v>3</v>
      </c>
      <c r="G34" s="75" t="n">
        <v>6</v>
      </c>
      <c r="H34" s="75" t="n">
        <v>0</v>
      </c>
      <c r="I34" s="121"/>
    </row>
    <row r="35" customFormat="false" ht="12" hidden="false" customHeight="true" outlineLevel="0" collapsed="false">
      <c r="A35" s="74" t="s">
        <v>124</v>
      </c>
      <c r="B35" s="74"/>
      <c r="C35" s="75" t="n">
        <v>1424</v>
      </c>
      <c r="D35" s="75" t="n">
        <v>1117</v>
      </c>
      <c r="E35" s="75" t="n">
        <v>590</v>
      </c>
      <c r="F35" s="75" t="n">
        <v>1093</v>
      </c>
      <c r="G35" s="75" t="n">
        <v>889</v>
      </c>
      <c r="H35" s="75" t="n">
        <v>704</v>
      </c>
      <c r="I35" s="121"/>
    </row>
    <row r="36" customFormat="false" ht="12" hidden="false" customHeight="true" outlineLevel="0" collapsed="false">
      <c r="A36" s="74" t="s">
        <v>125</v>
      </c>
      <c r="B36" s="74"/>
      <c r="C36" s="75" t="n">
        <v>1424</v>
      </c>
      <c r="D36" s="75" t="n">
        <v>1123</v>
      </c>
      <c r="E36" s="75" t="n">
        <v>590</v>
      </c>
      <c r="F36" s="75" t="n">
        <v>1096</v>
      </c>
      <c r="G36" s="75" t="n">
        <v>895</v>
      </c>
      <c r="H36" s="75" t="n">
        <v>704</v>
      </c>
      <c r="I36" s="121"/>
    </row>
    <row r="37" customFormat="false" ht="12" hidden="false" customHeight="true" outlineLevel="0" collapsed="false">
      <c r="A37" s="77" t="s">
        <v>105</v>
      </c>
      <c r="B37" s="77"/>
      <c r="C37" s="78" t="n">
        <v>2461</v>
      </c>
      <c r="D37" s="78" t="n">
        <v>1985</v>
      </c>
      <c r="E37" s="78" t="n">
        <v>1245</v>
      </c>
      <c r="F37" s="78" t="n">
        <v>2005</v>
      </c>
      <c r="G37" s="78" t="n">
        <v>1690</v>
      </c>
      <c r="H37" s="78" t="n">
        <v>1352</v>
      </c>
      <c r="I37" s="121"/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" display="9 Absolventen/Abgänger am Ende des Schuljahres 2009/2010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65" customFormat="true" ht="12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</row>
    <row r="4" customFormat="false" ht="12" hidden="false" customHeight="true" outlineLevel="0" collapsed="false">
      <c r="A4" s="67" t="s">
        <v>111</v>
      </c>
      <c r="B4" s="67"/>
      <c r="C4" s="69" t="s">
        <v>186</v>
      </c>
      <c r="D4" s="69"/>
      <c r="E4" s="69"/>
      <c r="F4" s="69"/>
      <c r="G4" s="69"/>
    </row>
    <row r="5" customFormat="false" ht="12" hidden="false" customHeight="true" outlineLevel="0" collapsed="false">
      <c r="A5" s="67"/>
      <c r="B5" s="67"/>
      <c r="C5" s="68" t="s">
        <v>152</v>
      </c>
      <c r="D5" s="81" t="s">
        <v>181</v>
      </c>
      <c r="E5" s="68" t="s">
        <v>153</v>
      </c>
      <c r="F5" s="68" t="s">
        <v>187</v>
      </c>
      <c r="G5" s="100" t="s">
        <v>154</v>
      </c>
    </row>
    <row r="6" customFormat="false" ht="12" hidden="false" customHeight="true" outlineLevel="0" collapsed="false">
      <c r="A6" s="82"/>
      <c r="B6" s="82"/>
      <c r="C6" s="83"/>
      <c r="D6" s="84"/>
      <c r="E6" s="83"/>
      <c r="F6" s="83"/>
      <c r="G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</row>
    <row r="8" customFormat="false" ht="24" hidden="false" customHeight="true" outlineLevel="0" collapsed="false">
      <c r="A8" s="74" t="s">
        <v>113</v>
      </c>
      <c r="B8" s="74"/>
      <c r="C8" s="75" t="n">
        <v>139</v>
      </c>
      <c r="D8" s="75" t="n">
        <v>80</v>
      </c>
      <c r="E8" s="75" t="n">
        <v>112</v>
      </c>
      <c r="F8" s="75" t="n">
        <v>171</v>
      </c>
      <c r="G8" s="75" t="n">
        <v>174</v>
      </c>
    </row>
    <row r="9" customFormat="false" ht="24" hidden="false" customHeight="true" outlineLevel="0" collapsed="false">
      <c r="A9" s="74" t="s">
        <v>134</v>
      </c>
      <c r="B9" s="74"/>
      <c r="C9" s="75" t="n">
        <v>151</v>
      </c>
      <c r="D9" s="75" t="n">
        <v>81</v>
      </c>
      <c r="E9" s="75" t="n">
        <v>130</v>
      </c>
      <c r="F9" s="75" t="n">
        <v>161</v>
      </c>
      <c r="G9" s="75" t="n">
        <v>145</v>
      </c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30</v>
      </c>
      <c r="E10" s="75" t="n">
        <v>80</v>
      </c>
      <c r="F10" s="75" t="n">
        <v>56</v>
      </c>
      <c r="G10" s="75" t="n">
        <v>57</v>
      </c>
    </row>
    <row r="11" customFormat="false" ht="24" hidden="false" customHeight="true" outlineLevel="0" collapsed="false">
      <c r="A11" s="74" t="s">
        <v>116</v>
      </c>
      <c r="B11" s="74"/>
      <c r="C11" s="75" t="n">
        <v>352</v>
      </c>
      <c r="D11" s="75" t="n">
        <v>191</v>
      </c>
      <c r="E11" s="75" t="n">
        <v>322</v>
      </c>
      <c r="F11" s="75" t="n">
        <v>388</v>
      </c>
      <c r="G11" s="75" t="n">
        <v>376</v>
      </c>
    </row>
    <row r="12" customFormat="false" ht="12" hidden="false" customHeight="true" outlineLevel="0" collapsed="false">
      <c r="A12" s="74" t="s">
        <v>117</v>
      </c>
      <c r="B12" s="74"/>
      <c r="C12" s="75" t="n">
        <v>141</v>
      </c>
      <c r="D12" s="75" t="n">
        <v>106</v>
      </c>
      <c r="E12" s="75" t="n">
        <v>146</v>
      </c>
      <c r="F12" s="75" t="n">
        <v>190</v>
      </c>
      <c r="G12" s="75" t="n">
        <v>202</v>
      </c>
    </row>
    <row r="13" customFormat="false" ht="24" hidden="false" customHeight="true" outlineLevel="0" collapsed="false">
      <c r="A13" s="74" t="s">
        <v>118</v>
      </c>
      <c r="B13" s="74"/>
      <c r="C13" s="75" t="n">
        <v>448</v>
      </c>
      <c r="D13" s="75" t="n">
        <v>290</v>
      </c>
      <c r="E13" s="75" t="n">
        <v>330</v>
      </c>
      <c r="F13" s="75" t="n">
        <v>449</v>
      </c>
      <c r="G13" s="75" t="n">
        <v>530</v>
      </c>
    </row>
    <row r="14" customFormat="false" ht="24" hidden="false" customHeight="true" outlineLevel="0" collapsed="false">
      <c r="A14" s="74" t="s">
        <v>119</v>
      </c>
      <c r="B14" s="74"/>
      <c r="C14" s="75" t="n">
        <v>589</v>
      </c>
      <c r="D14" s="75" t="n">
        <v>396</v>
      </c>
      <c r="E14" s="75" t="n">
        <v>476</v>
      </c>
      <c r="F14" s="75" t="n">
        <v>639</v>
      </c>
      <c r="G14" s="75" t="n">
        <v>732</v>
      </c>
    </row>
    <row r="15" customFormat="false" ht="12" hidden="false" customHeight="true" outlineLevel="0" collapsed="false">
      <c r="A15" s="74" t="s">
        <v>120</v>
      </c>
      <c r="B15" s="74"/>
      <c r="C15" s="75" t="n">
        <v>482</v>
      </c>
      <c r="D15" s="75" t="n">
        <v>317</v>
      </c>
      <c r="E15" s="75" t="n">
        <v>476</v>
      </c>
      <c r="F15" s="75" t="n">
        <v>626</v>
      </c>
      <c r="G15" s="75" t="n">
        <v>808</v>
      </c>
    </row>
    <row r="16" customFormat="false" ht="12" hidden="false" customHeight="true" outlineLevel="0" collapsed="false">
      <c r="A16" s="74" t="s">
        <v>121</v>
      </c>
      <c r="B16" s="74"/>
      <c r="C16" s="75" t="n">
        <v>758</v>
      </c>
      <c r="D16" s="75" t="n">
        <v>506</v>
      </c>
      <c r="E16" s="75" t="n">
        <v>681</v>
      </c>
      <c r="F16" s="75" t="n">
        <v>695</v>
      </c>
      <c r="G16" s="75" t="n">
        <v>975</v>
      </c>
    </row>
    <row r="17" customFormat="false" ht="24" hidden="false" customHeight="true" outlineLevel="0" collapsed="false">
      <c r="A17" s="74" t="s">
        <v>122</v>
      </c>
      <c r="B17" s="74"/>
      <c r="C17" s="75" t="n">
        <v>1240</v>
      </c>
      <c r="D17" s="75" t="n">
        <v>823</v>
      </c>
      <c r="E17" s="75" t="n">
        <v>1157</v>
      </c>
      <c r="F17" s="75" t="n">
        <v>1321</v>
      </c>
      <c r="G17" s="75" t="n">
        <v>1783</v>
      </c>
    </row>
    <row r="18" customFormat="false" ht="12" hidden="false" customHeight="true" outlineLevel="0" collapsed="false">
      <c r="A18" s="74" t="s">
        <v>123</v>
      </c>
      <c r="B18" s="74"/>
      <c r="C18" s="75" t="n">
        <v>20</v>
      </c>
      <c r="D18" s="75" t="n">
        <v>0</v>
      </c>
      <c r="E18" s="75" t="n">
        <v>8</v>
      </c>
      <c r="F18" s="75" t="n">
        <v>14</v>
      </c>
      <c r="G18" s="75" t="n">
        <v>0</v>
      </c>
    </row>
    <row r="19" customFormat="false" ht="12" hidden="false" customHeight="true" outlineLevel="0" collapsed="false">
      <c r="A19" s="74" t="s">
        <v>124</v>
      </c>
      <c r="B19" s="74"/>
      <c r="C19" s="75" t="n">
        <v>2136</v>
      </c>
      <c r="D19" s="75" t="n">
        <v>1089</v>
      </c>
      <c r="E19" s="75" t="n">
        <v>1875</v>
      </c>
      <c r="F19" s="75" t="n">
        <v>2115</v>
      </c>
      <c r="G19" s="75" t="n">
        <v>2954</v>
      </c>
    </row>
    <row r="20" customFormat="false" ht="12" hidden="false" customHeight="true" outlineLevel="0" collapsed="false">
      <c r="A20" s="74" t="s">
        <v>125</v>
      </c>
      <c r="B20" s="74"/>
      <c r="C20" s="75" t="n">
        <v>2156</v>
      </c>
      <c r="D20" s="75" t="n">
        <v>1089</v>
      </c>
      <c r="E20" s="75" t="n">
        <v>1883</v>
      </c>
      <c r="F20" s="75" t="n">
        <v>2129</v>
      </c>
      <c r="G20" s="75" t="n">
        <v>2954</v>
      </c>
    </row>
    <row r="21" customFormat="false" ht="12" hidden="false" customHeight="true" outlineLevel="0" collapsed="false">
      <c r="A21" s="77" t="s">
        <v>105</v>
      </c>
      <c r="B21" s="77"/>
      <c r="C21" s="78" t="n">
        <v>4337</v>
      </c>
      <c r="D21" s="78" t="n">
        <v>2499</v>
      </c>
      <c r="E21" s="78" t="n">
        <v>3838</v>
      </c>
      <c r="F21" s="78" t="n">
        <v>4477</v>
      </c>
      <c r="G21" s="78" t="n">
        <v>5845</v>
      </c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</row>
    <row r="24" customFormat="false" ht="24" hidden="false" customHeight="true" outlineLevel="0" collapsed="false">
      <c r="A24" s="74" t="s">
        <v>113</v>
      </c>
      <c r="B24" s="74"/>
      <c r="C24" s="75" t="n">
        <v>42</v>
      </c>
      <c r="D24" s="75" t="n">
        <v>35</v>
      </c>
      <c r="E24" s="75" t="n">
        <v>45</v>
      </c>
      <c r="F24" s="75" t="n">
        <v>57</v>
      </c>
      <c r="G24" s="75" t="n">
        <v>50</v>
      </c>
    </row>
    <row r="25" customFormat="false" ht="24" hidden="false" customHeight="true" outlineLevel="0" collapsed="false">
      <c r="A25" s="74" t="s">
        <v>134</v>
      </c>
      <c r="B25" s="74"/>
      <c r="C25" s="75" t="n">
        <v>49</v>
      </c>
      <c r="D25" s="75" t="n">
        <v>28</v>
      </c>
      <c r="E25" s="75" t="n">
        <v>50</v>
      </c>
      <c r="F25" s="75" t="n">
        <v>68</v>
      </c>
      <c r="G25" s="75" t="n">
        <v>65</v>
      </c>
    </row>
    <row r="26" customFormat="false" ht="34.5" hidden="false" customHeight="true" outlineLevel="0" collapsed="false">
      <c r="A26" s="74" t="s">
        <v>135</v>
      </c>
      <c r="B26" s="74"/>
      <c r="C26" s="75" t="n">
        <v>23</v>
      </c>
      <c r="D26" s="75" t="n">
        <v>12</v>
      </c>
      <c r="E26" s="75" t="n">
        <v>24</v>
      </c>
      <c r="F26" s="75" t="n">
        <v>23</v>
      </c>
      <c r="G26" s="75" t="n">
        <v>19</v>
      </c>
    </row>
    <row r="27" customFormat="false" ht="24" hidden="false" customHeight="true" outlineLevel="0" collapsed="false">
      <c r="A27" s="74" t="s">
        <v>116</v>
      </c>
      <c r="B27" s="74"/>
      <c r="C27" s="75" t="n">
        <v>114</v>
      </c>
      <c r="D27" s="75" t="n">
        <v>75</v>
      </c>
      <c r="E27" s="75" t="n">
        <v>119</v>
      </c>
      <c r="F27" s="75" t="n">
        <v>148</v>
      </c>
      <c r="G27" s="75" t="n">
        <v>134</v>
      </c>
    </row>
    <row r="28" customFormat="false" ht="12" hidden="false" customHeight="true" outlineLevel="0" collapsed="false">
      <c r="A28" s="74" t="s">
        <v>117</v>
      </c>
      <c r="B28" s="74"/>
      <c r="C28" s="75" t="n">
        <v>54</v>
      </c>
      <c r="D28" s="75" t="n">
        <v>43</v>
      </c>
      <c r="E28" s="75" t="n">
        <v>57</v>
      </c>
      <c r="F28" s="75" t="n">
        <v>74</v>
      </c>
      <c r="G28" s="75" t="n">
        <v>74</v>
      </c>
    </row>
    <row r="29" customFormat="false" ht="24" hidden="false" customHeight="true" outlineLevel="0" collapsed="false">
      <c r="A29" s="74" t="s">
        <v>118</v>
      </c>
      <c r="B29" s="74"/>
      <c r="C29" s="75" t="n">
        <v>171</v>
      </c>
      <c r="D29" s="75" t="n">
        <v>130</v>
      </c>
      <c r="E29" s="75" t="n">
        <v>137</v>
      </c>
      <c r="F29" s="75" t="n">
        <v>176</v>
      </c>
      <c r="G29" s="75" t="n">
        <v>220</v>
      </c>
    </row>
    <row r="30" customFormat="false" ht="24" hidden="false" customHeight="true" outlineLevel="0" collapsed="false">
      <c r="A30" s="74" t="s">
        <v>119</v>
      </c>
      <c r="B30" s="74"/>
      <c r="C30" s="75" t="n">
        <v>225</v>
      </c>
      <c r="D30" s="75" t="n">
        <v>173</v>
      </c>
      <c r="E30" s="75" t="n">
        <v>194</v>
      </c>
      <c r="F30" s="75" t="n">
        <v>250</v>
      </c>
      <c r="G30" s="75" t="n">
        <v>294</v>
      </c>
    </row>
    <row r="31" customFormat="false" ht="12" hidden="false" customHeight="true" outlineLevel="0" collapsed="false">
      <c r="A31" s="74" t="s">
        <v>120</v>
      </c>
      <c r="B31" s="74"/>
      <c r="C31" s="75" t="n">
        <v>216</v>
      </c>
      <c r="D31" s="75" t="n">
        <v>139</v>
      </c>
      <c r="E31" s="75" t="n">
        <v>225</v>
      </c>
      <c r="F31" s="75" t="n">
        <v>279</v>
      </c>
      <c r="G31" s="75" t="n">
        <v>368</v>
      </c>
    </row>
    <row r="32" customFormat="false" ht="12" hidden="false" customHeight="true" outlineLevel="0" collapsed="false">
      <c r="A32" s="74" t="s">
        <v>121</v>
      </c>
      <c r="B32" s="74"/>
      <c r="C32" s="75" t="n">
        <v>407</v>
      </c>
      <c r="D32" s="75" t="n">
        <v>268</v>
      </c>
      <c r="E32" s="75" t="n">
        <v>371</v>
      </c>
      <c r="F32" s="75" t="n">
        <v>400</v>
      </c>
      <c r="G32" s="75" t="n">
        <v>507</v>
      </c>
    </row>
    <row r="33" customFormat="false" ht="24" hidden="false" customHeight="true" outlineLevel="0" collapsed="false">
      <c r="A33" s="74" t="s">
        <v>122</v>
      </c>
      <c r="B33" s="74"/>
      <c r="C33" s="75" t="n">
        <v>623</v>
      </c>
      <c r="D33" s="75" t="n">
        <v>407</v>
      </c>
      <c r="E33" s="75" t="n">
        <v>596</v>
      </c>
      <c r="F33" s="75" t="n">
        <v>679</v>
      </c>
      <c r="G33" s="75" t="n">
        <v>875</v>
      </c>
    </row>
    <row r="34" customFormat="false" ht="12" hidden="false" customHeight="true" outlineLevel="0" collapsed="false">
      <c r="A34" s="74" t="s">
        <v>123</v>
      </c>
      <c r="B34" s="74"/>
      <c r="C34" s="75" t="n">
        <v>6</v>
      </c>
      <c r="D34" s="75" t="n">
        <v>0</v>
      </c>
      <c r="E34" s="75" t="n">
        <v>3</v>
      </c>
      <c r="F34" s="75" t="n">
        <v>6</v>
      </c>
      <c r="G34" s="75" t="n">
        <v>0</v>
      </c>
    </row>
    <row r="35" customFormat="false" ht="12" hidden="false" customHeight="true" outlineLevel="0" collapsed="false">
      <c r="A35" s="74" t="s">
        <v>124</v>
      </c>
      <c r="B35" s="74"/>
      <c r="C35" s="75" t="n">
        <v>1257</v>
      </c>
      <c r="D35" s="75" t="n">
        <v>590</v>
      </c>
      <c r="E35" s="75" t="n">
        <v>1093</v>
      </c>
      <c r="F35" s="75" t="n">
        <v>1213</v>
      </c>
      <c r="G35" s="75" t="n">
        <v>1664</v>
      </c>
    </row>
    <row r="36" customFormat="false" ht="12" hidden="false" customHeight="true" outlineLevel="0" collapsed="false">
      <c r="A36" s="74" t="s">
        <v>125</v>
      </c>
      <c r="B36" s="74"/>
      <c r="C36" s="75" t="n">
        <v>1263</v>
      </c>
      <c r="D36" s="75" t="n">
        <v>590</v>
      </c>
      <c r="E36" s="75" t="n">
        <v>1096</v>
      </c>
      <c r="F36" s="75" t="n">
        <v>1219</v>
      </c>
      <c r="G36" s="75" t="n">
        <v>1664</v>
      </c>
    </row>
    <row r="37" customFormat="false" ht="12" hidden="false" customHeight="true" outlineLevel="0" collapsed="false">
      <c r="A37" s="77" t="s">
        <v>105</v>
      </c>
      <c r="B37" s="77"/>
      <c r="C37" s="78" t="n">
        <v>2225</v>
      </c>
      <c r="D37" s="78" t="n">
        <v>1245</v>
      </c>
      <c r="E37" s="78" t="n">
        <v>2005</v>
      </c>
      <c r="F37" s="78" t="n">
        <v>2296</v>
      </c>
      <c r="G37" s="78" t="n">
        <v>2967</v>
      </c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G2"/>
    <mergeCell ref="A3:G3"/>
    <mergeCell ref="A4:B5"/>
    <mergeCell ref="C4:G4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G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9" display="10 Absolventen/Abgänger am Ende des Schuljahres 2009/2010 nach Abschlüssen und Arbeitsagenturbezirken &#10;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24" hidden="false" customHeight="true" outlineLevel="0" collapsed="false">
      <c r="A1" s="64" t="s">
        <v>188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12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39</v>
      </c>
      <c r="D7" s="106" t="n">
        <v>3.20498040119899</v>
      </c>
      <c r="E7" s="75" t="n">
        <v>97</v>
      </c>
      <c r="F7" s="75" t="n">
        <v>42</v>
      </c>
    </row>
    <row r="8" customFormat="false" ht="24" hidden="false" customHeight="true" outlineLevel="0" collapsed="false">
      <c r="A8" s="74" t="s">
        <v>114</v>
      </c>
      <c r="B8" s="74"/>
      <c r="C8" s="75" t="n">
        <v>151</v>
      </c>
      <c r="D8" s="106" t="n">
        <v>3.48166935669818</v>
      </c>
      <c r="E8" s="75" t="n">
        <v>102</v>
      </c>
      <c r="F8" s="75" t="n">
        <v>49</v>
      </c>
    </row>
    <row r="9" customFormat="false" ht="24" hidden="false" customHeight="true" outlineLevel="0" collapsed="false">
      <c r="A9" s="74" t="s">
        <v>115</v>
      </c>
      <c r="B9" s="74"/>
      <c r="C9" s="75" t="n">
        <v>62</v>
      </c>
      <c r="D9" s="106" t="n">
        <v>1.4295596034125</v>
      </c>
      <c r="E9" s="75" t="n">
        <v>39</v>
      </c>
      <c r="F9" s="75" t="n">
        <v>23</v>
      </c>
    </row>
    <row r="10" customFormat="false" ht="24" hidden="false" customHeight="true" outlineLevel="0" collapsed="false">
      <c r="A10" s="74" t="s">
        <v>116</v>
      </c>
      <c r="B10" s="74"/>
      <c r="C10" s="75" t="n">
        <v>352</v>
      </c>
      <c r="D10" s="106" t="n">
        <v>8.11620936130966</v>
      </c>
      <c r="E10" s="75" t="n">
        <v>238</v>
      </c>
      <c r="F10" s="75" t="n">
        <v>114</v>
      </c>
    </row>
    <row r="11" customFormat="false" ht="12" hidden="false" customHeight="true" outlineLevel="0" collapsed="false">
      <c r="A11" s="74" t="s">
        <v>117</v>
      </c>
      <c r="B11" s="74"/>
      <c r="C11" s="75" t="n">
        <v>141</v>
      </c>
      <c r="D11" s="106" t="n">
        <v>3.25109522711552</v>
      </c>
      <c r="E11" s="75" t="n">
        <v>87</v>
      </c>
      <c r="F11" s="75" t="n">
        <v>54</v>
      </c>
    </row>
    <row r="12" customFormat="false" ht="24" hidden="false" customHeight="true" outlineLevel="0" collapsed="false">
      <c r="A12" s="74" t="s">
        <v>118</v>
      </c>
      <c r="B12" s="74"/>
      <c r="C12" s="75" t="n">
        <v>448</v>
      </c>
      <c r="D12" s="106" t="n">
        <v>10.3297210053032</v>
      </c>
      <c r="E12" s="75" t="n">
        <v>277</v>
      </c>
      <c r="F12" s="75" t="n">
        <v>171</v>
      </c>
    </row>
    <row r="13" customFormat="false" ht="24" hidden="false" customHeight="true" outlineLevel="0" collapsed="false">
      <c r="A13" s="74" t="s">
        <v>119</v>
      </c>
      <c r="B13" s="74"/>
      <c r="C13" s="75" t="n">
        <v>589</v>
      </c>
      <c r="D13" s="106" t="n">
        <v>13.5808162324187</v>
      </c>
      <c r="E13" s="75" t="n">
        <v>364</v>
      </c>
      <c r="F13" s="75" t="n">
        <v>225</v>
      </c>
    </row>
    <row r="14" customFormat="false" ht="12" hidden="false" customHeight="true" outlineLevel="0" collapsed="false">
      <c r="A14" s="74" t="s">
        <v>120</v>
      </c>
      <c r="B14" s="74"/>
      <c r="C14" s="75" t="n">
        <v>482</v>
      </c>
      <c r="D14" s="106" t="n">
        <v>11.1136730458843</v>
      </c>
      <c r="E14" s="75" t="n">
        <v>266</v>
      </c>
      <c r="F14" s="75" t="n">
        <v>216</v>
      </c>
    </row>
    <row r="15" customFormat="false" ht="12" hidden="false" customHeight="true" outlineLevel="0" collapsed="false">
      <c r="A15" s="74" t="s">
        <v>121</v>
      </c>
      <c r="B15" s="74"/>
      <c r="C15" s="75" t="n">
        <v>758</v>
      </c>
      <c r="D15" s="106" t="n">
        <v>17.4775190223657</v>
      </c>
      <c r="E15" s="75" t="n">
        <v>351</v>
      </c>
      <c r="F15" s="75" t="n">
        <v>407</v>
      </c>
    </row>
    <row r="16" customFormat="false" ht="24" hidden="false" customHeight="true" outlineLevel="0" collapsed="false">
      <c r="A16" s="74" t="s">
        <v>122</v>
      </c>
      <c r="B16" s="74"/>
      <c r="C16" s="75" t="n">
        <v>1240</v>
      </c>
      <c r="D16" s="106" t="n">
        <v>28.5911920682499</v>
      </c>
      <c r="E16" s="75" t="n">
        <v>617</v>
      </c>
      <c r="F16" s="75" t="n">
        <v>623</v>
      </c>
    </row>
    <row r="17" customFormat="false" ht="12" hidden="false" customHeight="true" outlineLevel="0" collapsed="false">
      <c r="A17" s="74" t="s">
        <v>123</v>
      </c>
      <c r="B17" s="74"/>
      <c r="C17" s="75" t="n">
        <v>20</v>
      </c>
      <c r="D17" s="106" t="n">
        <v>0.461148259165322</v>
      </c>
      <c r="E17" s="75" t="n">
        <v>14</v>
      </c>
      <c r="F17" s="75" t="n">
        <v>6</v>
      </c>
    </row>
    <row r="18" customFormat="false" ht="12" hidden="false" customHeight="true" outlineLevel="0" collapsed="false">
      <c r="A18" s="74" t="s">
        <v>124</v>
      </c>
      <c r="B18" s="74"/>
      <c r="C18" s="75" t="n">
        <v>2136</v>
      </c>
      <c r="D18" s="106" t="n">
        <v>49.2506340788564</v>
      </c>
      <c r="E18" s="75" t="n">
        <v>879</v>
      </c>
      <c r="F18" s="75" t="n">
        <v>1257</v>
      </c>
    </row>
    <row r="19" customFormat="false" ht="12" hidden="false" customHeight="true" outlineLevel="0" collapsed="false">
      <c r="A19" s="74" t="s">
        <v>125</v>
      </c>
      <c r="B19" s="74"/>
      <c r="C19" s="75" t="n">
        <v>2156</v>
      </c>
      <c r="D19" s="106" t="n">
        <v>49.7117823380217</v>
      </c>
      <c r="E19" s="75" t="n">
        <v>893</v>
      </c>
      <c r="F19" s="75" t="n">
        <v>1263</v>
      </c>
    </row>
    <row r="20" customFormat="false" ht="12" hidden="false" customHeight="true" outlineLevel="0" collapsed="false">
      <c r="A20" s="77" t="s">
        <v>105</v>
      </c>
      <c r="B20" s="77"/>
      <c r="C20" s="78" t="n">
        <v>4337</v>
      </c>
      <c r="D20" s="90" t="n">
        <v>100</v>
      </c>
      <c r="E20" s="78" t="n">
        <v>2112</v>
      </c>
      <c r="F20" s="78" t="n">
        <v>2225</v>
      </c>
    </row>
    <row r="21" customFormat="false" ht="12" hidden="false" customHeight="true" outlineLevel="0" collapsed="false">
      <c r="A21" s="98"/>
      <c r="B21" s="98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89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12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73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80</v>
      </c>
      <c r="D29" s="106" t="n">
        <v>3.20128051220488</v>
      </c>
      <c r="E29" s="75" t="n">
        <v>45</v>
      </c>
      <c r="F29" s="75" t="n">
        <v>35</v>
      </c>
    </row>
    <row r="30" customFormat="false" ht="24" hidden="false" customHeight="true" outlineLevel="0" collapsed="false">
      <c r="A30" s="74" t="s">
        <v>114</v>
      </c>
      <c r="B30" s="74"/>
      <c r="C30" s="75" t="n">
        <v>81</v>
      </c>
      <c r="D30" s="106" t="n">
        <v>3.24129651860744</v>
      </c>
      <c r="E30" s="75" t="n">
        <v>53</v>
      </c>
      <c r="F30" s="75" t="n">
        <v>28</v>
      </c>
    </row>
    <row r="31" customFormat="false" ht="24" hidden="false" customHeight="true" outlineLevel="0" collapsed="false">
      <c r="A31" s="74" t="s">
        <v>115</v>
      </c>
      <c r="B31" s="74"/>
      <c r="C31" s="75" t="n">
        <v>30</v>
      </c>
      <c r="D31" s="106" t="n">
        <v>1.20048019207683</v>
      </c>
      <c r="E31" s="75" t="n">
        <v>18</v>
      </c>
      <c r="F31" s="75" t="n">
        <v>12</v>
      </c>
    </row>
    <row r="32" customFormat="false" ht="24" hidden="false" customHeight="true" outlineLevel="0" collapsed="false">
      <c r="A32" s="74" t="s">
        <v>116</v>
      </c>
      <c r="B32" s="74"/>
      <c r="C32" s="75" t="n">
        <v>191</v>
      </c>
      <c r="D32" s="106" t="n">
        <v>7.64305722288916</v>
      </c>
      <c r="E32" s="75" t="n">
        <v>116</v>
      </c>
      <c r="F32" s="75" t="n">
        <v>75</v>
      </c>
    </row>
    <row r="33" customFormat="false" ht="12" hidden="false" customHeight="true" outlineLevel="0" collapsed="false">
      <c r="A33" s="74" t="s">
        <v>117</v>
      </c>
      <c r="B33" s="74"/>
      <c r="C33" s="75" t="n">
        <v>106</v>
      </c>
      <c r="D33" s="106" t="n">
        <v>4.24169667867147</v>
      </c>
      <c r="E33" s="75" t="n">
        <v>63</v>
      </c>
      <c r="F33" s="75" t="n">
        <v>43</v>
      </c>
    </row>
    <row r="34" customFormat="false" ht="24" hidden="false" customHeight="true" outlineLevel="0" collapsed="false">
      <c r="A34" s="74" t="s">
        <v>118</v>
      </c>
      <c r="B34" s="74"/>
      <c r="C34" s="75" t="n">
        <v>290</v>
      </c>
      <c r="D34" s="106" t="n">
        <v>11.6046418567427</v>
      </c>
      <c r="E34" s="75" t="n">
        <v>160</v>
      </c>
      <c r="F34" s="75" t="n">
        <v>130</v>
      </c>
    </row>
    <row r="35" customFormat="false" ht="24" hidden="false" customHeight="true" outlineLevel="0" collapsed="false">
      <c r="A35" s="74" t="s">
        <v>119</v>
      </c>
      <c r="B35" s="74"/>
      <c r="C35" s="75" t="n">
        <v>396</v>
      </c>
      <c r="D35" s="106" t="n">
        <v>15.8463385354142</v>
      </c>
      <c r="E35" s="75" t="n">
        <v>223</v>
      </c>
      <c r="F35" s="75" t="n">
        <v>173</v>
      </c>
    </row>
    <row r="36" customFormat="false" ht="12" hidden="false" customHeight="true" outlineLevel="0" collapsed="false">
      <c r="A36" s="74" t="s">
        <v>120</v>
      </c>
      <c r="B36" s="74"/>
      <c r="C36" s="75" t="n">
        <v>317</v>
      </c>
      <c r="D36" s="106" t="n">
        <v>12.6850740296118</v>
      </c>
      <c r="E36" s="75" t="n">
        <v>178</v>
      </c>
      <c r="F36" s="75" t="n">
        <v>139</v>
      </c>
    </row>
    <row r="37" customFormat="false" ht="12" hidden="false" customHeight="true" outlineLevel="0" collapsed="false">
      <c r="A37" s="74" t="s">
        <v>121</v>
      </c>
      <c r="B37" s="74"/>
      <c r="C37" s="75" t="n">
        <v>506</v>
      </c>
      <c r="D37" s="106" t="n">
        <v>20.2480992396959</v>
      </c>
      <c r="E37" s="75" t="n">
        <v>238</v>
      </c>
      <c r="F37" s="75" t="n">
        <v>268</v>
      </c>
    </row>
    <row r="38" customFormat="false" ht="24" hidden="false" customHeight="true" outlineLevel="0" collapsed="false">
      <c r="A38" s="74" t="s">
        <v>122</v>
      </c>
      <c r="B38" s="74"/>
      <c r="C38" s="75" t="n">
        <v>823</v>
      </c>
      <c r="D38" s="106" t="n">
        <v>32.9331732693077</v>
      </c>
      <c r="E38" s="75" t="n">
        <v>416</v>
      </c>
      <c r="F38" s="75" t="n">
        <v>407</v>
      </c>
    </row>
    <row r="39" customFormat="false" ht="12" hidden="false" customHeight="true" outlineLevel="0" collapsed="false">
      <c r="A39" s="74" t="s">
        <v>123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74" t="s">
        <v>124</v>
      </c>
      <c r="B40" s="74"/>
      <c r="C40" s="75" t="n">
        <v>1089</v>
      </c>
      <c r="D40" s="106" t="n">
        <v>43.577430972389</v>
      </c>
      <c r="E40" s="75" t="n">
        <v>499</v>
      </c>
      <c r="F40" s="75" t="n">
        <v>590</v>
      </c>
    </row>
    <row r="41" customFormat="false" ht="12" hidden="false" customHeight="true" outlineLevel="0" collapsed="false">
      <c r="A41" s="74" t="s">
        <v>125</v>
      </c>
      <c r="B41" s="74"/>
      <c r="C41" s="75" t="n">
        <v>1089</v>
      </c>
      <c r="D41" s="106" t="n">
        <v>43.577430972389</v>
      </c>
      <c r="E41" s="75" t="n">
        <v>499</v>
      </c>
      <c r="F41" s="75" t="n">
        <v>590</v>
      </c>
    </row>
    <row r="42" customFormat="false" ht="12" hidden="false" customHeight="true" outlineLevel="0" collapsed="false">
      <c r="A42" s="77" t="s">
        <v>105</v>
      </c>
      <c r="B42" s="77"/>
      <c r="C42" s="78" t="n">
        <v>2499</v>
      </c>
      <c r="D42" s="90" t="n">
        <v>100</v>
      </c>
      <c r="E42" s="78" t="n">
        <v>1254</v>
      </c>
      <c r="F42" s="78" t="n">
        <v>1245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0 Absolventen/Abgänger am Ende des Schuljahres 2009/2010 nach Abschlüssen und&#10;     Arbeitsagenturbezirken &#10;     Arbeitsagenturbezirk Cottbus"/>
    <hyperlink ref="A23" location="Inhaltsverzeichnis!E14" display="10 Absolventen/Abgänger am Ende des Schuljahres 2009/2010 nach Abschlüssen und &#10;     Arbeitsagenturbezirken &#10;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0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74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12</v>
      </c>
      <c r="D7" s="106" t="n">
        <v>2.91818655549766</v>
      </c>
      <c r="E7" s="75" t="n">
        <v>67</v>
      </c>
      <c r="F7" s="75" t="n">
        <v>45</v>
      </c>
    </row>
    <row r="8" customFormat="false" ht="24" hidden="false" customHeight="true" outlineLevel="0" collapsed="false">
      <c r="A8" s="74" t="s">
        <v>114</v>
      </c>
      <c r="B8" s="74"/>
      <c r="C8" s="75" t="n">
        <v>130</v>
      </c>
      <c r="D8" s="106" t="n">
        <v>3.38718082334549</v>
      </c>
      <c r="E8" s="75" t="n">
        <v>80</v>
      </c>
      <c r="F8" s="75" t="n">
        <v>50</v>
      </c>
    </row>
    <row r="9" customFormat="false" ht="24" hidden="false" customHeight="true" outlineLevel="0" collapsed="false">
      <c r="A9" s="74" t="s">
        <v>115</v>
      </c>
      <c r="B9" s="74"/>
      <c r="C9" s="75" t="n">
        <v>80</v>
      </c>
      <c r="D9" s="106" t="n">
        <v>2.08441896821261</v>
      </c>
      <c r="E9" s="75" t="n">
        <v>56</v>
      </c>
      <c r="F9" s="75" t="n">
        <v>24</v>
      </c>
    </row>
    <row r="10" customFormat="false" ht="24" hidden="false" customHeight="true" outlineLevel="0" collapsed="false">
      <c r="A10" s="74" t="s">
        <v>116</v>
      </c>
      <c r="B10" s="74"/>
      <c r="C10" s="75" t="n">
        <v>322</v>
      </c>
      <c r="D10" s="106" t="n">
        <v>8.38978634705576</v>
      </c>
      <c r="E10" s="75" t="n">
        <v>203</v>
      </c>
      <c r="F10" s="75" t="n">
        <v>119</v>
      </c>
    </row>
    <row r="11" customFormat="false" ht="12" hidden="false" customHeight="true" outlineLevel="0" collapsed="false">
      <c r="A11" s="74" t="s">
        <v>117</v>
      </c>
      <c r="B11" s="74"/>
      <c r="C11" s="75" t="n">
        <v>146</v>
      </c>
      <c r="D11" s="106" t="n">
        <v>3.80406461698802</v>
      </c>
      <c r="E11" s="75" t="n">
        <v>89</v>
      </c>
      <c r="F11" s="75" t="n">
        <v>57</v>
      </c>
    </row>
    <row r="12" customFormat="false" ht="24" hidden="false" customHeight="true" outlineLevel="0" collapsed="false">
      <c r="A12" s="74" t="s">
        <v>118</v>
      </c>
      <c r="B12" s="74"/>
      <c r="C12" s="75" t="n">
        <v>330</v>
      </c>
      <c r="D12" s="106" t="n">
        <v>8.59822824387702</v>
      </c>
      <c r="E12" s="75" t="n">
        <v>193</v>
      </c>
      <c r="F12" s="75" t="n">
        <v>137</v>
      </c>
    </row>
    <row r="13" customFormat="false" ht="24" hidden="false" customHeight="true" outlineLevel="0" collapsed="false">
      <c r="A13" s="74" t="s">
        <v>119</v>
      </c>
      <c r="B13" s="74"/>
      <c r="C13" s="75" t="n">
        <v>476</v>
      </c>
      <c r="D13" s="106" t="n">
        <v>12.402292860865</v>
      </c>
      <c r="E13" s="75" t="n">
        <v>282</v>
      </c>
      <c r="F13" s="75" t="n">
        <v>194</v>
      </c>
    </row>
    <row r="14" customFormat="false" ht="12" hidden="false" customHeight="true" outlineLevel="0" collapsed="false">
      <c r="A14" s="74" t="s">
        <v>120</v>
      </c>
      <c r="B14" s="74"/>
      <c r="C14" s="75" t="n">
        <v>476</v>
      </c>
      <c r="D14" s="106" t="n">
        <v>12.402292860865</v>
      </c>
      <c r="E14" s="75" t="n">
        <v>251</v>
      </c>
      <c r="F14" s="75" t="n">
        <v>225</v>
      </c>
    </row>
    <row r="15" customFormat="false" ht="12" hidden="false" customHeight="true" outlineLevel="0" collapsed="false">
      <c r="A15" s="74" t="s">
        <v>121</v>
      </c>
      <c r="B15" s="74"/>
      <c r="C15" s="75" t="n">
        <v>681</v>
      </c>
      <c r="D15" s="106" t="n">
        <v>17.7436164669099</v>
      </c>
      <c r="E15" s="75" t="n">
        <v>310</v>
      </c>
      <c r="F15" s="75" t="n">
        <v>371</v>
      </c>
    </row>
    <row r="16" customFormat="false" ht="24" hidden="false" customHeight="true" outlineLevel="0" collapsed="false">
      <c r="A16" s="74" t="s">
        <v>122</v>
      </c>
      <c r="B16" s="74"/>
      <c r="C16" s="75" t="n">
        <v>1157</v>
      </c>
      <c r="D16" s="106" t="n">
        <v>30.1459093277749</v>
      </c>
      <c r="E16" s="75" t="n">
        <v>561</v>
      </c>
      <c r="F16" s="75" t="n">
        <v>596</v>
      </c>
    </row>
    <row r="17" customFormat="false" ht="12" hidden="false" customHeight="true" outlineLevel="0" collapsed="false">
      <c r="A17" s="74" t="s">
        <v>123</v>
      </c>
      <c r="B17" s="74"/>
      <c r="C17" s="75" t="n">
        <v>8</v>
      </c>
      <c r="D17" s="106" t="n">
        <v>0.208441896821261</v>
      </c>
      <c r="E17" s="75" t="n">
        <v>5</v>
      </c>
      <c r="F17" s="75" t="n">
        <v>3</v>
      </c>
    </row>
    <row r="18" customFormat="false" ht="12" hidden="false" customHeight="true" outlineLevel="0" collapsed="false">
      <c r="A18" s="74" t="s">
        <v>124</v>
      </c>
      <c r="B18" s="74"/>
      <c r="C18" s="75" t="n">
        <v>1875</v>
      </c>
      <c r="D18" s="106" t="n">
        <v>48.8535695674831</v>
      </c>
      <c r="E18" s="75" t="n">
        <v>782</v>
      </c>
      <c r="F18" s="75" t="n">
        <v>1093</v>
      </c>
    </row>
    <row r="19" customFormat="false" ht="12" hidden="false" customHeight="true" outlineLevel="0" collapsed="false">
      <c r="A19" s="74" t="s">
        <v>125</v>
      </c>
      <c r="B19" s="74"/>
      <c r="C19" s="75" t="n">
        <v>1883</v>
      </c>
      <c r="D19" s="106" t="n">
        <v>49.0620114643043</v>
      </c>
      <c r="E19" s="75" t="n">
        <v>787</v>
      </c>
      <c r="F19" s="75" t="n">
        <v>1096</v>
      </c>
    </row>
    <row r="20" customFormat="false" ht="12" hidden="false" customHeight="true" outlineLevel="0" collapsed="false">
      <c r="A20" s="77" t="s">
        <v>105</v>
      </c>
      <c r="B20" s="77"/>
      <c r="C20" s="78" t="n">
        <v>3838</v>
      </c>
      <c r="D20" s="90" t="n">
        <v>100</v>
      </c>
      <c r="E20" s="78" t="n">
        <v>1833</v>
      </c>
      <c r="F20" s="78" t="n">
        <v>2005</v>
      </c>
    </row>
    <row r="21" customFormat="false" ht="12" hidden="false" customHeight="true" outlineLevel="0" collapsed="false">
      <c r="C21" s="125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91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37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126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171</v>
      </c>
      <c r="D29" s="106" t="n">
        <v>3.81952200134018</v>
      </c>
      <c r="E29" s="75" t="n">
        <v>114</v>
      </c>
      <c r="F29" s="75" t="n">
        <v>57</v>
      </c>
    </row>
    <row r="30" customFormat="false" ht="24" hidden="false" customHeight="true" outlineLevel="0" collapsed="false">
      <c r="A30" s="74" t="s">
        <v>114</v>
      </c>
      <c r="B30" s="74"/>
      <c r="C30" s="75" t="n">
        <v>161</v>
      </c>
      <c r="D30" s="106" t="n">
        <v>3.59615814161269</v>
      </c>
      <c r="E30" s="75" t="n">
        <v>93</v>
      </c>
      <c r="F30" s="75" t="n">
        <v>68</v>
      </c>
    </row>
    <row r="31" customFormat="false" ht="24" hidden="false" customHeight="true" outlineLevel="0" collapsed="false">
      <c r="A31" s="74" t="s">
        <v>115</v>
      </c>
      <c r="B31" s="74"/>
      <c r="C31" s="75" t="n">
        <v>56</v>
      </c>
      <c r="D31" s="106" t="n">
        <v>1.25083761447398</v>
      </c>
      <c r="E31" s="75" t="n">
        <v>33</v>
      </c>
      <c r="F31" s="75" t="n">
        <v>23</v>
      </c>
    </row>
    <row r="32" customFormat="false" ht="24" hidden="false" customHeight="true" outlineLevel="0" collapsed="false">
      <c r="A32" s="74" t="s">
        <v>116</v>
      </c>
      <c r="B32" s="74"/>
      <c r="C32" s="75" t="n">
        <v>388</v>
      </c>
      <c r="D32" s="106" t="n">
        <v>8.66651775742685</v>
      </c>
      <c r="E32" s="75" t="n">
        <v>240</v>
      </c>
      <c r="F32" s="75" t="n">
        <v>148</v>
      </c>
    </row>
    <row r="33" customFormat="false" ht="12" hidden="false" customHeight="true" outlineLevel="0" collapsed="false">
      <c r="A33" s="74" t="s">
        <v>117</v>
      </c>
      <c r="B33" s="74"/>
      <c r="C33" s="75" t="n">
        <v>190</v>
      </c>
      <c r="D33" s="106" t="n">
        <v>4.24391333482243</v>
      </c>
      <c r="E33" s="75" t="n">
        <v>116</v>
      </c>
      <c r="F33" s="75" t="n">
        <v>74</v>
      </c>
    </row>
    <row r="34" customFormat="false" ht="24" hidden="false" customHeight="true" outlineLevel="0" collapsed="false">
      <c r="A34" s="74" t="s">
        <v>118</v>
      </c>
      <c r="B34" s="74"/>
      <c r="C34" s="75" t="n">
        <v>449</v>
      </c>
      <c r="D34" s="106" t="n">
        <v>10.0290373017646</v>
      </c>
      <c r="E34" s="75" t="n">
        <v>273</v>
      </c>
      <c r="F34" s="75" t="n">
        <v>176</v>
      </c>
    </row>
    <row r="35" customFormat="false" ht="24" hidden="false" customHeight="true" outlineLevel="0" collapsed="false">
      <c r="A35" s="74" t="s">
        <v>119</v>
      </c>
      <c r="B35" s="74"/>
      <c r="C35" s="75" t="n">
        <v>639</v>
      </c>
      <c r="D35" s="106" t="n">
        <v>14.272950636587</v>
      </c>
      <c r="E35" s="75" t="n">
        <v>389</v>
      </c>
      <c r="F35" s="75" t="n">
        <v>250</v>
      </c>
    </row>
    <row r="36" customFormat="false" ht="12" hidden="false" customHeight="true" outlineLevel="0" collapsed="false">
      <c r="A36" s="74" t="s">
        <v>120</v>
      </c>
      <c r="B36" s="74"/>
      <c r="C36" s="75" t="n">
        <v>626</v>
      </c>
      <c r="D36" s="106" t="n">
        <v>13.9825776189413</v>
      </c>
      <c r="E36" s="75" t="n">
        <v>347</v>
      </c>
      <c r="F36" s="75" t="n">
        <v>279</v>
      </c>
    </row>
    <row r="37" customFormat="false" ht="12" hidden="false" customHeight="true" outlineLevel="0" collapsed="false">
      <c r="A37" s="74" t="s">
        <v>121</v>
      </c>
      <c r="B37" s="74"/>
      <c r="C37" s="75" t="n">
        <v>695</v>
      </c>
      <c r="D37" s="106" t="n">
        <v>15.523788251061</v>
      </c>
      <c r="E37" s="75" t="n">
        <v>295</v>
      </c>
      <c r="F37" s="75" t="n">
        <v>400</v>
      </c>
    </row>
    <row r="38" customFormat="false" ht="24" hidden="false" customHeight="true" outlineLevel="0" collapsed="false">
      <c r="A38" s="74" t="s">
        <v>122</v>
      </c>
      <c r="B38" s="74"/>
      <c r="C38" s="75" t="n">
        <v>1321</v>
      </c>
      <c r="D38" s="106" t="n">
        <v>29.5063658700022</v>
      </c>
      <c r="E38" s="75" t="n">
        <v>642</v>
      </c>
      <c r="F38" s="75" t="n">
        <v>679</v>
      </c>
    </row>
    <row r="39" customFormat="false" ht="12" hidden="false" customHeight="true" outlineLevel="0" collapsed="false">
      <c r="A39" s="74" t="s">
        <v>123</v>
      </c>
      <c r="B39" s="74"/>
      <c r="C39" s="75" t="n">
        <v>14</v>
      </c>
      <c r="D39" s="106" t="n">
        <v>0.312709403618495</v>
      </c>
      <c r="E39" s="75" t="n">
        <v>8</v>
      </c>
      <c r="F39" s="75" t="n">
        <v>6</v>
      </c>
    </row>
    <row r="40" customFormat="false" ht="12" hidden="false" customHeight="true" outlineLevel="0" collapsed="false">
      <c r="A40" s="74" t="s">
        <v>124</v>
      </c>
      <c r="B40" s="74"/>
      <c r="C40" s="75" t="n">
        <v>2115</v>
      </c>
      <c r="D40" s="106" t="n">
        <v>47.2414563323654</v>
      </c>
      <c r="E40" s="75" t="n">
        <v>902</v>
      </c>
      <c r="F40" s="75" t="n">
        <v>1213</v>
      </c>
    </row>
    <row r="41" customFormat="false" ht="12" hidden="false" customHeight="true" outlineLevel="0" collapsed="false">
      <c r="A41" s="74" t="s">
        <v>125</v>
      </c>
      <c r="B41" s="74"/>
      <c r="C41" s="75" t="n">
        <v>2129</v>
      </c>
      <c r="D41" s="106" t="n">
        <v>47.5541657359839</v>
      </c>
      <c r="E41" s="75" t="n">
        <v>910</v>
      </c>
      <c r="F41" s="75" t="n">
        <v>1219</v>
      </c>
    </row>
    <row r="42" customFormat="false" ht="12" hidden="false" customHeight="true" outlineLevel="0" collapsed="false">
      <c r="A42" s="77" t="s">
        <v>105</v>
      </c>
      <c r="B42" s="77"/>
      <c r="C42" s="78" t="n">
        <v>4477</v>
      </c>
      <c r="D42" s="90" t="n">
        <v>100</v>
      </c>
      <c r="E42" s="78" t="n">
        <v>2181</v>
      </c>
      <c r="F42" s="78" t="n">
        <v>2296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0 Absolventen/Abgänger am Ende des Schuljahres 2009/2010 nach Abschlüssen und &#10;     Arbeitsagenturbezirken &#10;     Arbeitsagenturbezirk Frankfurt (Oder)"/>
    <hyperlink ref="A23" location="Inhaltsverzeichnis!E16" display="10 Absolventen/Abgänger am Ende des Schuljahres 2009/2010 nach Abschlüssen und &#10;     Arbeitsagenturbezirken &#10;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2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74</v>
      </c>
      <c r="D7" s="106" t="n">
        <v>2.97690333618477</v>
      </c>
      <c r="E7" s="75" t="n">
        <v>124</v>
      </c>
      <c r="F7" s="75" t="n">
        <v>50</v>
      </c>
    </row>
    <row r="8" customFormat="false" ht="24" hidden="false" customHeight="true" outlineLevel="0" collapsed="false">
      <c r="A8" s="74" t="s">
        <v>114</v>
      </c>
      <c r="B8" s="74"/>
      <c r="C8" s="75" t="n">
        <v>145</v>
      </c>
      <c r="D8" s="106" t="n">
        <v>2.48075278015398</v>
      </c>
      <c r="E8" s="75" t="n">
        <v>80</v>
      </c>
      <c r="F8" s="75" t="n">
        <v>65</v>
      </c>
    </row>
    <row r="9" customFormat="false" ht="24" hidden="false" customHeight="true" outlineLevel="0" collapsed="false">
      <c r="A9" s="74" t="s">
        <v>115</v>
      </c>
      <c r="B9" s="74"/>
      <c r="C9" s="75" t="n">
        <v>57</v>
      </c>
      <c r="D9" s="106" t="n">
        <v>0.97519247219846</v>
      </c>
      <c r="E9" s="75" t="n">
        <v>38</v>
      </c>
      <c r="F9" s="75" t="n">
        <v>19</v>
      </c>
    </row>
    <row r="10" customFormat="false" ht="24" hidden="false" customHeight="true" outlineLevel="0" collapsed="false">
      <c r="A10" s="74" t="s">
        <v>116</v>
      </c>
      <c r="B10" s="74"/>
      <c r="C10" s="75" t="n">
        <v>376</v>
      </c>
      <c r="D10" s="106" t="n">
        <v>6.43284858853721</v>
      </c>
      <c r="E10" s="75" t="n">
        <v>242</v>
      </c>
      <c r="F10" s="75" t="n">
        <v>134</v>
      </c>
    </row>
    <row r="11" customFormat="false" ht="12" hidden="false" customHeight="true" outlineLevel="0" collapsed="false">
      <c r="A11" s="74" t="s">
        <v>117</v>
      </c>
      <c r="B11" s="74"/>
      <c r="C11" s="75" t="n">
        <v>202</v>
      </c>
      <c r="D11" s="106" t="n">
        <v>3.45594525235244</v>
      </c>
      <c r="E11" s="75" t="n">
        <v>128</v>
      </c>
      <c r="F11" s="75" t="n">
        <v>74</v>
      </c>
    </row>
    <row r="12" customFormat="false" ht="24" hidden="false" customHeight="true" outlineLevel="0" collapsed="false">
      <c r="A12" s="74" t="s">
        <v>118</v>
      </c>
      <c r="B12" s="74"/>
      <c r="C12" s="75" t="n">
        <v>530</v>
      </c>
      <c r="D12" s="106" t="n">
        <v>9.06757912745937</v>
      </c>
      <c r="E12" s="75" t="n">
        <v>310</v>
      </c>
      <c r="F12" s="75" t="n">
        <v>220</v>
      </c>
    </row>
    <row r="13" customFormat="false" ht="24" hidden="false" customHeight="true" outlineLevel="0" collapsed="false">
      <c r="A13" s="74" t="s">
        <v>119</v>
      </c>
      <c r="B13" s="74"/>
      <c r="C13" s="75" t="n">
        <v>732</v>
      </c>
      <c r="D13" s="106" t="n">
        <v>12.5235243798118</v>
      </c>
      <c r="E13" s="75" t="n">
        <v>438</v>
      </c>
      <c r="F13" s="75" t="n">
        <v>294</v>
      </c>
    </row>
    <row r="14" customFormat="false" ht="12" hidden="false" customHeight="true" outlineLevel="0" collapsed="false">
      <c r="A14" s="74" t="s">
        <v>120</v>
      </c>
      <c r="B14" s="74"/>
      <c r="C14" s="75" t="n">
        <v>808</v>
      </c>
      <c r="D14" s="106" t="n">
        <v>13.8237810094098</v>
      </c>
      <c r="E14" s="75" t="n">
        <v>440</v>
      </c>
      <c r="F14" s="75" t="n">
        <v>368</v>
      </c>
    </row>
    <row r="15" customFormat="false" ht="12" hidden="false" customHeight="true" outlineLevel="0" collapsed="false">
      <c r="A15" s="74" t="s">
        <v>121</v>
      </c>
      <c r="B15" s="74"/>
      <c r="C15" s="75" t="n">
        <v>975</v>
      </c>
      <c r="D15" s="106" t="n">
        <v>16.6809238665526</v>
      </c>
      <c r="E15" s="75" t="n">
        <v>468</v>
      </c>
      <c r="F15" s="75" t="n">
        <v>507</v>
      </c>
    </row>
    <row r="16" customFormat="false" ht="24" hidden="false" customHeight="true" outlineLevel="0" collapsed="false">
      <c r="A16" s="74" t="s">
        <v>122</v>
      </c>
      <c r="B16" s="74"/>
      <c r="C16" s="75" t="n">
        <v>1783</v>
      </c>
      <c r="D16" s="106" t="n">
        <v>30.5047048759624</v>
      </c>
      <c r="E16" s="75" t="n">
        <v>908</v>
      </c>
      <c r="F16" s="75" t="n">
        <v>875</v>
      </c>
    </row>
    <row r="17" customFormat="false" ht="12" hidden="false" customHeight="true" outlineLevel="0" collapsed="false">
      <c r="A17" s="74" t="s">
        <v>124</v>
      </c>
      <c r="B17" s="74"/>
      <c r="C17" s="75" t="n">
        <v>2954</v>
      </c>
      <c r="D17" s="106" t="n">
        <v>50.5389221556886</v>
      </c>
      <c r="E17" s="75" t="n">
        <v>1290</v>
      </c>
      <c r="F17" s="75" t="n">
        <v>1664</v>
      </c>
    </row>
    <row r="18" customFormat="false" ht="12" hidden="false" customHeight="true" outlineLevel="0" collapsed="false">
      <c r="A18" s="74" t="s">
        <v>125</v>
      </c>
      <c r="B18" s="74"/>
      <c r="C18" s="75" t="n">
        <v>2954</v>
      </c>
      <c r="D18" s="106" t="n">
        <v>50.5389221556886</v>
      </c>
      <c r="E18" s="75" t="n">
        <v>1290</v>
      </c>
      <c r="F18" s="75" t="n">
        <v>1664</v>
      </c>
    </row>
    <row r="19" customFormat="false" ht="12" hidden="false" customHeight="true" outlineLevel="0" collapsed="false">
      <c r="A19" s="77" t="s">
        <v>105</v>
      </c>
      <c r="B19" s="77"/>
      <c r="C19" s="78" t="n">
        <v>5845</v>
      </c>
      <c r="D19" s="90" t="n">
        <v>100</v>
      </c>
      <c r="E19" s="78" t="n">
        <v>2878</v>
      </c>
      <c r="F19" s="78" t="n">
        <v>2967</v>
      </c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</row>
    <row r="41" customFormat="false" ht="12.75" hidden="false" customHeight="false" outlineLevel="0" collapsed="false">
      <c r="A41" s="127"/>
      <c r="B41" s="127"/>
    </row>
  </sheetData>
  <mergeCells count="20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F24"/>
  </mergeCells>
  <hyperlinks>
    <hyperlink ref="A1" location="Inhaltsverzeichnis!E17" display="10 Absolventen/Abgänger am Ende des Schuljahres 2009/2010 nach Abschlüssen und &#10;     Arbeitsagenturbezirken &#10;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5" customFormat="true" ht="12.75" hidden="false" customHeight="false" outlineLevel="0" collapsed="false">
      <c r="A1" s="128" t="s">
        <v>71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30"/>
      <c r="G1" s="31"/>
      <c r="H1" s="32" t="s">
        <v>50</v>
      </c>
    </row>
    <row r="2" customFormat="false" ht="20.45" hidden="false" customHeight="true" outlineLevel="0" collapsed="false">
      <c r="C2" s="30" t="s">
        <v>51</v>
      </c>
      <c r="E2" s="30"/>
      <c r="G2" s="30" t="s">
        <v>51</v>
      </c>
      <c r="H2" s="32"/>
    </row>
    <row r="3" customFormat="false" ht="12" hidden="false" customHeight="false" outlineLevel="0" collapsed="false">
      <c r="A3" s="30"/>
      <c r="C3" s="26"/>
      <c r="E3" s="30"/>
      <c r="F3" s="33"/>
      <c r="G3" s="34"/>
      <c r="H3" s="32"/>
    </row>
    <row r="4" customFormat="false" ht="23.25" hidden="false" customHeight="true" outlineLevel="0" collapsed="false">
      <c r="A4" s="35"/>
      <c r="B4" s="36" t="s">
        <v>52</v>
      </c>
      <c r="C4" s="37" t="n">
        <v>4</v>
      </c>
      <c r="E4" s="38" t="n">
        <v>9</v>
      </c>
      <c r="F4" s="39" t="s">
        <v>53</v>
      </c>
      <c r="G4" s="38"/>
      <c r="H4" s="32"/>
    </row>
    <row r="5" customFormat="false" ht="12" hidden="false" customHeight="false" outlineLevel="0" collapsed="false">
      <c r="A5" s="30"/>
      <c r="C5" s="40"/>
      <c r="E5" s="35"/>
      <c r="F5" s="41" t="s">
        <v>54</v>
      </c>
      <c r="G5" s="42"/>
      <c r="H5" s="32"/>
    </row>
    <row r="6" customFormat="false" ht="12" hidden="false" customHeight="false" outlineLevel="0" collapsed="false">
      <c r="A6" s="30"/>
      <c r="B6" s="43" t="s">
        <v>55</v>
      </c>
      <c r="C6" s="40"/>
      <c r="E6" s="35"/>
      <c r="F6" s="44" t="s">
        <v>56</v>
      </c>
      <c r="G6" s="45" t="n">
        <v>18</v>
      </c>
      <c r="H6" s="32"/>
    </row>
    <row r="7" customFormat="false" ht="12" hidden="false" customHeight="false" outlineLevel="0" collapsed="false">
      <c r="A7" s="30"/>
      <c r="B7" s="43"/>
      <c r="C7" s="40"/>
      <c r="E7" s="46"/>
      <c r="F7" s="47"/>
      <c r="G7" s="48"/>
      <c r="H7" s="32"/>
    </row>
    <row r="8" customFormat="false" ht="12" hidden="false" customHeight="true" outlineLevel="0" collapsed="false">
      <c r="A8" s="42" t="n">
        <v>1</v>
      </c>
      <c r="B8" s="39" t="s">
        <v>53</v>
      </c>
      <c r="C8" s="42"/>
      <c r="H8" s="32"/>
    </row>
    <row r="9" customFormat="false" ht="12" hidden="false" customHeight="true" outlineLevel="0" collapsed="false">
      <c r="A9" s="42"/>
      <c r="B9" s="44" t="s">
        <v>57</v>
      </c>
      <c r="C9" s="37" t="n">
        <v>6</v>
      </c>
      <c r="E9" s="38" t="n">
        <v>10</v>
      </c>
      <c r="F9" s="39" t="s">
        <v>58</v>
      </c>
      <c r="G9" s="38"/>
    </row>
    <row r="10" customFormat="false" ht="12" hidden="false" customHeight="true" outlineLevel="0" collapsed="false">
      <c r="A10" s="49"/>
      <c r="B10" s="50"/>
      <c r="C10" s="51"/>
      <c r="E10" s="38"/>
      <c r="F10" s="39" t="s">
        <v>59</v>
      </c>
      <c r="G10" s="38"/>
    </row>
    <row r="11" customFormat="false" ht="12" hidden="false" customHeight="true" outlineLevel="0" collapsed="false">
      <c r="A11" s="49"/>
      <c r="B11" s="52" t="s">
        <v>60</v>
      </c>
      <c r="C11" s="51"/>
      <c r="E11" s="38"/>
      <c r="F11" s="39" t="s">
        <v>61</v>
      </c>
      <c r="G11" s="38"/>
    </row>
    <row r="12" customFormat="false" ht="12" hidden="false" customHeight="true" outlineLevel="0" collapsed="false">
      <c r="A12" s="46"/>
      <c r="B12" s="53"/>
      <c r="C12" s="48"/>
      <c r="E12" s="35"/>
      <c r="F12" s="44" t="s">
        <v>62</v>
      </c>
      <c r="G12" s="45" t="n">
        <v>19</v>
      </c>
    </row>
    <row r="13" customFormat="false" ht="12" hidden="false" customHeight="true" outlineLevel="0" collapsed="false">
      <c r="A13" s="42" t="n">
        <v>1</v>
      </c>
      <c r="B13" s="39" t="s">
        <v>53</v>
      </c>
      <c r="C13" s="42"/>
      <c r="E13" s="49"/>
      <c r="F13" s="44" t="s">
        <v>63</v>
      </c>
      <c r="G13" s="45" t="n">
        <v>20</v>
      </c>
      <c r="H13" s="27"/>
    </row>
    <row r="14" customFormat="false" ht="12" hidden="false" customHeight="true" outlineLevel="0" collapsed="false">
      <c r="A14" s="42"/>
      <c r="B14" s="41" t="s">
        <v>64</v>
      </c>
      <c r="C14" s="42"/>
      <c r="E14" s="46"/>
      <c r="F14" s="44" t="s">
        <v>65</v>
      </c>
      <c r="G14" s="45" t="n">
        <v>20</v>
      </c>
    </row>
    <row r="15" customFormat="false" ht="12" hidden="false" customHeight="false" outlineLevel="0" collapsed="false">
      <c r="A15" s="42"/>
      <c r="B15" s="44" t="s">
        <v>66</v>
      </c>
      <c r="C15" s="37" t="n">
        <v>6</v>
      </c>
      <c r="E15" s="46"/>
      <c r="F15" s="44" t="s">
        <v>67</v>
      </c>
      <c r="G15" s="45" t="n">
        <v>21</v>
      </c>
    </row>
    <row r="16" customFormat="false" ht="12" hidden="false" customHeight="false" outlineLevel="0" collapsed="false">
      <c r="E16" s="46"/>
      <c r="F16" s="44" t="s">
        <v>68</v>
      </c>
      <c r="G16" s="37" t="n">
        <v>21</v>
      </c>
    </row>
    <row r="17" customFormat="false" ht="12" hidden="false" customHeight="false" outlineLevel="0" collapsed="false">
      <c r="A17" s="49" t="n">
        <v>2</v>
      </c>
      <c r="B17" s="54" t="s">
        <v>58</v>
      </c>
      <c r="C17" s="51"/>
      <c r="E17" s="46"/>
      <c r="F17" s="44" t="s">
        <v>69</v>
      </c>
      <c r="G17" s="37" t="n">
        <v>22</v>
      </c>
    </row>
    <row r="18" customFormat="false" ht="12" hidden="false" customHeight="true" outlineLevel="0" collapsed="false">
      <c r="A18" s="49"/>
      <c r="B18" s="55" t="s">
        <v>70</v>
      </c>
      <c r="C18" s="51" t="n">
        <v>7</v>
      </c>
    </row>
    <row r="19" customFormat="false" ht="12" hidden="false" customHeight="false" outlineLevel="0" collapsed="false">
      <c r="A19" s="49"/>
      <c r="B19" s="56"/>
      <c r="C19" s="51"/>
    </row>
    <row r="20" customFormat="false" ht="12" hidden="false" customHeight="false" outlineLevel="0" collapsed="false">
      <c r="A20" s="49" t="n">
        <v>3</v>
      </c>
      <c r="B20" s="54" t="s">
        <v>58</v>
      </c>
      <c r="C20" s="51"/>
      <c r="F20" s="57" t="s">
        <v>71</v>
      </c>
      <c r="G20" s="45" t="n">
        <v>23</v>
      </c>
    </row>
    <row r="21" customFormat="false" ht="12" hidden="false" customHeight="false" outlineLevel="0" collapsed="false">
      <c r="A21" s="49"/>
      <c r="B21" s="54" t="s">
        <v>59</v>
      </c>
      <c r="C21" s="51"/>
    </row>
    <row r="22" customFormat="false" ht="12" hidden="false" customHeight="false" outlineLevel="0" collapsed="false">
      <c r="A22" s="49"/>
      <c r="B22" s="53" t="s">
        <v>72</v>
      </c>
      <c r="C22" s="51" t="n">
        <v>8</v>
      </c>
      <c r="E22" s="49"/>
      <c r="F22" s="56"/>
      <c r="G22" s="51"/>
    </row>
    <row r="23" customFormat="false" ht="12" hidden="false" customHeight="true" outlineLevel="0" collapsed="false">
      <c r="E23" s="58"/>
    </row>
    <row r="24" customFormat="false" ht="12" hidden="false" customHeight="true" outlineLevel="0" collapsed="false">
      <c r="A24" s="49" t="n">
        <v>4</v>
      </c>
      <c r="B24" s="54" t="s">
        <v>73</v>
      </c>
      <c r="C24" s="51"/>
      <c r="E24" s="58"/>
      <c r="F24" s="59"/>
      <c r="G24" s="40"/>
    </row>
    <row r="25" customFormat="false" ht="12" hidden="false" customHeight="false" outlineLevel="0" collapsed="false">
      <c r="A25" s="49"/>
      <c r="B25" s="60" t="s">
        <v>74</v>
      </c>
      <c r="C25" s="51"/>
      <c r="E25" s="58"/>
      <c r="F25" s="59"/>
      <c r="G25" s="40"/>
    </row>
    <row r="26" customFormat="false" ht="12" hidden="false" customHeight="false" outlineLevel="0" collapsed="false">
      <c r="A26" s="49"/>
      <c r="B26" s="53" t="s">
        <v>75</v>
      </c>
      <c r="C26" s="51" t="n">
        <v>9</v>
      </c>
      <c r="E26" s="58"/>
      <c r="F26" s="59"/>
      <c r="G26" s="40"/>
    </row>
    <row r="27" customFormat="false" ht="12" hidden="false" customHeight="true" outlineLevel="0" collapsed="false">
      <c r="A27" s="49"/>
      <c r="B27" s="56"/>
      <c r="C27" s="51"/>
      <c r="E27" s="58"/>
      <c r="F27" s="59"/>
      <c r="G27" s="40"/>
    </row>
    <row r="28" customFormat="false" ht="12" hidden="false" customHeight="false" outlineLevel="0" collapsed="false">
      <c r="A28" s="42" t="n">
        <v>5</v>
      </c>
      <c r="B28" s="39" t="s">
        <v>76</v>
      </c>
      <c r="C28" s="42"/>
      <c r="E28" s="30"/>
      <c r="F28" s="59"/>
      <c r="G28" s="40"/>
    </row>
    <row r="29" customFormat="false" ht="12" hidden="false" customHeight="false" outlineLevel="0" collapsed="false">
      <c r="A29" s="42"/>
      <c r="B29" s="41" t="s">
        <v>74</v>
      </c>
      <c r="C29" s="42"/>
      <c r="E29" s="30"/>
      <c r="F29" s="59"/>
    </row>
    <row r="30" customFormat="false" ht="12" hidden="false" customHeight="false" outlineLevel="0" collapsed="false">
      <c r="A30" s="42"/>
      <c r="B30" s="44" t="s">
        <v>75</v>
      </c>
      <c r="C30" s="37" t="n">
        <v>9</v>
      </c>
      <c r="E30" s="30"/>
    </row>
    <row r="31" customFormat="false" ht="12" hidden="false" customHeight="false" outlineLevel="0" collapsed="false">
      <c r="A31" s="46"/>
      <c r="B31" s="47"/>
      <c r="C31" s="48"/>
      <c r="E31" s="30"/>
    </row>
    <row r="32" customFormat="false" ht="12" hidden="false" customHeight="true" outlineLevel="0" collapsed="false">
      <c r="A32" s="42" t="n">
        <v>6</v>
      </c>
      <c r="B32" s="39" t="s">
        <v>77</v>
      </c>
      <c r="C32" s="42"/>
      <c r="E32" s="30"/>
    </row>
    <row r="33" customFormat="false" ht="12" hidden="false" customHeight="false" outlineLevel="0" collapsed="false">
      <c r="A33" s="42"/>
      <c r="B33" s="41" t="s">
        <v>74</v>
      </c>
      <c r="C33" s="42"/>
      <c r="E33" s="30"/>
    </row>
    <row r="34" customFormat="false" ht="12" hidden="false" customHeight="false" outlineLevel="0" collapsed="false">
      <c r="A34" s="42"/>
      <c r="B34" s="44" t="s">
        <v>75</v>
      </c>
      <c r="C34" s="37" t="n">
        <v>10</v>
      </c>
      <c r="E34" s="30"/>
    </row>
    <row r="35" customFormat="false" ht="12" hidden="false" customHeight="false" outlineLevel="0" collapsed="false">
      <c r="E35" s="30"/>
    </row>
    <row r="36" customFormat="false" ht="12" hidden="false" customHeight="false" outlineLevel="0" collapsed="false">
      <c r="A36" s="42" t="n">
        <v>7</v>
      </c>
      <c r="B36" s="39" t="s">
        <v>78</v>
      </c>
      <c r="C36" s="42"/>
    </row>
    <row r="37" customFormat="false" ht="12" hidden="false" customHeight="false" outlineLevel="0" collapsed="false">
      <c r="A37" s="42"/>
      <c r="B37" s="41" t="s">
        <v>74</v>
      </c>
      <c r="C37" s="42"/>
    </row>
    <row r="38" customFormat="false" ht="12" hidden="false" customHeight="true" outlineLevel="0" collapsed="false">
      <c r="A38" s="42"/>
      <c r="B38" s="44" t="s">
        <v>75</v>
      </c>
      <c r="C38" s="37" t="n">
        <v>10</v>
      </c>
    </row>
    <row r="39" customFormat="false" ht="12" hidden="false" customHeight="false" outlineLevel="0" collapsed="false">
      <c r="A39" s="46"/>
      <c r="B39" s="47"/>
      <c r="C39" s="48"/>
    </row>
    <row r="40" customFormat="false" ht="12" hidden="false" customHeight="false" outlineLevel="0" collapsed="false">
      <c r="A40" s="42" t="n">
        <v>8</v>
      </c>
      <c r="B40" s="39" t="s">
        <v>53</v>
      </c>
      <c r="C40" s="38"/>
    </row>
    <row r="41" customFormat="false" ht="12" hidden="false" customHeight="false" outlineLevel="0" collapsed="false">
      <c r="A41" s="42"/>
      <c r="B41" s="41" t="s">
        <v>79</v>
      </c>
      <c r="C41" s="38"/>
    </row>
    <row r="42" customFormat="false" ht="12" hidden="false" customHeight="false" outlineLevel="0" collapsed="false">
      <c r="A42" s="42"/>
      <c r="B42" s="41" t="s">
        <v>80</v>
      </c>
      <c r="C42" s="38"/>
    </row>
    <row r="43" customFormat="false" ht="12" hidden="false" customHeight="false" outlineLevel="0" collapsed="false">
      <c r="A43" s="42"/>
      <c r="B43" s="44" t="s">
        <v>62</v>
      </c>
      <c r="C43" s="37" t="n">
        <v>11</v>
      </c>
    </row>
    <row r="44" customFormat="false" ht="12" hidden="false" customHeight="false" outlineLevel="0" collapsed="false">
      <c r="A44" s="47"/>
      <c r="B44" s="44" t="s">
        <v>81</v>
      </c>
      <c r="C44" s="37" t="n">
        <v>12</v>
      </c>
      <c r="D44" s="27"/>
    </row>
    <row r="45" customFormat="false" ht="12" hidden="false" customHeight="false" outlineLevel="0" collapsed="false">
      <c r="A45" s="46"/>
      <c r="B45" s="44" t="s">
        <v>82</v>
      </c>
      <c r="C45" s="45" t="n">
        <v>13</v>
      </c>
    </row>
    <row r="46" customFormat="false" ht="12" hidden="false" customHeight="false" outlineLevel="0" collapsed="false">
      <c r="A46" s="46"/>
      <c r="B46" s="44" t="s">
        <v>83</v>
      </c>
      <c r="C46" s="37" t="n">
        <v>14</v>
      </c>
    </row>
    <row r="47" customFormat="false" ht="12" hidden="false" customHeight="false" outlineLevel="0" collapsed="false">
      <c r="A47" s="46"/>
      <c r="B47" s="44" t="s">
        <v>84</v>
      </c>
      <c r="C47" s="45" t="n">
        <v>15</v>
      </c>
    </row>
    <row r="48" customFormat="false" ht="12" hidden="false" customHeight="true" outlineLevel="0" collapsed="false">
      <c r="B48" s="44" t="s">
        <v>85</v>
      </c>
      <c r="C48" s="37" t="n">
        <v>16</v>
      </c>
    </row>
    <row r="49" customFormat="false" ht="12" hidden="false" customHeight="false" outlineLevel="0" collapsed="false">
      <c r="B49" s="44" t="s">
        <v>86</v>
      </c>
      <c r="C49" s="37" t="n">
        <v>17</v>
      </c>
    </row>
    <row r="52" customFormat="false" ht="12" hidden="false" customHeight="false" outlineLevel="0" collapsed="false">
      <c r="A52" s="58"/>
      <c r="B52" s="59"/>
      <c r="C52" s="40"/>
    </row>
    <row r="53" customFormat="false" ht="12" hidden="false" customHeight="false" outlineLevel="0" collapsed="false">
      <c r="A53" s="58"/>
      <c r="B53" s="59"/>
      <c r="C53" s="40"/>
    </row>
    <row r="58" customFormat="false" ht="12" hidden="false" customHeight="false" outlineLevel="0" collapsed="false">
      <c r="A58" s="61"/>
      <c r="B58" s="62"/>
      <c r="C58" s="62"/>
    </row>
    <row r="59" customFormat="false" ht="12" hidden="false" customHeight="false" outlineLevel="0" collapsed="false">
      <c r="A59" s="61"/>
    </row>
    <row r="60" customFormat="false" ht="12" hidden="false" customHeight="false" outlineLevel="0" collapsed="false">
      <c r="A60" s="30"/>
    </row>
    <row r="61" customFormat="false" ht="12" hidden="false" customHeight="false" outlineLevel="0" collapsed="false">
      <c r="A61" s="30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9!A1" display="#Tab.9.A1"/>
    <hyperlink ref="F4" location="Tab.9!A1" display="Absolventen/Abgänger am Ende des "/>
    <hyperlink ref="F5" location="Tab.9!A1" display="Schuljahres 2009/2010 nach Abschlüssen "/>
    <hyperlink ref="F6" location="Tab.9!A1" display="und staatlichen Schulämtern "/>
    <hyperlink ref="G6" location="Tab.9!A1" display="#Tab.9.A1"/>
    <hyperlink ref="A8" location="Tab.1!A22" display="#Tab.1.A22"/>
    <hyperlink ref="B8" location="Tab.1!A22" display="Absolventen/Abgänger am Ende des "/>
    <hyperlink ref="B9" location="Tab.1!A22" display="Schuljahres 2009/2010 nach Schulformen "/>
    <hyperlink ref="C9" location="Tab.1!A22" display="#Tab.1.A22"/>
    <hyperlink ref="E9" location="'Tab.10 '!A1" display="#Tab.10 .A1"/>
    <hyperlink ref="F9" location="'Tab.10 '!A1" display="Absolventen/Abgänger am Ende des  "/>
    <hyperlink ref="F10" location="'Tab.10 '!A1" display="Schuljahres 2009/2010 nach Abschlüssen"/>
    <hyperlink ref="F11" location="'Tab.10 '!A1" display="und Arbeitsagenturbezirken"/>
    <hyperlink ref="F12" location="'Tab.10 '!A1" display="Insgesamt "/>
    <hyperlink ref="G12" location="'Tab.10 '!A1" display="#Tab.10 .A1"/>
    <hyperlink ref="A13" location="Tab.1!A1" display="#Tab.1.A1"/>
    <hyperlink ref="B13" location="Tab.1!A1" display="Absolventen/Abgänger am Ende des "/>
    <hyperlink ref="F13" location="Tab.10.2.035-036!A1" display="Arbeitsagenturbezirk Cottbus "/>
    <hyperlink ref="G13" location="Tab.10.2.035-036!A1" display="#Tab.10.2.035-036.A1"/>
    <hyperlink ref="B14" location="Tab.1!A1" display="Schuljahres 2009/2010 nach Schulformen und"/>
    <hyperlink ref="F14" location="Tab.10.2.035-036!A23" display="Arbeitsagenturbezirk Eberswalde "/>
    <hyperlink ref="G14" location="Tab.10.2.035-036!A23" display="#Tab.10.2.035-036.A23"/>
    <hyperlink ref="B15" location="Tab.1!A1" display="rechtlichem Status der Schulen "/>
    <hyperlink ref="C15" location="Tab.1!A1" display="#Tab.1.A1"/>
    <hyperlink ref="F15" location="Tab.10.4.037_038!A1" display="Arbeitsagenturbezirk Frankfurt (Oder) "/>
    <hyperlink ref="G15" location="Tab.10.4.037_038!A1" display="#Tab.10.4.037_038.A1"/>
    <hyperlink ref="F16" location="Tab.10.4.037_038!A23" display="Arbeitsagenturbezirk Neuruppin "/>
    <hyperlink ref="G16" location="Tab.10.4.037_038!A23" display="#Tab.10.4.037_038.A23"/>
    <hyperlink ref="A17" location="Tab.2!A1" display="#Tab.2.A1"/>
    <hyperlink ref="B17" location="Tab.2!A1" display="Absolventen/Abgänger am Ende des  "/>
    <hyperlink ref="F17" location="'Tab.10.6.039 '!A1" display="Arbeitsagenturbezirk Potsdam "/>
    <hyperlink ref="G17" location="'Tab.10.6.039 '!A1" display="#Tab.10.6.039 .A1"/>
    <hyperlink ref="B18" location="Tab.2!A1" display="Schuljahres 2009/2010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9/2010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9/2010"/>
    <hyperlink ref="B26" location="Tab.4_5!A1" display="nach Abschlüssen "/>
    <hyperlink ref="C26" location="Tab.4_5!A1" display="#Tab.4_5.A1"/>
    <hyperlink ref="A28" location="Tab.4_5!A22" display="#Tab.4_5.A22"/>
    <hyperlink ref="B28" location="Tab.4_5!A22" display="Absolventen/Abgänger aus der Oberschule"/>
    <hyperlink ref="B29" location="Tab.4_5!A22" display="am Ende des Schuljahres 2009/2010"/>
    <hyperlink ref="B30" location="Tab.4_5!A22" display="nach Abschlüssen "/>
    <hyperlink ref="C30" location="Tab.4_5!A22" display="#Tab.4_5.A22"/>
    <hyperlink ref="A32" location="Tab.6_7!A1" display="#Tab.6_7.A1"/>
    <hyperlink ref="B32" location="Tab.6_7!A1" display="Absolventen/Abgänger aus dem Gymnasium"/>
    <hyperlink ref="B33" location="Tab.6_7!A1" display="am Ende des Schuljahres 2009/2010"/>
    <hyperlink ref="B34" location="Tab.6_7!A1" display="nach Abschlüssen "/>
    <hyperlink ref="C34" location="Tab.6_7!A1" display="#Tab.6_7.A1"/>
    <hyperlink ref="A36" location="Tab.6_7!A22" display="#Tab.6_7.A22"/>
    <hyperlink ref="B36" location="Tab.6_7!A22" display="Absolventen/Abgänger aus der Förderschule"/>
    <hyperlink ref="B37" location="Tab.6_7!A22" display="am Ende des Schuljahres 2009/2010"/>
    <hyperlink ref="B38" location="Tab.6_7!A22" display="nach Abschlüssen "/>
    <hyperlink ref="C38" location="Tab.6_7!A22" display="#Tab.6_7.A22"/>
    <hyperlink ref="A40" location="Tab.8.1!A1" display="#Tab.8.1.A1"/>
    <hyperlink ref="B40" location="Tab.8.1!A1" display="Absolventen/Abgänger am Ende des "/>
    <hyperlink ref="B41" location="Tab.8.1!A1" display="Schuljahres 2009/2010 nach Verwaltungsbezirken"/>
    <hyperlink ref="B42" location="Tab.8.1!A1" display="und Abschlüssen"/>
    <hyperlink ref="B43" location="Tab.8.1!A1" display="Insgesamt "/>
    <hyperlink ref="C43" location="Tab.8.1!A1" display="#Tab.8.1.A1"/>
    <hyperlink ref="B44" location="Tab.8.2!A1" display="Gesamtschule "/>
    <hyperlink ref="C44" location="Tab.8.2!A1" display="#Tab.8.2.A1"/>
    <hyperlink ref="B45" location="Tab.8.3!A1" display="Oberschule "/>
    <hyperlink ref="C45" location="Tab.8.3!A1" display="#Tab.8.3.A1"/>
    <hyperlink ref="B46" location="Tab.8.4!A1" display="Gymnasium "/>
    <hyperlink ref="C46" location="Tab.8.4!A1" display="#Tab.8.4.A1"/>
    <hyperlink ref="B47" location="Tab.8.5!A1" display="Berufliches Gymnasium"/>
    <hyperlink ref="C47" location="Tab.8.5!A1" display="#Tab.8.5.A1"/>
    <hyperlink ref="B48" location="Tab.8.6!A1" display="Förderschule "/>
    <hyperlink ref="C48" location="Tab.8.6!A1" display="#Tab.8.6.A1"/>
    <hyperlink ref="B49" location="Tab.8.7!A1" display="Einrichtung des Zweiten Bildungsweges "/>
    <hyperlink ref="C49" location="Tab.8.7!A1" display="#Tab.8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3" t="s">
        <v>87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5" customFormat="true" ht="12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7" t="s">
        <v>89</v>
      </c>
      <c r="B4" s="67"/>
      <c r="C4" s="68" t="s">
        <v>90</v>
      </c>
      <c r="D4" s="68"/>
      <c r="E4" s="68"/>
      <c r="F4" s="69" t="s">
        <v>91</v>
      </c>
      <c r="G4" s="69"/>
      <c r="H4" s="69"/>
      <c r="I4" s="69"/>
    </row>
    <row r="5" customFormat="false" ht="12" hidden="false" customHeight="true" outlineLevel="0" collapsed="false">
      <c r="A5" s="67"/>
      <c r="B5" s="67"/>
      <c r="C5" s="70" t="s">
        <v>92</v>
      </c>
      <c r="D5" s="70" t="s">
        <v>93</v>
      </c>
      <c r="E5" s="70" t="s">
        <v>94</v>
      </c>
      <c r="F5" s="68" t="s">
        <v>95</v>
      </c>
      <c r="G5" s="68"/>
      <c r="H5" s="69" t="s">
        <v>96</v>
      </c>
      <c r="I5" s="69"/>
    </row>
    <row r="6" customFormat="false" ht="12" hidden="false" customHeight="true" outlineLevel="0" collapsed="false">
      <c r="A6" s="67"/>
      <c r="B6" s="67"/>
      <c r="C6" s="70"/>
      <c r="D6" s="70"/>
      <c r="E6" s="70"/>
      <c r="F6" s="70" t="s">
        <v>97</v>
      </c>
      <c r="G6" s="70" t="s">
        <v>94</v>
      </c>
      <c r="H6" s="70" t="s">
        <v>97</v>
      </c>
      <c r="I6" s="71" t="s">
        <v>94</v>
      </c>
    </row>
    <row r="7" customFormat="false" ht="12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8</v>
      </c>
      <c r="B8" s="74"/>
      <c r="C8" s="75" t="n">
        <v>2664</v>
      </c>
      <c r="D8" s="76" t="n">
        <v>1341</v>
      </c>
      <c r="E8" s="76" t="n">
        <v>1323</v>
      </c>
      <c r="F8" s="76" t="n">
        <v>2545</v>
      </c>
      <c r="G8" s="76" t="n">
        <v>1263</v>
      </c>
      <c r="H8" s="76" t="n">
        <v>119</v>
      </c>
      <c r="I8" s="76" t="n">
        <v>60</v>
      </c>
    </row>
    <row r="9" customFormat="false" ht="12" hidden="false" customHeight="true" outlineLevel="0" collapsed="false">
      <c r="A9" s="74" t="s">
        <v>99</v>
      </c>
      <c r="B9" s="74"/>
      <c r="C9" s="75" t="n">
        <v>6275</v>
      </c>
      <c r="D9" s="76" t="n">
        <v>3410</v>
      </c>
      <c r="E9" s="76" t="n">
        <v>2865</v>
      </c>
      <c r="F9" s="76" t="n">
        <v>6052</v>
      </c>
      <c r="G9" s="76" t="n">
        <v>2775</v>
      </c>
      <c r="H9" s="76" t="n">
        <v>223</v>
      </c>
      <c r="I9" s="76" t="n">
        <v>90</v>
      </c>
    </row>
    <row r="10" customFormat="false" ht="12" hidden="false" customHeight="true" outlineLevel="0" collapsed="false">
      <c r="A10" s="74" t="s">
        <v>100</v>
      </c>
      <c r="B10" s="74"/>
      <c r="C10" s="75" t="n">
        <v>8920</v>
      </c>
      <c r="D10" s="76" t="n">
        <v>3799</v>
      </c>
      <c r="E10" s="76" t="n">
        <v>5121</v>
      </c>
      <c r="F10" s="76" t="n">
        <v>8275</v>
      </c>
      <c r="G10" s="76" t="n">
        <v>4762</v>
      </c>
      <c r="H10" s="76" t="n">
        <v>645</v>
      </c>
      <c r="I10" s="76" t="n">
        <v>359</v>
      </c>
    </row>
    <row r="11" customFormat="false" ht="12" hidden="false" customHeight="true" outlineLevel="0" collapsed="false">
      <c r="A11" s="74" t="s">
        <v>84</v>
      </c>
      <c r="B11" s="74"/>
      <c r="C11" s="75" t="n">
        <v>1061</v>
      </c>
      <c r="D11" s="76" t="n">
        <v>472</v>
      </c>
      <c r="E11" s="76" t="n">
        <v>589</v>
      </c>
      <c r="F11" s="76" t="n">
        <v>1061</v>
      </c>
      <c r="G11" s="76" t="n">
        <v>589</v>
      </c>
      <c r="H11" s="76" t="n">
        <v>0</v>
      </c>
      <c r="I11" s="76" t="n">
        <v>0</v>
      </c>
    </row>
    <row r="12" customFormat="false" ht="12" hidden="false" customHeight="true" outlineLevel="0" collapsed="false">
      <c r="A12" s="74" t="s">
        <v>101</v>
      </c>
      <c r="B12" s="74"/>
      <c r="C12" s="75" t="n">
        <v>1161</v>
      </c>
      <c r="D12" s="76" t="n">
        <v>721</v>
      </c>
      <c r="E12" s="76" t="n">
        <v>440</v>
      </c>
      <c r="F12" s="76" t="n">
        <v>1054</v>
      </c>
      <c r="G12" s="76" t="n">
        <v>403</v>
      </c>
      <c r="H12" s="76" t="n">
        <v>107</v>
      </c>
      <c r="I12" s="76" t="n">
        <v>37</v>
      </c>
    </row>
    <row r="13" customFormat="false" ht="24" hidden="false" customHeight="true" outlineLevel="0" collapsed="false">
      <c r="A13" s="74" t="s">
        <v>102</v>
      </c>
      <c r="B13" s="74"/>
      <c r="C13" s="75" t="n">
        <v>821</v>
      </c>
      <c r="D13" s="76" t="n">
        <v>511</v>
      </c>
      <c r="E13" s="76" t="n">
        <v>310</v>
      </c>
      <c r="F13" s="76" t="n">
        <v>799</v>
      </c>
      <c r="G13" s="76" t="n">
        <v>305</v>
      </c>
      <c r="H13" s="76" t="n">
        <v>22</v>
      </c>
      <c r="I13" s="76" t="n">
        <v>5</v>
      </c>
    </row>
    <row r="14" customFormat="false" ht="34.5" hidden="false" customHeight="true" outlineLevel="0" collapsed="false">
      <c r="A14" s="74" t="s">
        <v>103</v>
      </c>
      <c r="B14" s="74"/>
      <c r="C14" s="75" t="n">
        <v>285</v>
      </c>
      <c r="D14" s="76" t="n">
        <v>184</v>
      </c>
      <c r="E14" s="76" t="n">
        <v>101</v>
      </c>
      <c r="F14" s="76" t="n">
        <v>208</v>
      </c>
      <c r="G14" s="76" t="n">
        <v>72</v>
      </c>
      <c r="H14" s="76" t="n">
        <v>77</v>
      </c>
      <c r="I14" s="76" t="n">
        <v>29</v>
      </c>
    </row>
    <row r="15" customFormat="false" ht="24" hidden="false" customHeight="true" outlineLevel="0" collapsed="false">
      <c r="A15" s="74" t="s">
        <v>104</v>
      </c>
      <c r="B15" s="74"/>
      <c r="C15" s="75" t="n">
        <v>915</v>
      </c>
      <c r="D15" s="76" t="n">
        <v>515</v>
      </c>
      <c r="E15" s="76" t="n">
        <v>400</v>
      </c>
      <c r="F15" s="76" t="n">
        <v>915</v>
      </c>
      <c r="G15" s="76" t="n">
        <v>400</v>
      </c>
      <c r="H15" s="76" t="n">
        <v>0</v>
      </c>
      <c r="I15" s="76" t="n">
        <v>0</v>
      </c>
    </row>
    <row r="16" customFormat="false" ht="12" hidden="false" customHeight="true" outlineLevel="0" collapsed="false">
      <c r="A16" s="77" t="s">
        <v>105</v>
      </c>
      <c r="B16" s="77"/>
      <c r="C16" s="78" t="n">
        <v>20996</v>
      </c>
      <c r="D16" s="78" t="n">
        <v>10258</v>
      </c>
      <c r="E16" s="78" t="n">
        <v>10738</v>
      </c>
      <c r="F16" s="78" t="n">
        <v>19902</v>
      </c>
      <c r="G16" s="78" t="n">
        <v>10192</v>
      </c>
      <c r="H16" s="78" t="n">
        <v>1094</v>
      </c>
      <c r="I16" s="78" t="n">
        <v>546</v>
      </c>
    </row>
    <row r="17" customFormat="false" ht="24" hidden="false" customHeight="true" outlineLevel="0" collapsed="false">
      <c r="A17" s="74" t="s">
        <v>106</v>
      </c>
      <c r="B17" s="74"/>
      <c r="C17" s="75" t="n">
        <v>99</v>
      </c>
      <c r="D17" s="76" t="n">
        <v>57</v>
      </c>
      <c r="E17" s="76" t="n">
        <v>42</v>
      </c>
      <c r="F17" s="76" t="n">
        <v>77</v>
      </c>
      <c r="G17" s="76" t="n">
        <v>33</v>
      </c>
      <c r="H17" s="76" t="n">
        <v>22</v>
      </c>
      <c r="I17" s="76" t="n">
        <v>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</row>
    <row r="22" s="65" customFormat="true" ht="12.75" hidden="false" customHeight="false" outlineLevel="0" collapsed="false">
      <c r="A22" s="45" t="s">
        <v>107</v>
      </c>
      <c r="B22" s="45"/>
      <c r="C22" s="45"/>
      <c r="D22" s="45"/>
      <c r="E22" s="45"/>
      <c r="F22" s="45"/>
      <c r="G22" s="45"/>
      <c r="H22" s="45"/>
      <c r="I22" s="45"/>
    </row>
    <row r="24" customFormat="false" ht="12.75" hidden="false" customHeight="false" outlineLevel="0" collapsed="false">
      <c r="D24" s="0" t="s">
        <v>93</v>
      </c>
      <c r="E24" s="0" t="s">
        <v>94</v>
      </c>
    </row>
    <row r="25" customFormat="false" ht="12.75" hidden="false" customHeight="true" outlineLevel="0" collapsed="false">
      <c r="B25" s="79" t="s">
        <v>98</v>
      </c>
      <c r="C25" s="79"/>
      <c r="D25" s="80" t="n">
        <f aca="false">D8/1000</f>
        <v>1.341</v>
      </c>
      <c r="E25" s="80" t="n">
        <f aca="false">E8/1000</f>
        <v>1.323</v>
      </c>
    </row>
    <row r="26" customFormat="false" ht="12.75" hidden="false" customHeight="true" outlineLevel="0" collapsed="false">
      <c r="B26" s="79" t="s">
        <v>99</v>
      </c>
      <c r="C26" s="79"/>
      <c r="D26" s="80" t="n">
        <f aca="false">D9/1000</f>
        <v>3.41</v>
      </c>
      <c r="E26" s="80" t="n">
        <f aca="false">E9/1000</f>
        <v>2.865</v>
      </c>
    </row>
    <row r="27" customFormat="false" ht="12.75" hidden="false" customHeight="true" outlineLevel="0" collapsed="false">
      <c r="B27" s="79" t="s">
        <v>100</v>
      </c>
      <c r="C27" s="79"/>
      <c r="D27" s="80" t="n">
        <f aca="false">D10/1000</f>
        <v>3.799</v>
      </c>
      <c r="E27" s="80" t="n">
        <f aca="false">E10/1000</f>
        <v>5.121</v>
      </c>
    </row>
    <row r="28" customFormat="false" ht="12.75" hidden="false" customHeight="true" outlineLevel="0" collapsed="false">
      <c r="B28" s="79" t="s">
        <v>84</v>
      </c>
      <c r="C28" s="79"/>
      <c r="D28" s="80" t="n">
        <f aca="false">D11/1000</f>
        <v>0.472</v>
      </c>
      <c r="E28" s="80" t="n">
        <f aca="false">E11/1000</f>
        <v>0.589</v>
      </c>
    </row>
    <row r="29" customFormat="false" ht="12.75" hidden="false" customHeight="true" outlineLevel="0" collapsed="false">
      <c r="B29" s="79" t="s">
        <v>108</v>
      </c>
      <c r="C29" s="79"/>
      <c r="D29" s="80" t="n">
        <f aca="false">D12/1000</f>
        <v>0.721</v>
      </c>
      <c r="E29" s="80" t="n">
        <f aca="false">E12/1000</f>
        <v>0.44</v>
      </c>
    </row>
    <row r="30" customFormat="false" ht="12.75" hidden="false" customHeight="true" outlineLevel="0" collapsed="false">
      <c r="B30" s="79" t="s">
        <v>109</v>
      </c>
      <c r="C30" s="79"/>
      <c r="D30" s="80" t="n">
        <f aca="false">D15/1000</f>
        <v>0.515</v>
      </c>
      <c r="E30" s="80" t="n">
        <f aca="false">E15/1000</f>
        <v>0.4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9/2010 nach Schulformen &#10;   und rechtlichem Status der Schulen"/>
    <hyperlink ref="A22" location="Inhaltsverzeichnis!A8" display="Absolventen/Abgänger am Ende des Schuljahres 2009/20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10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12</v>
      </c>
      <c r="E4" s="68" t="s">
        <v>93</v>
      </c>
      <c r="F4" s="69" t="s">
        <v>94</v>
      </c>
    </row>
    <row r="5" customFormat="false" ht="12" hidden="false" customHeight="true" outlineLevel="0" collapsed="false">
      <c r="A5" s="82"/>
      <c r="B5" s="82"/>
      <c r="C5" s="83"/>
      <c r="D5" s="84"/>
      <c r="E5" s="83"/>
      <c r="F5" s="83"/>
    </row>
    <row r="6" customFormat="false" ht="12" hidden="false" customHeight="true" outlineLevel="0" collapsed="false">
      <c r="A6" s="74"/>
      <c r="B6" s="74"/>
      <c r="C6" s="85" t="s">
        <v>105</v>
      </c>
      <c r="D6" s="85"/>
      <c r="E6" s="85"/>
      <c r="F6" s="85"/>
    </row>
    <row r="7" customFormat="false" ht="24" hidden="false" customHeight="true" outlineLevel="0" collapsed="false">
      <c r="A7" s="74" t="s">
        <v>113</v>
      </c>
      <c r="B7" s="74"/>
      <c r="C7" s="86" t="n">
        <v>676</v>
      </c>
      <c r="D7" s="87" t="n">
        <v>3.21966088778815</v>
      </c>
      <c r="E7" s="86" t="n">
        <v>447</v>
      </c>
      <c r="F7" s="86" t="n">
        <v>229</v>
      </c>
    </row>
    <row r="8" customFormat="false" ht="24" hidden="false" customHeight="true" outlineLevel="0" collapsed="false">
      <c r="A8" s="74" t="s">
        <v>114</v>
      </c>
      <c r="B8" s="74"/>
      <c r="C8" s="86" t="n">
        <v>668</v>
      </c>
      <c r="D8" s="87" t="n">
        <v>3.18155839207468</v>
      </c>
      <c r="E8" s="86" t="n">
        <v>408</v>
      </c>
      <c r="F8" s="86" t="n">
        <v>260</v>
      </c>
    </row>
    <row r="9" customFormat="false" ht="24" hidden="false" customHeight="true" outlineLevel="0" collapsed="false">
      <c r="A9" s="74" t="s">
        <v>115</v>
      </c>
      <c r="B9" s="74"/>
      <c r="C9" s="86" t="n">
        <v>285</v>
      </c>
      <c r="D9" s="87" t="n">
        <v>1.35740140979234</v>
      </c>
      <c r="E9" s="86" t="n">
        <v>184</v>
      </c>
      <c r="F9" s="86" t="n">
        <v>101</v>
      </c>
    </row>
    <row r="10" customFormat="false" ht="24" hidden="false" customHeight="true" outlineLevel="0" collapsed="false">
      <c r="A10" s="74" t="s">
        <v>116</v>
      </c>
      <c r="B10" s="74"/>
      <c r="C10" s="86" t="n">
        <v>1629</v>
      </c>
      <c r="D10" s="87" t="n">
        <v>7.75862068965517</v>
      </c>
      <c r="E10" s="86" t="n">
        <v>1039</v>
      </c>
      <c r="F10" s="86" t="n">
        <v>590</v>
      </c>
    </row>
    <row r="11" customFormat="false" ht="12" hidden="false" customHeight="true" outlineLevel="0" collapsed="false">
      <c r="A11" s="74" t="s">
        <v>117</v>
      </c>
      <c r="B11" s="74"/>
      <c r="C11" s="86" t="n">
        <v>785</v>
      </c>
      <c r="D11" s="87" t="n">
        <v>3.73880739188417</v>
      </c>
      <c r="E11" s="86" t="n">
        <v>483</v>
      </c>
      <c r="F11" s="86" t="n">
        <v>302</v>
      </c>
    </row>
    <row r="12" customFormat="false" ht="24" hidden="false" customHeight="true" outlineLevel="0" collapsed="false">
      <c r="A12" s="74" t="s">
        <v>118</v>
      </c>
      <c r="B12" s="74"/>
      <c r="C12" s="86" t="n">
        <v>2047</v>
      </c>
      <c r="D12" s="87" t="n">
        <v>9.74947609068394</v>
      </c>
      <c r="E12" s="86" t="n">
        <v>1213</v>
      </c>
      <c r="F12" s="86" t="n">
        <v>834</v>
      </c>
    </row>
    <row r="13" customFormat="false" ht="24" hidden="false" customHeight="true" outlineLevel="0" collapsed="false">
      <c r="A13" s="74" t="s">
        <v>119</v>
      </c>
      <c r="B13" s="74"/>
      <c r="C13" s="86" t="n">
        <v>2832</v>
      </c>
      <c r="D13" s="87" t="n">
        <v>13.4882834825681</v>
      </c>
      <c r="E13" s="86" t="n">
        <v>1696</v>
      </c>
      <c r="F13" s="86" t="n">
        <v>1136</v>
      </c>
    </row>
    <row r="14" customFormat="false" ht="12" hidden="false" customHeight="true" outlineLevel="0" collapsed="false">
      <c r="A14" s="74" t="s">
        <v>120</v>
      </c>
      <c r="B14" s="74"/>
      <c r="C14" s="86" t="n">
        <v>2709</v>
      </c>
      <c r="D14" s="87" t="n">
        <v>12.9024576109735</v>
      </c>
      <c r="E14" s="86" t="n">
        <v>1482</v>
      </c>
      <c r="F14" s="86" t="n">
        <v>1227</v>
      </c>
    </row>
    <row r="15" customFormat="false" ht="12" hidden="false" customHeight="true" outlineLevel="0" collapsed="false">
      <c r="A15" s="74" t="s">
        <v>121</v>
      </c>
      <c r="B15" s="74"/>
      <c r="C15" s="86" t="n">
        <v>3615</v>
      </c>
      <c r="D15" s="87" t="n">
        <v>17.2175652505239</v>
      </c>
      <c r="E15" s="86" t="n">
        <v>1662</v>
      </c>
      <c r="F15" s="86" t="n">
        <v>1953</v>
      </c>
    </row>
    <row r="16" customFormat="false" ht="24" hidden="false" customHeight="true" outlineLevel="0" collapsed="false">
      <c r="A16" s="74" t="s">
        <v>122</v>
      </c>
      <c r="B16" s="74"/>
      <c r="C16" s="86" t="n">
        <v>6324</v>
      </c>
      <c r="D16" s="87" t="n">
        <v>30.1200228614974</v>
      </c>
      <c r="E16" s="86" t="n">
        <v>3144</v>
      </c>
      <c r="F16" s="86" t="n">
        <v>3180</v>
      </c>
    </row>
    <row r="17" customFormat="false" ht="12" hidden="false" customHeight="true" outlineLevel="0" collapsed="false">
      <c r="A17" s="74" t="s">
        <v>123</v>
      </c>
      <c r="B17" s="74"/>
      <c r="C17" s="86" t="n">
        <v>42</v>
      </c>
      <c r="D17" s="88" t="n">
        <v>0.200038102495713</v>
      </c>
      <c r="E17" s="86" t="n">
        <v>27</v>
      </c>
      <c r="F17" s="86" t="n">
        <v>15</v>
      </c>
    </row>
    <row r="18" customFormat="false" ht="12" hidden="false" customHeight="true" outlineLevel="0" collapsed="false">
      <c r="A18" s="74" t="s">
        <v>124</v>
      </c>
      <c r="B18" s="74"/>
      <c r="C18" s="86" t="n">
        <v>10169</v>
      </c>
      <c r="D18" s="87" t="n">
        <v>48.4330348637836</v>
      </c>
      <c r="E18" s="86" t="n">
        <v>4352</v>
      </c>
      <c r="F18" s="86" t="n">
        <v>5817</v>
      </c>
    </row>
    <row r="19" customFormat="false" ht="12" hidden="false" customHeight="true" outlineLevel="0" collapsed="false">
      <c r="A19" s="74" t="s">
        <v>125</v>
      </c>
      <c r="B19" s="74"/>
      <c r="C19" s="86" t="n">
        <v>10211</v>
      </c>
      <c r="D19" s="87" t="n">
        <v>48.6330729662793</v>
      </c>
      <c r="E19" s="86" t="n">
        <v>4379</v>
      </c>
      <c r="F19" s="86" t="n">
        <v>5832</v>
      </c>
    </row>
    <row r="20" customFormat="false" ht="12" hidden="false" customHeight="true" outlineLevel="0" collapsed="false">
      <c r="A20" s="77" t="s">
        <v>105</v>
      </c>
      <c r="B20" s="77"/>
      <c r="C20" s="89" t="n">
        <v>20996</v>
      </c>
      <c r="D20" s="90" t="n">
        <v>100</v>
      </c>
      <c r="E20" s="89" t="n">
        <v>10258</v>
      </c>
      <c r="F20" s="89" t="n">
        <v>10738</v>
      </c>
    </row>
    <row r="21" customFormat="false" ht="12" hidden="false" customHeight="true" outlineLevel="0" collapsed="false">
      <c r="A21" s="77"/>
      <c r="B21" s="91"/>
      <c r="C21" s="89"/>
      <c r="D21" s="92"/>
      <c r="E21" s="89"/>
      <c r="F21" s="89"/>
    </row>
    <row r="22" customFormat="false" ht="12" hidden="false" customHeight="true" outlineLevel="0" collapsed="false">
      <c r="A22" s="74"/>
      <c r="B22" s="74"/>
      <c r="C22" s="83" t="s">
        <v>126</v>
      </c>
      <c r="D22" s="83"/>
      <c r="E22" s="83"/>
      <c r="F22" s="83"/>
    </row>
    <row r="23" customFormat="false" ht="12" hidden="false" customHeight="true" outlineLevel="0" collapsed="false">
      <c r="A23" s="74" t="s">
        <v>117</v>
      </c>
      <c r="B23" s="74"/>
      <c r="C23" s="86" t="n">
        <v>38</v>
      </c>
      <c r="D23" s="87" t="n">
        <v>38.3838383838384</v>
      </c>
      <c r="E23" s="86" t="n">
        <v>18</v>
      </c>
      <c r="F23" s="86" t="n">
        <v>20</v>
      </c>
    </row>
    <row r="24" customFormat="false" ht="24" hidden="false" customHeight="true" outlineLevel="0" collapsed="false">
      <c r="A24" s="74" t="s">
        <v>127</v>
      </c>
      <c r="B24" s="74"/>
      <c r="C24" s="86" t="n">
        <v>31</v>
      </c>
      <c r="D24" s="87" t="n">
        <v>31.3131313131313</v>
      </c>
      <c r="E24" s="86" t="n">
        <v>20</v>
      </c>
      <c r="F24" s="86" t="n">
        <v>11</v>
      </c>
    </row>
    <row r="25" customFormat="false" ht="12" hidden="false" customHeight="true" outlineLevel="0" collapsed="false">
      <c r="A25" s="93" t="s">
        <v>120</v>
      </c>
      <c r="B25" s="93"/>
      <c r="C25" s="86" t="n">
        <v>20</v>
      </c>
      <c r="D25" s="87" t="n">
        <v>20.2020202020202</v>
      </c>
      <c r="E25" s="86" t="n">
        <v>13</v>
      </c>
      <c r="F25" s="86" t="n">
        <v>7</v>
      </c>
    </row>
    <row r="26" customFormat="false" ht="12" hidden="false" customHeight="true" outlineLevel="0" collapsed="false">
      <c r="A26" s="93" t="s">
        <v>121</v>
      </c>
      <c r="B26" s="93" t="s">
        <v>121</v>
      </c>
      <c r="C26" s="86" t="n">
        <v>6</v>
      </c>
      <c r="D26" s="87" t="n">
        <v>6.06060606060606</v>
      </c>
      <c r="E26" s="86" t="n">
        <v>4</v>
      </c>
      <c r="F26" s="86" t="n">
        <v>2</v>
      </c>
    </row>
    <row r="27" customFormat="false" ht="12" hidden="false" customHeight="true" outlineLevel="0" collapsed="false">
      <c r="A27" s="74" t="s">
        <v>123</v>
      </c>
      <c r="B27" s="74"/>
      <c r="C27" s="86" t="n">
        <v>2</v>
      </c>
      <c r="D27" s="87" t="n">
        <v>2.02020202020202</v>
      </c>
      <c r="E27" s="86" t="n">
        <v>1</v>
      </c>
      <c r="F27" s="86" t="n">
        <v>1</v>
      </c>
    </row>
    <row r="28" customFormat="false" ht="12" hidden="false" customHeight="true" outlineLevel="0" collapsed="false">
      <c r="A28" s="93" t="s">
        <v>124</v>
      </c>
      <c r="B28" s="94"/>
      <c r="C28" s="86" t="n">
        <v>2</v>
      </c>
      <c r="D28" s="87" t="n">
        <v>2.02020202020202</v>
      </c>
      <c r="E28" s="86" t="n">
        <v>1</v>
      </c>
      <c r="F28" s="86" t="n">
        <v>1</v>
      </c>
    </row>
    <row r="29" customFormat="false" ht="12" hidden="false" customHeight="true" outlineLevel="0" collapsed="false">
      <c r="A29" s="95" t="s">
        <v>105</v>
      </c>
      <c r="B29" s="95"/>
      <c r="C29" s="89" t="n">
        <v>99</v>
      </c>
      <c r="D29" s="90" t="n">
        <v>100</v>
      </c>
      <c r="E29" s="89" t="n">
        <v>57</v>
      </c>
      <c r="F29" s="89" t="n">
        <v>42</v>
      </c>
    </row>
    <row r="30" customFormat="false" ht="15" hidden="false" customHeight="true" outlineLevel="0" collapsed="false">
      <c r="A30" s="93"/>
      <c r="B30" s="93"/>
      <c r="C30" s="96"/>
      <c r="D30" s="97"/>
      <c r="E30" s="96"/>
      <c r="F30" s="96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9:B29"/>
  </mergeCells>
  <hyperlinks>
    <hyperlink ref="A1" location="Inhaltsverzeichnis!A17" display="2 Absolventen/Abgänger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9" min="3" style="0" width="8.56"/>
  </cols>
  <sheetData>
    <row r="1" s="65" customFormat="true" ht="12" hidden="false" customHeight="true" outlineLevel="0" collapsed="false">
      <c r="A1" s="45" t="s">
        <v>128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  <c r="G3" s="69"/>
      <c r="H3" s="69"/>
      <c r="I3" s="69"/>
    </row>
    <row r="4" customFormat="false" ht="12" hidden="false" customHeight="true" outlineLevel="0" collapsed="false">
      <c r="A4" s="67"/>
      <c r="B4" s="67"/>
      <c r="C4" s="68" t="s">
        <v>92</v>
      </c>
      <c r="D4" s="69" t="s">
        <v>129</v>
      </c>
      <c r="E4" s="69"/>
      <c r="F4" s="69"/>
      <c r="G4" s="69"/>
      <c r="H4" s="69"/>
      <c r="I4" s="69"/>
    </row>
    <row r="5" customFormat="false" ht="36" hidden="false" customHeight="true" outlineLevel="0" collapsed="false">
      <c r="A5" s="67"/>
      <c r="B5" s="67"/>
      <c r="C5" s="68"/>
      <c r="D5" s="81" t="s">
        <v>130</v>
      </c>
      <c r="E5" s="68" t="s">
        <v>99</v>
      </c>
      <c r="F5" s="68" t="s">
        <v>100</v>
      </c>
      <c r="G5" s="81" t="s">
        <v>131</v>
      </c>
      <c r="H5" s="81" t="s">
        <v>132</v>
      </c>
      <c r="I5" s="100" t="s">
        <v>133</v>
      </c>
    </row>
    <row r="6" customFormat="false" ht="12" hidden="false" customHeight="true" outlineLevel="0" collapsed="false">
      <c r="A6" s="82"/>
      <c r="B6" s="82"/>
      <c r="C6" s="82"/>
      <c r="D6" s="84"/>
      <c r="E6" s="83"/>
      <c r="F6" s="83"/>
      <c r="G6" s="84"/>
      <c r="H6" s="84"/>
      <c r="I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  <c r="I7" s="83"/>
    </row>
    <row r="8" customFormat="false" ht="24" hidden="false" customHeight="true" outlineLevel="0" collapsed="false">
      <c r="A8" s="74" t="s">
        <v>113</v>
      </c>
      <c r="B8" s="74"/>
      <c r="C8" s="76" t="n">
        <v>676</v>
      </c>
      <c r="D8" s="76" t="n">
        <v>64</v>
      </c>
      <c r="E8" s="76" t="n">
        <v>440</v>
      </c>
      <c r="F8" s="76" t="n">
        <v>16</v>
      </c>
      <c r="G8" s="76" t="n">
        <v>0</v>
      </c>
      <c r="H8" s="76" t="n">
        <v>156</v>
      </c>
      <c r="I8" s="76" t="n">
        <v>0</v>
      </c>
    </row>
    <row r="9" customFormat="false" ht="24" hidden="false" customHeight="true" outlineLevel="0" collapsed="false">
      <c r="A9" s="74" t="s">
        <v>134</v>
      </c>
      <c r="B9" s="74"/>
      <c r="C9" s="76" t="n">
        <v>668</v>
      </c>
      <c r="D9" s="76" t="n">
        <v>0</v>
      </c>
      <c r="E9" s="76" t="n">
        <v>20</v>
      </c>
      <c r="F9" s="76" t="n">
        <v>0</v>
      </c>
      <c r="G9" s="76" t="n">
        <v>0</v>
      </c>
      <c r="H9" s="76" t="n">
        <v>648</v>
      </c>
      <c r="I9" s="76" t="n">
        <v>0</v>
      </c>
    </row>
    <row r="10" customFormat="false" ht="34.5" hidden="false" customHeight="true" outlineLevel="0" collapsed="false">
      <c r="A10" s="74" t="s">
        <v>135</v>
      </c>
      <c r="B10" s="74"/>
      <c r="C10" s="76" t="n">
        <v>28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285</v>
      </c>
      <c r="I10" s="76" t="n">
        <v>0</v>
      </c>
    </row>
    <row r="11" customFormat="false" ht="24" hidden="false" customHeight="true" outlineLevel="0" collapsed="false">
      <c r="A11" s="74" t="s">
        <v>116</v>
      </c>
      <c r="B11" s="74"/>
      <c r="C11" s="76" t="n">
        <v>1629</v>
      </c>
      <c r="D11" s="76" t="n">
        <v>64</v>
      </c>
      <c r="E11" s="76" t="n">
        <v>460</v>
      </c>
      <c r="F11" s="76" t="n">
        <v>16</v>
      </c>
      <c r="G11" s="76" t="n">
        <v>0</v>
      </c>
      <c r="H11" s="76" t="n">
        <v>1089</v>
      </c>
      <c r="I11" s="76" t="n">
        <v>0</v>
      </c>
    </row>
    <row r="12" customFormat="false" ht="12" hidden="false" customHeight="true" outlineLevel="0" collapsed="false">
      <c r="A12" s="74" t="s">
        <v>117</v>
      </c>
      <c r="B12" s="74"/>
      <c r="C12" s="76" t="n">
        <v>785</v>
      </c>
      <c r="D12" s="76" t="n">
        <v>69</v>
      </c>
      <c r="E12" s="76" t="n">
        <v>545</v>
      </c>
      <c r="F12" s="76" t="n">
        <v>33</v>
      </c>
      <c r="G12" s="76" t="n">
        <v>0</v>
      </c>
      <c r="H12" s="76" t="n">
        <v>34</v>
      </c>
      <c r="I12" s="76" t="n">
        <v>104</v>
      </c>
    </row>
    <row r="13" customFormat="false" ht="24" hidden="false" customHeight="true" outlineLevel="0" collapsed="false">
      <c r="A13" s="74" t="s">
        <v>118</v>
      </c>
      <c r="B13" s="74"/>
      <c r="C13" s="76" t="n">
        <v>2047</v>
      </c>
      <c r="D13" s="76" t="n">
        <v>233</v>
      </c>
      <c r="E13" s="76" t="n">
        <v>1728</v>
      </c>
      <c r="F13" s="76" t="n">
        <v>17</v>
      </c>
      <c r="G13" s="76" t="n">
        <v>0</v>
      </c>
      <c r="H13" s="76" t="n">
        <v>11</v>
      </c>
      <c r="I13" s="76" t="n">
        <v>58</v>
      </c>
    </row>
    <row r="14" customFormat="false" ht="24" hidden="false" customHeight="true" outlineLevel="0" collapsed="false">
      <c r="A14" s="74" t="s">
        <v>119</v>
      </c>
      <c r="B14" s="74"/>
      <c r="C14" s="76" t="n">
        <v>2832</v>
      </c>
      <c r="D14" s="76" t="n">
        <v>302</v>
      </c>
      <c r="E14" s="76" t="n">
        <v>2273</v>
      </c>
      <c r="F14" s="76" t="n">
        <v>50</v>
      </c>
      <c r="G14" s="76" t="n">
        <v>0</v>
      </c>
      <c r="H14" s="76" t="n">
        <v>45</v>
      </c>
      <c r="I14" s="76" t="n">
        <v>162</v>
      </c>
    </row>
    <row r="15" customFormat="false" ht="12" hidden="false" customHeight="true" outlineLevel="0" collapsed="false">
      <c r="A15" s="74" t="s">
        <v>120</v>
      </c>
      <c r="B15" s="74"/>
      <c r="C15" s="76" t="n">
        <v>2709</v>
      </c>
      <c r="D15" s="76" t="n">
        <v>478</v>
      </c>
      <c r="E15" s="76" t="n">
        <v>1727</v>
      </c>
      <c r="F15" s="76" t="n">
        <v>49</v>
      </c>
      <c r="G15" s="76" t="n">
        <v>0</v>
      </c>
      <c r="H15" s="76" t="n">
        <v>5</v>
      </c>
      <c r="I15" s="76" t="n">
        <v>450</v>
      </c>
    </row>
    <row r="16" customFormat="false" ht="12" hidden="false" customHeight="true" outlineLevel="0" collapsed="false">
      <c r="A16" s="74" t="s">
        <v>121</v>
      </c>
      <c r="B16" s="74"/>
      <c r="C16" s="76" t="n">
        <v>3615</v>
      </c>
      <c r="D16" s="76" t="n">
        <v>338</v>
      </c>
      <c r="E16" s="76" t="n">
        <v>1815</v>
      </c>
      <c r="F16" s="76" t="n">
        <v>1151</v>
      </c>
      <c r="G16" s="76" t="n">
        <v>214</v>
      </c>
      <c r="H16" s="76" t="n">
        <v>9</v>
      </c>
      <c r="I16" s="76" t="n">
        <v>88</v>
      </c>
    </row>
    <row r="17" customFormat="false" ht="24" hidden="false" customHeight="true" outlineLevel="0" collapsed="false">
      <c r="A17" s="74" t="s">
        <v>122</v>
      </c>
      <c r="B17" s="74"/>
      <c r="C17" s="102" t="n">
        <v>6324</v>
      </c>
      <c r="D17" s="76" t="n">
        <v>816</v>
      </c>
      <c r="E17" s="76" t="n">
        <v>3542</v>
      </c>
      <c r="F17" s="76" t="n">
        <v>1200</v>
      </c>
      <c r="G17" s="76" t="n">
        <v>214</v>
      </c>
      <c r="H17" s="76" t="n">
        <v>14</v>
      </c>
      <c r="I17" s="76" t="n">
        <v>538</v>
      </c>
    </row>
    <row r="18" customFormat="false" ht="12" hidden="false" customHeight="true" outlineLevel="0" collapsed="false">
      <c r="A18" s="74" t="s">
        <v>123</v>
      </c>
      <c r="B18" s="74"/>
      <c r="C18" s="102" t="n">
        <v>42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42</v>
      </c>
    </row>
    <row r="19" customFormat="false" ht="12" hidden="false" customHeight="true" outlineLevel="0" collapsed="false">
      <c r="A19" s="74" t="s">
        <v>124</v>
      </c>
      <c r="B19" s="74"/>
      <c r="C19" s="102" t="n">
        <v>10169</v>
      </c>
      <c r="D19" s="76" t="n">
        <v>1482</v>
      </c>
      <c r="E19" s="76" t="n">
        <v>0</v>
      </c>
      <c r="F19" s="76" t="n">
        <v>7654</v>
      </c>
      <c r="G19" s="76" t="n">
        <v>847</v>
      </c>
      <c r="H19" s="76" t="n">
        <v>13</v>
      </c>
      <c r="I19" s="76" t="n">
        <v>173</v>
      </c>
    </row>
    <row r="20" customFormat="false" ht="12" hidden="false" customHeight="true" outlineLevel="0" collapsed="false">
      <c r="A20" s="74" t="s">
        <v>125</v>
      </c>
      <c r="B20" s="74"/>
      <c r="C20" s="102" t="n">
        <v>10211</v>
      </c>
      <c r="D20" s="76" t="n">
        <v>1482</v>
      </c>
      <c r="E20" s="76" t="n">
        <v>0</v>
      </c>
      <c r="F20" s="76" t="n">
        <v>7654</v>
      </c>
      <c r="G20" s="76" t="n">
        <v>847</v>
      </c>
      <c r="H20" s="76" t="n">
        <v>13</v>
      </c>
      <c r="I20" s="76" t="n">
        <v>215</v>
      </c>
    </row>
    <row r="21" customFormat="false" ht="12" hidden="false" customHeight="true" outlineLevel="0" collapsed="false">
      <c r="A21" s="77" t="s">
        <v>105</v>
      </c>
      <c r="B21" s="77"/>
      <c r="C21" s="103" t="n">
        <v>20996</v>
      </c>
      <c r="D21" s="103" t="n">
        <v>2664</v>
      </c>
      <c r="E21" s="103" t="n">
        <v>6275</v>
      </c>
      <c r="F21" s="103" t="n">
        <v>8920</v>
      </c>
      <c r="G21" s="103" t="n">
        <v>1061</v>
      </c>
      <c r="H21" s="103" t="n">
        <v>1161</v>
      </c>
      <c r="I21" s="103" t="n">
        <v>915</v>
      </c>
    </row>
    <row r="22" customFormat="false" ht="12" hidden="false" customHeight="true" outlineLevel="0" collapsed="false">
      <c r="A22" s="77"/>
      <c r="B22" s="91"/>
      <c r="C22" s="103"/>
      <c r="D22" s="103"/>
      <c r="E22" s="103"/>
      <c r="F22" s="103"/>
      <c r="G22" s="103"/>
      <c r="H22" s="103"/>
      <c r="I22" s="103"/>
    </row>
    <row r="23" customFormat="false" ht="12" hidden="false" customHeight="true" outlineLevel="0" collapsed="false">
      <c r="A23" s="74"/>
      <c r="B23" s="74"/>
      <c r="C23" s="104" t="s">
        <v>94</v>
      </c>
      <c r="D23" s="104"/>
      <c r="E23" s="104"/>
      <c r="F23" s="104"/>
      <c r="G23" s="104"/>
      <c r="H23" s="104"/>
      <c r="I23" s="104"/>
    </row>
    <row r="24" customFormat="false" ht="24" hidden="false" customHeight="true" outlineLevel="0" collapsed="false">
      <c r="A24" s="74" t="s">
        <v>113</v>
      </c>
      <c r="B24" s="74"/>
      <c r="C24" s="102" t="n">
        <v>229</v>
      </c>
      <c r="D24" s="76" t="n">
        <v>14</v>
      </c>
      <c r="E24" s="76" t="n">
        <v>154</v>
      </c>
      <c r="F24" s="76" t="n">
        <v>8</v>
      </c>
      <c r="G24" s="76" t="n">
        <v>0</v>
      </c>
      <c r="H24" s="76" t="n">
        <v>53</v>
      </c>
      <c r="I24" s="76" t="n">
        <v>0</v>
      </c>
    </row>
    <row r="25" customFormat="false" ht="24" hidden="false" customHeight="true" outlineLevel="0" collapsed="false">
      <c r="A25" s="74" t="s">
        <v>134</v>
      </c>
      <c r="B25" s="74"/>
      <c r="C25" s="102" t="n">
        <v>260</v>
      </c>
      <c r="D25" s="76" t="n">
        <v>0</v>
      </c>
      <c r="E25" s="76" t="n">
        <v>10</v>
      </c>
      <c r="F25" s="76" t="n">
        <v>0</v>
      </c>
      <c r="G25" s="76" t="n">
        <v>0</v>
      </c>
      <c r="H25" s="76" t="n">
        <v>250</v>
      </c>
      <c r="I25" s="76" t="n">
        <v>0</v>
      </c>
    </row>
    <row r="26" customFormat="false" ht="34.5" hidden="false" customHeight="true" outlineLevel="0" collapsed="false">
      <c r="A26" s="74" t="s">
        <v>135</v>
      </c>
      <c r="B26" s="74"/>
      <c r="C26" s="102" t="n">
        <v>101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101</v>
      </c>
      <c r="I26" s="76" t="n">
        <v>0</v>
      </c>
    </row>
    <row r="27" customFormat="false" ht="24" hidden="false" customHeight="true" outlineLevel="0" collapsed="false">
      <c r="A27" s="74" t="s">
        <v>116</v>
      </c>
      <c r="B27" s="74"/>
      <c r="C27" s="102" t="n">
        <v>590</v>
      </c>
      <c r="D27" s="76" t="n">
        <v>14</v>
      </c>
      <c r="E27" s="76" t="n">
        <v>164</v>
      </c>
      <c r="F27" s="76" t="n">
        <v>8</v>
      </c>
      <c r="G27" s="76" t="n">
        <v>0</v>
      </c>
      <c r="H27" s="76" t="n">
        <v>404</v>
      </c>
      <c r="I27" s="76" t="n">
        <v>0</v>
      </c>
    </row>
    <row r="28" customFormat="false" ht="12" hidden="false" customHeight="true" outlineLevel="0" collapsed="false">
      <c r="A28" s="74" t="s">
        <v>117</v>
      </c>
      <c r="B28" s="74"/>
      <c r="C28" s="102" t="n">
        <v>302</v>
      </c>
      <c r="D28" s="76" t="n">
        <v>26</v>
      </c>
      <c r="E28" s="76" t="n">
        <v>209</v>
      </c>
      <c r="F28" s="76" t="n">
        <v>11</v>
      </c>
      <c r="G28" s="76" t="n">
        <v>0</v>
      </c>
      <c r="H28" s="76" t="n">
        <v>16</v>
      </c>
      <c r="I28" s="76" t="n">
        <v>40</v>
      </c>
    </row>
    <row r="29" customFormat="false" ht="24" hidden="false" customHeight="true" outlineLevel="0" collapsed="false">
      <c r="A29" s="74" t="s">
        <v>118</v>
      </c>
      <c r="B29" s="74"/>
      <c r="C29" s="102" t="n">
        <v>834</v>
      </c>
      <c r="D29" s="76" t="n">
        <v>95</v>
      </c>
      <c r="E29" s="76" t="n">
        <v>701</v>
      </c>
      <c r="F29" s="76" t="n">
        <v>7</v>
      </c>
      <c r="G29" s="76" t="n">
        <v>0</v>
      </c>
      <c r="H29" s="76" t="n">
        <v>4</v>
      </c>
      <c r="I29" s="76" t="n">
        <v>27</v>
      </c>
    </row>
    <row r="30" customFormat="false" ht="24" hidden="false" customHeight="true" outlineLevel="0" collapsed="false">
      <c r="A30" s="74" t="s">
        <v>119</v>
      </c>
      <c r="B30" s="74"/>
      <c r="C30" s="102" t="n">
        <v>1136</v>
      </c>
      <c r="D30" s="76" t="n">
        <v>121</v>
      </c>
      <c r="E30" s="76" t="n">
        <v>910</v>
      </c>
      <c r="F30" s="76" t="n">
        <v>18</v>
      </c>
      <c r="G30" s="76" t="n">
        <v>0</v>
      </c>
      <c r="H30" s="76" t="n">
        <v>20</v>
      </c>
      <c r="I30" s="76" t="n">
        <v>67</v>
      </c>
    </row>
    <row r="31" customFormat="false" ht="12" hidden="false" customHeight="true" outlineLevel="0" collapsed="false">
      <c r="A31" s="74" t="s">
        <v>120</v>
      </c>
      <c r="B31" s="74"/>
      <c r="C31" s="102" t="n">
        <v>1227</v>
      </c>
      <c r="D31" s="76" t="n">
        <v>197</v>
      </c>
      <c r="E31" s="76" t="n">
        <v>821</v>
      </c>
      <c r="F31" s="76" t="n">
        <v>17</v>
      </c>
      <c r="G31" s="76" t="n">
        <v>0</v>
      </c>
      <c r="H31" s="76" t="n">
        <v>1</v>
      </c>
      <c r="I31" s="76" t="n">
        <v>191</v>
      </c>
    </row>
    <row r="32" customFormat="false" ht="12" hidden="false" customHeight="true" outlineLevel="0" collapsed="false">
      <c r="A32" s="74" t="s">
        <v>121</v>
      </c>
      <c r="B32" s="74"/>
      <c r="C32" s="102" t="n">
        <v>1953</v>
      </c>
      <c r="D32" s="76" t="n">
        <v>186</v>
      </c>
      <c r="E32" s="76" t="n">
        <v>970</v>
      </c>
      <c r="F32" s="76" t="n">
        <v>630</v>
      </c>
      <c r="G32" s="76" t="n">
        <v>123</v>
      </c>
      <c r="H32" s="76" t="n">
        <v>5</v>
      </c>
      <c r="I32" s="76" t="n">
        <v>39</v>
      </c>
    </row>
    <row r="33" customFormat="false" ht="24" hidden="false" customHeight="true" outlineLevel="0" collapsed="false">
      <c r="A33" s="74" t="s">
        <v>122</v>
      </c>
      <c r="B33" s="74"/>
      <c r="C33" s="102" t="n">
        <v>3180</v>
      </c>
      <c r="D33" s="76" t="n">
        <v>383</v>
      </c>
      <c r="E33" s="76" t="n">
        <v>1791</v>
      </c>
      <c r="F33" s="76" t="n">
        <v>647</v>
      </c>
      <c r="G33" s="76" t="n">
        <v>123</v>
      </c>
      <c r="H33" s="76" t="n">
        <v>6</v>
      </c>
      <c r="I33" s="76" t="n">
        <v>230</v>
      </c>
    </row>
    <row r="34" customFormat="false" ht="12" hidden="false" customHeight="true" outlineLevel="0" collapsed="false">
      <c r="A34" s="74" t="s">
        <v>123</v>
      </c>
      <c r="B34" s="74"/>
      <c r="C34" s="102" t="n">
        <v>15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15</v>
      </c>
    </row>
    <row r="35" customFormat="false" ht="12" hidden="false" customHeight="true" outlineLevel="0" collapsed="false">
      <c r="A35" s="74" t="s">
        <v>124</v>
      </c>
      <c r="B35" s="74"/>
      <c r="C35" s="102" t="n">
        <v>5817</v>
      </c>
      <c r="D35" s="76" t="n">
        <v>805</v>
      </c>
      <c r="E35" s="76" t="n">
        <v>0</v>
      </c>
      <c r="F35" s="76" t="n">
        <v>4448</v>
      </c>
      <c r="G35" s="76" t="n">
        <v>466</v>
      </c>
      <c r="H35" s="76" t="n">
        <v>10</v>
      </c>
      <c r="I35" s="76" t="n">
        <v>88</v>
      </c>
    </row>
    <row r="36" customFormat="false" ht="12" hidden="false" customHeight="true" outlineLevel="0" collapsed="false">
      <c r="A36" s="74" t="s">
        <v>125</v>
      </c>
      <c r="B36" s="74"/>
      <c r="C36" s="102" t="n">
        <v>5832</v>
      </c>
      <c r="D36" s="76" t="n">
        <v>805</v>
      </c>
      <c r="E36" s="76" t="n">
        <v>0</v>
      </c>
      <c r="F36" s="76" t="n">
        <v>4448</v>
      </c>
      <c r="G36" s="76" t="n">
        <v>466</v>
      </c>
      <c r="H36" s="76" t="n">
        <v>10</v>
      </c>
      <c r="I36" s="76" t="n">
        <v>103</v>
      </c>
    </row>
    <row r="37" customFormat="false" ht="12" hidden="false" customHeight="true" outlineLevel="0" collapsed="false">
      <c r="A37" s="77" t="s">
        <v>105</v>
      </c>
      <c r="B37" s="77"/>
      <c r="C37" s="103" t="n">
        <v>10738</v>
      </c>
      <c r="D37" s="103" t="n">
        <v>1323</v>
      </c>
      <c r="E37" s="103" t="n">
        <v>2865</v>
      </c>
      <c r="F37" s="103" t="n">
        <v>5121</v>
      </c>
      <c r="G37" s="103" t="n">
        <v>589</v>
      </c>
      <c r="H37" s="103" t="n">
        <v>440</v>
      </c>
      <c r="I37" s="103" t="n">
        <v>400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0" display="3 Absolventen/Abgänger am Ende des Schuljahres 2009/2010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3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64</v>
      </c>
      <c r="D6" s="106" t="n">
        <v>2.4024024024024</v>
      </c>
      <c r="E6" s="75" t="n">
        <v>50</v>
      </c>
      <c r="F6" s="75" t="n">
        <v>14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39</v>
      </c>
      <c r="B9" s="74"/>
      <c r="C9" s="75" t="n">
        <v>64</v>
      </c>
      <c r="D9" s="106" t="n">
        <v>2.4024024024024</v>
      </c>
      <c r="E9" s="75" t="n">
        <v>50</v>
      </c>
      <c r="F9" s="75" t="n">
        <v>14</v>
      </c>
    </row>
    <row r="10" customFormat="false" ht="12" hidden="false" customHeight="true" outlineLevel="0" collapsed="false">
      <c r="A10" s="105" t="s">
        <v>117</v>
      </c>
      <c r="B10" s="105"/>
      <c r="C10" s="75" t="n">
        <v>69</v>
      </c>
      <c r="D10" s="106" t="n">
        <v>2.59009009009009</v>
      </c>
      <c r="E10" s="75" t="n">
        <v>43</v>
      </c>
      <c r="F10" s="75" t="n">
        <v>26</v>
      </c>
    </row>
    <row r="11" customFormat="false" ht="24" hidden="false" customHeight="true" outlineLevel="0" collapsed="false">
      <c r="A11" s="74" t="s">
        <v>118</v>
      </c>
      <c r="B11" s="74"/>
      <c r="C11" s="75" t="n">
        <v>233</v>
      </c>
      <c r="D11" s="106" t="n">
        <v>8.74624624624625</v>
      </c>
      <c r="E11" s="75" t="n">
        <v>138</v>
      </c>
      <c r="F11" s="75" t="n">
        <v>95</v>
      </c>
    </row>
    <row r="12" customFormat="false" ht="24" hidden="false" customHeight="true" outlineLevel="0" collapsed="false">
      <c r="A12" s="74" t="s">
        <v>119</v>
      </c>
      <c r="B12" s="74"/>
      <c r="C12" s="75" t="n">
        <v>302</v>
      </c>
      <c r="D12" s="106" t="n">
        <v>11.3363363363363</v>
      </c>
      <c r="E12" s="75" t="n">
        <v>181</v>
      </c>
      <c r="F12" s="75" t="n">
        <v>121</v>
      </c>
    </row>
    <row r="13" customFormat="false" ht="12" hidden="false" customHeight="true" outlineLevel="0" collapsed="false">
      <c r="A13" s="105" t="s">
        <v>120</v>
      </c>
      <c r="B13" s="105"/>
      <c r="C13" s="75" t="n">
        <v>478</v>
      </c>
      <c r="D13" s="106" t="n">
        <v>17.9429429429429</v>
      </c>
      <c r="E13" s="75" t="n">
        <v>281</v>
      </c>
      <c r="F13" s="75" t="n">
        <v>197</v>
      </c>
    </row>
    <row r="14" customFormat="false" ht="12" hidden="false" customHeight="true" outlineLevel="0" collapsed="false">
      <c r="A14" s="105" t="s">
        <v>121</v>
      </c>
      <c r="B14" s="105"/>
      <c r="C14" s="75" t="n">
        <v>338</v>
      </c>
      <c r="D14" s="106" t="n">
        <v>12.6876876876877</v>
      </c>
      <c r="E14" s="75" t="n">
        <v>152</v>
      </c>
      <c r="F14" s="75" t="n">
        <v>186</v>
      </c>
    </row>
    <row r="15" customFormat="false" ht="24" hidden="false" customHeight="true" outlineLevel="0" collapsed="false">
      <c r="A15" s="74" t="s">
        <v>122</v>
      </c>
      <c r="B15" s="74"/>
      <c r="C15" s="75" t="n">
        <v>816</v>
      </c>
      <c r="D15" s="106" t="n">
        <v>30.6306306306306</v>
      </c>
      <c r="E15" s="75" t="n">
        <v>433</v>
      </c>
      <c r="F15" s="75" t="n">
        <v>383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1482</v>
      </c>
      <c r="D17" s="106" t="n">
        <v>55.6306306306306</v>
      </c>
      <c r="E17" s="75" t="n">
        <v>677</v>
      </c>
      <c r="F17" s="75" t="n">
        <v>805</v>
      </c>
    </row>
    <row r="18" customFormat="false" ht="12" hidden="false" customHeight="true" outlineLevel="0" collapsed="false">
      <c r="A18" s="74" t="s">
        <v>125</v>
      </c>
      <c r="B18" s="74"/>
      <c r="C18" s="75" t="n">
        <v>1482</v>
      </c>
      <c r="D18" s="106" t="n">
        <v>55.6306306306306</v>
      </c>
      <c r="E18" s="75" t="n">
        <v>677</v>
      </c>
      <c r="F18" s="75" t="n">
        <v>805</v>
      </c>
    </row>
    <row r="19" customFormat="false" ht="12" hidden="false" customHeight="true" outlineLevel="0" collapsed="false">
      <c r="A19" s="95" t="s">
        <v>105</v>
      </c>
      <c r="B19" s="95"/>
      <c r="C19" s="78" t="n">
        <v>2664</v>
      </c>
      <c r="D19" s="90" t="n">
        <v>100</v>
      </c>
      <c r="E19" s="78" t="n">
        <v>1341</v>
      </c>
      <c r="F19" s="78" t="n">
        <v>1323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45" t="s">
        <v>140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6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B26" s="105"/>
      <c r="C26" s="73"/>
      <c r="D26" s="73"/>
      <c r="E26" s="73"/>
      <c r="F26" s="73"/>
    </row>
    <row r="27" customFormat="false" ht="24" hidden="false" customHeight="true" outlineLevel="0" collapsed="false">
      <c r="A27" s="74" t="s">
        <v>113</v>
      </c>
      <c r="B27" s="74"/>
      <c r="C27" s="75" t="n">
        <v>440</v>
      </c>
      <c r="D27" s="106" t="n">
        <v>7.01195219123506</v>
      </c>
      <c r="E27" s="75" t="n">
        <v>286</v>
      </c>
      <c r="F27" s="75" t="n">
        <v>154</v>
      </c>
    </row>
    <row r="28" customFormat="false" ht="24" hidden="false" customHeight="true" outlineLevel="0" collapsed="false">
      <c r="A28" s="74" t="s">
        <v>114</v>
      </c>
      <c r="B28" s="74"/>
      <c r="C28" s="75" t="n">
        <v>20</v>
      </c>
      <c r="D28" s="106" t="n">
        <v>0.318725099601594</v>
      </c>
      <c r="E28" s="75" t="n">
        <v>10</v>
      </c>
      <c r="F28" s="75" t="n">
        <v>10</v>
      </c>
    </row>
    <row r="29" customFormat="false" ht="34.5" hidden="false" customHeight="true" outlineLevel="0" collapsed="false">
      <c r="A29" s="74" t="s">
        <v>135</v>
      </c>
      <c r="B29" s="74"/>
      <c r="C29" s="75" t="n">
        <v>0</v>
      </c>
      <c r="D29" s="106" t="s">
        <v>138</v>
      </c>
      <c r="E29" s="75" t="n">
        <v>0</v>
      </c>
      <c r="F29" s="75" t="n">
        <v>0</v>
      </c>
    </row>
    <row r="30" customFormat="false" ht="24" hidden="false" customHeight="true" outlineLevel="0" collapsed="false">
      <c r="A30" s="74" t="s">
        <v>116</v>
      </c>
      <c r="B30" s="74"/>
      <c r="C30" s="75" t="n">
        <v>460</v>
      </c>
      <c r="D30" s="106" t="n">
        <v>7.33067729083665</v>
      </c>
      <c r="E30" s="75" t="n">
        <v>296</v>
      </c>
      <c r="F30" s="75" t="n">
        <v>164</v>
      </c>
    </row>
    <row r="31" customFormat="false" ht="12" hidden="false" customHeight="true" outlineLevel="0" collapsed="false">
      <c r="A31" s="105" t="s">
        <v>117</v>
      </c>
      <c r="B31" s="105"/>
      <c r="C31" s="75" t="n">
        <v>545</v>
      </c>
      <c r="D31" s="106" t="n">
        <v>8.68525896414343</v>
      </c>
      <c r="E31" s="75" t="n">
        <v>336</v>
      </c>
      <c r="F31" s="75" t="n">
        <v>209</v>
      </c>
    </row>
    <row r="32" customFormat="false" ht="24" hidden="false" customHeight="true" outlineLevel="0" collapsed="false">
      <c r="A32" s="74" t="s">
        <v>118</v>
      </c>
      <c r="B32" s="74"/>
      <c r="C32" s="75" t="n">
        <v>1728</v>
      </c>
      <c r="D32" s="106" t="n">
        <v>27.5378486055777</v>
      </c>
      <c r="E32" s="75" t="n">
        <v>1027</v>
      </c>
      <c r="F32" s="75" t="n">
        <v>701</v>
      </c>
    </row>
    <row r="33" customFormat="false" ht="24" hidden="false" customHeight="true" outlineLevel="0" collapsed="false">
      <c r="A33" s="74" t="s">
        <v>119</v>
      </c>
      <c r="B33" s="74"/>
      <c r="C33" s="75" t="n">
        <v>2273</v>
      </c>
      <c r="D33" s="106" t="n">
        <v>36.2231075697211</v>
      </c>
      <c r="E33" s="75" t="n">
        <v>1363</v>
      </c>
      <c r="F33" s="75" t="n">
        <v>910</v>
      </c>
    </row>
    <row r="34" customFormat="false" ht="12" hidden="false" customHeight="true" outlineLevel="0" collapsed="false">
      <c r="A34" s="105" t="s">
        <v>120</v>
      </c>
      <c r="B34" s="105"/>
      <c r="C34" s="75" t="n">
        <v>1727</v>
      </c>
      <c r="D34" s="106" t="n">
        <v>27.5219123505976</v>
      </c>
      <c r="E34" s="75" t="n">
        <v>906</v>
      </c>
      <c r="F34" s="75" t="n">
        <v>821</v>
      </c>
    </row>
    <row r="35" customFormat="false" ht="12" hidden="false" customHeight="true" outlineLevel="0" collapsed="false">
      <c r="A35" s="105" t="s">
        <v>121</v>
      </c>
      <c r="B35" s="105"/>
      <c r="C35" s="75" t="n">
        <v>1815</v>
      </c>
      <c r="D35" s="106" t="n">
        <v>28.9243027888446</v>
      </c>
      <c r="E35" s="75" t="n">
        <v>845</v>
      </c>
      <c r="F35" s="75" t="n">
        <v>970</v>
      </c>
    </row>
    <row r="36" customFormat="false" ht="24" hidden="false" customHeight="true" outlineLevel="0" collapsed="false">
      <c r="A36" s="74" t="s">
        <v>122</v>
      </c>
      <c r="B36" s="74"/>
      <c r="C36" s="75" t="n">
        <v>3542</v>
      </c>
      <c r="D36" s="106" t="n">
        <v>56.4462151394422</v>
      </c>
      <c r="E36" s="75" t="n">
        <v>1751</v>
      </c>
      <c r="F36" s="75" t="n">
        <v>1791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0</v>
      </c>
      <c r="D38" s="106" t="s">
        <v>138</v>
      </c>
      <c r="E38" s="75" t="n">
        <v>0</v>
      </c>
      <c r="F38" s="75" t="n">
        <v>0</v>
      </c>
    </row>
    <row r="39" customFormat="false" ht="12" hidden="false" customHeight="true" outlineLevel="0" collapsed="false">
      <c r="A39" s="74" t="s">
        <v>125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95" t="s">
        <v>105</v>
      </c>
      <c r="B40" s="95"/>
      <c r="C40" s="78" t="n">
        <v>6275</v>
      </c>
      <c r="D40" s="90" t="n">
        <v>100</v>
      </c>
      <c r="E40" s="78" t="n">
        <v>3410</v>
      </c>
      <c r="F40" s="78" t="n">
        <v>2865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4" display="4 Absolventen/Abgänger aus der Gesamtschule am Ende des Schuljahres 2009/2010 nach Abschlüssen"/>
    <hyperlink ref="A22" location="Inhaltsverzeichnis!A28" display="5 Absolventen/Abgänger aus der Ob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41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2.25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16</v>
      </c>
      <c r="D6" s="106" t="n">
        <v>0.179372197309417</v>
      </c>
      <c r="E6" s="75" t="n">
        <v>8</v>
      </c>
      <c r="F6" s="75" t="n">
        <v>8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16</v>
      </c>
      <c r="B9" s="74"/>
      <c r="C9" s="75" t="n">
        <v>16</v>
      </c>
      <c r="D9" s="106" t="n">
        <v>0.179372197309417</v>
      </c>
      <c r="E9" s="75" t="n">
        <v>8</v>
      </c>
      <c r="F9" s="75" t="n">
        <v>8</v>
      </c>
    </row>
    <row r="10" customFormat="false" ht="12.75" hidden="false" customHeight="false" outlineLevel="0" collapsed="false">
      <c r="A10" s="105" t="s">
        <v>117</v>
      </c>
      <c r="B10" s="105"/>
      <c r="C10" s="75" t="n">
        <v>33</v>
      </c>
      <c r="D10" s="106" t="n">
        <v>0.369955156950673</v>
      </c>
      <c r="E10" s="75" t="n">
        <v>22</v>
      </c>
      <c r="F10" s="75" t="n">
        <v>11</v>
      </c>
    </row>
    <row r="11" customFormat="false" ht="22.5" hidden="false" customHeight="true" outlineLevel="0" collapsed="false">
      <c r="A11" s="74" t="s">
        <v>118</v>
      </c>
      <c r="B11" s="74"/>
      <c r="C11" s="75" t="n">
        <v>17</v>
      </c>
      <c r="D11" s="106" t="n">
        <v>0.190582959641256</v>
      </c>
      <c r="E11" s="75" t="n">
        <v>10</v>
      </c>
      <c r="F11" s="75" t="n">
        <v>7</v>
      </c>
    </row>
    <row r="12" customFormat="false" ht="23.25" hidden="false" customHeight="true" outlineLevel="0" collapsed="false">
      <c r="A12" s="74" t="s">
        <v>119</v>
      </c>
      <c r="B12" s="74"/>
      <c r="C12" s="75" t="n">
        <v>50</v>
      </c>
      <c r="D12" s="106" t="n">
        <v>0.560538116591928</v>
      </c>
      <c r="E12" s="75" t="n">
        <v>32</v>
      </c>
      <c r="F12" s="75" t="n">
        <v>18</v>
      </c>
    </row>
    <row r="13" customFormat="false" ht="12.75" hidden="false" customHeight="false" outlineLevel="0" collapsed="false">
      <c r="A13" s="105" t="s">
        <v>120</v>
      </c>
      <c r="B13" s="105"/>
      <c r="C13" s="75" t="n">
        <v>49</v>
      </c>
      <c r="D13" s="106" t="n">
        <v>0.54932735426009</v>
      </c>
      <c r="E13" s="75" t="n">
        <v>32</v>
      </c>
      <c r="F13" s="75" t="n">
        <v>17</v>
      </c>
    </row>
    <row r="14" customFormat="false" ht="12.75" hidden="false" customHeight="false" outlineLevel="0" collapsed="false">
      <c r="A14" s="105" t="s">
        <v>121</v>
      </c>
      <c r="B14" s="105"/>
      <c r="C14" s="75" t="n">
        <v>1151</v>
      </c>
      <c r="D14" s="106" t="n">
        <v>12.9035874439462</v>
      </c>
      <c r="E14" s="75" t="n">
        <v>521</v>
      </c>
      <c r="F14" s="75" t="n">
        <v>630</v>
      </c>
    </row>
    <row r="15" customFormat="false" ht="23.25" hidden="false" customHeight="true" outlineLevel="0" collapsed="false">
      <c r="A15" s="74" t="s">
        <v>122</v>
      </c>
      <c r="B15" s="74"/>
      <c r="C15" s="75" t="n">
        <v>1200</v>
      </c>
      <c r="D15" s="106" t="n">
        <v>13.4529147982063</v>
      </c>
      <c r="E15" s="75" t="n">
        <v>553</v>
      </c>
      <c r="F15" s="75" t="n">
        <v>647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7654</v>
      </c>
      <c r="D17" s="106" t="n">
        <v>85.8071748878924</v>
      </c>
      <c r="E17" s="75" t="n">
        <v>3206</v>
      </c>
      <c r="F17" s="75" t="n">
        <v>4448</v>
      </c>
    </row>
    <row r="18" customFormat="false" ht="12" hidden="false" customHeight="true" outlineLevel="0" collapsed="false">
      <c r="A18" s="74" t="s">
        <v>125</v>
      </c>
      <c r="B18" s="74"/>
      <c r="C18" s="75" t="n">
        <v>7654</v>
      </c>
      <c r="D18" s="106" t="n">
        <v>85.8071748878924</v>
      </c>
      <c r="E18" s="75" t="n">
        <v>3206</v>
      </c>
      <c r="F18" s="75" t="n">
        <v>4448</v>
      </c>
    </row>
    <row r="19" customFormat="false" ht="12" hidden="false" customHeight="true" outlineLevel="0" collapsed="false">
      <c r="A19" s="95" t="s">
        <v>105</v>
      </c>
      <c r="B19" s="95"/>
      <c r="C19" s="78" t="n">
        <v>8920</v>
      </c>
      <c r="D19" s="90" t="n">
        <v>100</v>
      </c>
      <c r="E19" s="78" t="n">
        <v>3799</v>
      </c>
      <c r="F19" s="78" t="n">
        <v>5121</v>
      </c>
    </row>
    <row r="20" customFormat="false" ht="12" hidden="false" customHeight="true" outlineLevel="0" collapsed="false">
      <c r="A20" s="98"/>
      <c r="B20" s="98"/>
      <c r="C20" s="107"/>
      <c r="D20" s="107"/>
    </row>
    <row r="21" customFormat="false" ht="12" hidden="false" customHeight="true" outlineLevel="0" collapsed="false"/>
    <row r="22" customFormat="false" ht="12" hidden="false" customHeight="true" outlineLevel="0" collapsed="false">
      <c r="A22" s="45" t="s">
        <v>142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2.25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A26" s="98"/>
      <c r="B26" s="105"/>
      <c r="C26" s="73"/>
      <c r="D26" s="73"/>
      <c r="E26" s="73"/>
      <c r="F26" s="73"/>
    </row>
    <row r="27" customFormat="false" ht="23.25" hidden="false" customHeight="true" outlineLevel="0" collapsed="false">
      <c r="A27" s="74" t="s">
        <v>113</v>
      </c>
      <c r="B27" s="74"/>
      <c r="C27" s="75" t="n">
        <v>156</v>
      </c>
      <c r="D27" s="106" t="n">
        <v>13.4366925064599</v>
      </c>
      <c r="E27" s="75" t="n">
        <v>103</v>
      </c>
      <c r="F27" s="75" t="n">
        <v>53</v>
      </c>
    </row>
    <row r="28" customFormat="false" ht="23.25" hidden="false" customHeight="true" outlineLevel="0" collapsed="false">
      <c r="A28" s="74" t="s">
        <v>114</v>
      </c>
      <c r="B28" s="74"/>
      <c r="C28" s="75" t="n">
        <v>648</v>
      </c>
      <c r="D28" s="106" t="n">
        <v>55.8139534883721</v>
      </c>
      <c r="E28" s="75" t="n">
        <v>398</v>
      </c>
      <c r="F28" s="75" t="n">
        <v>250</v>
      </c>
    </row>
    <row r="29" customFormat="false" ht="23.25" hidden="false" customHeight="true" outlineLevel="0" collapsed="false">
      <c r="A29" s="74" t="s">
        <v>115</v>
      </c>
      <c r="B29" s="74"/>
      <c r="C29" s="75" t="n">
        <v>285</v>
      </c>
      <c r="D29" s="106" t="n">
        <v>24.5478036175711</v>
      </c>
      <c r="E29" s="75" t="n">
        <v>184</v>
      </c>
      <c r="F29" s="75" t="n">
        <v>101</v>
      </c>
    </row>
    <row r="30" customFormat="false" ht="23.25" hidden="false" customHeight="true" outlineLevel="0" collapsed="false">
      <c r="A30" s="74" t="s">
        <v>116</v>
      </c>
      <c r="B30" s="74"/>
      <c r="C30" s="75" t="n">
        <v>1089</v>
      </c>
      <c r="D30" s="106" t="n">
        <v>93.7984496124031</v>
      </c>
      <c r="E30" s="75" t="n">
        <v>685</v>
      </c>
      <c r="F30" s="75" t="n">
        <v>404</v>
      </c>
    </row>
    <row r="31" customFormat="false" ht="12" hidden="false" customHeight="true" outlineLevel="0" collapsed="false">
      <c r="A31" s="105" t="s">
        <v>117</v>
      </c>
      <c r="B31" s="105"/>
      <c r="C31" s="75" t="n">
        <v>34</v>
      </c>
      <c r="D31" s="106" t="n">
        <v>2.92850990525409</v>
      </c>
      <c r="E31" s="75" t="n">
        <v>18</v>
      </c>
      <c r="F31" s="75" t="n">
        <v>16</v>
      </c>
    </row>
    <row r="32" customFormat="false" ht="23.25" hidden="false" customHeight="true" outlineLevel="0" collapsed="false">
      <c r="A32" s="74" t="s">
        <v>118</v>
      </c>
      <c r="B32" s="74"/>
      <c r="C32" s="75" t="n">
        <v>11</v>
      </c>
      <c r="D32" s="106" t="n">
        <v>0.947459086993971</v>
      </c>
      <c r="E32" s="75" t="n">
        <v>7</v>
      </c>
      <c r="F32" s="75" t="n">
        <v>4</v>
      </c>
    </row>
    <row r="33" customFormat="false" ht="22.5" hidden="false" customHeight="true" outlineLevel="0" collapsed="false">
      <c r="A33" s="74" t="s">
        <v>119</v>
      </c>
      <c r="B33" s="74"/>
      <c r="C33" s="75" t="n">
        <v>45</v>
      </c>
      <c r="D33" s="106" t="n">
        <v>3.87596899224806</v>
      </c>
      <c r="E33" s="75" t="n">
        <v>25</v>
      </c>
      <c r="F33" s="75" t="n">
        <v>20</v>
      </c>
    </row>
    <row r="34" customFormat="false" ht="12" hidden="false" customHeight="true" outlineLevel="0" collapsed="false">
      <c r="A34" s="105" t="s">
        <v>120</v>
      </c>
      <c r="B34" s="105"/>
      <c r="C34" s="75" t="n">
        <v>5</v>
      </c>
      <c r="D34" s="106" t="n">
        <v>0.430663221360896</v>
      </c>
      <c r="E34" s="75" t="n">
        <v>4</v>
      </c>
      <c r="F34" s="75" t="n">
        <v>1</v>
      </c>
    </row>
    <row r="35" customFormat="false" ht="12" hidden="false" customHeight="true" outlineLevel="0" collapsed="false">
      <c r="A35" s="105" t="s">
        <v>121</v>
      </c>
      <c r="B35" s="105"/>
      <c r="C35" s="75" t="n">
        <v>9</v>
      </c>
      <c r="D35" s="106" t="n">
        <v>0.775193798449612</v>
      </c>
      <c r="E35" s="75" t="n">
        <v>4</v>
      </c>
      <c r="F35" s="75" t="n">
        <v>5</v>
      </c>
    </row>
    <row r="36" customFormat="false" ht="24" hidden="false" customHeight="true" outlineLevel="0" collapsed="false">
      <c r="A36" s="74" t="s">
        <v>122</v>
      </c>
      <c r="B36" s="74"/>
      <c r="C36" s="75" t="n">
        <v>14</v>
      </c>
      <c r="D36" s="106" t="n">
        <v>1.20585701981051</v>
      </c>
      <c r="E36" s="75" t="n">
        <v>8</v>
      </c>
      <c r="F36" s="75" t="n">
        <v>6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13</v>
      </c>
      <c r="D38" s="106" t="n">
        <v>1.11972437553833</v>
      </c>
      <c r="E38" s="75" t="n">
        <v>3</v>
      </c>
      <c r="F38" s="75" t="n">
        <v>10</v>
      </c>
    </row>
    <row r="39" customFormat="false" ht="12" hidden="false" customHeight="true" outlineLevel="0" collapsed="false">
      <c r="A39" s="74" t="s">
        <v>125</v>
      </c>
      <c r="B39" s="74"/>
      <c r="C39" s="75" t="n">
        <v>13</v>
      </c>
      <c r="D39" s="106" t="n">
        <v>1.11972437553833</v>
      </c>
      <c r="E39" s="75" t="n">
        <v>3</v>
      </c>
      <c r="F39" s="75" t="n">
        <v>10</v>
      </c>
    </row>
    <row r="40" customFormat="false" ht="12" hidden="false" customHeight="true" outlineLevel="0" collapsed="false">
      <c r="A40" s="95" t="s">
        <v>105</v>
      </c>
      <c r="B40" s="95"/>
      <c r="C40" s="78" t="n">
        <v>1161</v>
      </c>
      <c r="D40" s="90" t="n">
        <v>100</v>
      </c>
      <c r="E40" s="78" t="n">
        <v>721</v>
      </c>
      <c r="F40" s="78" t="n">
        <v>440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32" display="6 Absolventen/Abgänger aus dem Gymnasium am Ende des Schuljahres 2009/2010 nach Abschlüssen"/>
    <hyperlink ref="A22" location="Inhaltsverzeichnis!A36" display="7 Absolventen/Abgänger aus der Förd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3-01T12:57:24Z</cp:lastPrinted>
  <dcterms:modified xsi:type="dcterms:W3CDTF">2011-03-01T12:57:59Z</dcterms:modified>
  <cp:revision>0</cp:revision>
  <dc:subject>Absolventen/Abgänger der allgemeinbildenden Schulen</dc:subject>
  <dc:title>Absolventen/Abgänger der allgemeinbildenden 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