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 " sheetId="18" state="visible" r:id="rId19"/>
    <sheet name="Tab.11.2.035-036" sheetId="19" state="visible" r:id="rId20"/>
    <sheet name="Tab.11.4.037_038" sheetId="20" state="visible" r:id="rId21"/>
    <sheet name="Tab.11.6.039 " sheetId="21" state="visible" r:id="rId22"/>
    <sheet name="Anlage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21" name="OLE_LINK5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9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8/2009 nach Abschlüssen </t>
  </si>
  <si>
    <t xml:space="preserve">Grafiken</t>
  </si>
  <si>
    <t xml:space="preserve">und staatlichen Schulämtern </t>
  </si>
  <si>
    <t xml:space="preserve">Schuljahres 2008/2009 nach Schulformen </t>
  </si>
  <si>
    <t xml:space="preserve">Absolventen/Abgänger am Ende des  </t>
  </si>
  <si>
    <t xml:space="preserve">Schuljahres 2008/2009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8/2009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8/2009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8/2009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m beruflichen</t>
  </si>
  <si>
    <t xml:space="preserve">Gymnasium am Ende des Schuljahres</t>
  </si>
  <si>
    <t xml:space="preserve">2008/2009 nach Abschlüssen </t>
  </si>
  <si>
    <t xml:space="preserve">Absolventen/Abgänger aus der Förderschule</t>
  </si>
  <si>
    <t xml:space="preserve">Schuljahres 2008/2009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 </t>
  </si>
  <si>
    <t xml:space="preserve">1 Absolventen/Abgänger am Ende des Schuljahres 2008/2009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8/2009 nach Schulformen</t>
  </si>
  <si>
    <t xml:space="preserve">Förderschule</t>
  </si>
  <si>
    <t xml:space="preserve">Einrichtung des Zweiten Bildungsweges</t>
  </si>
  <si>
    <t xml:space="preserve">2 Absolventen/Abgänger am Ende des Schuljahres 2008/2009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8/2009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8/2009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8/2009 nach Abschlüssen</t>
  </si>
  <si>
    <t xml:space="preserve">6 Absolventen/Abgänger aus dem Gymnasium am Ende des Schuljahres 2008/2009 nach Abschlüssen</t>
  </si>
  <si>
    <t xml:space="preserve">7 Absolventen/Abgänger aus dem beruflichen Gymnasium am Ende des Schuljahres 2008/2009</t>
  </si>
  <si>
    <t xml:space="preserve">    nach Abschlüssen</t>
  </si>
  <si>
    <t xml:space="preserve">8 Absolventen/Abgänger aus der Förderschule am Ende des Schuljahres 2008/2009 nach Abschlüssen</t>
  </si>
  <si>
    <t xml:space="preserve">9 Absolventen/Abgänger am Ende des Schuljahres 2008/2009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8/2009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8/2009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8/2009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8/2009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8/2009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1 Absolventen/Abgänger am Ende des Schuljahres 2008/2009 nach Abschlüssen und
     Arbeitsagenturbezirken</t>
  </si>
  <si>
    <t xml:space="preserve">     Arbeitsagenturbezirk Cottbus</t>
  </si>
  <si>
    <t xml:space="preserve">11 Absolventen/Abgänger am Ende des Schuljahres 2008/2009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##0&quot;  &quot;"/>
    <numFmt numFmtId="175" formatCode="#\ 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9633408919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741</c:v>
                </c:pt>
                <c:pt idx="1">
                  <c:v>3.734</c:v>
                </c:pt>
                <c:pt idx="2">
                  <c:v>4.572</c:v>
                </c:pt>
                <c:pt idx="3">
                  <c:v>0.615</c:v>
                </c:pt>
                <c:pt idx="4">
                  <c:v>0.804</c:v>
                </c:pt>
                <c:pt idx="5">
                  <c:v>0.507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914</c:v>
                </c:pt>
                <c:pt idx="1">
                  <c:v>3.168</c:v>
                </c:pt>
                <c:pt idx="2">
                  <c:v>6.098</c:v>
                </c:pt>
                <c:pt idx="3">
                  <c:v>0.781</c:v>
                </c:pt>
                <c:pt idx="4">
                  <c:v>0.479</c:v>
                </c:pt>
                <c:pt idx="5">
                  <c:v>0.379</c:v>
                </c:pt>
              </c:numCache>
            </c:numRef>
          </c:val>
        </c:ser>
        <c:gapWidth val="150"/>
        <c:overlap val="0"/>
        <c:axId val="67471990"/>
        <c:axId val="80020678"/>
      </c:barChart>
      <c:catAx>
        <c:axId val="67471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678"/>
        <c:crossesAt val="0"/>
        <c:auto val="1"/>
        <c:lblAlgn val="ctr"/>
        <c:lblOffset val="100"/>
        <c:noMultiLvlLbl val="0"/>
      </c:catAx>
      <c:valAx>
        <c:axId val="800206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22052154195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1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3.2" hidden="false" customHeight="fals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103" t="s">
        <v>154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808</v>
      </c>
      <c r="E10" s="72" t="n">
        <v>57</v>
      </c>
      <c r="F10" s="72" t="n">
        <v>119</v>
      </c>
      <c r="G10" s="72" t="n">
        <v>178</v>
      </c>
      <c r="H10" s="72" t="n">
        <v>45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430</v>
      </c>
      <c r="E11" s="72" t="n">
        <v>21</v>
      </c>
      <c r="F11" s="72" t="n">
        <v>54</v>
      </c>
      <c r="G11" s="72" t="n">
        <v>87</v>
      </c>
      <c r="H11" s="72" t="n">
        <v>268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1178</v>
      </c>
      <c r="E12" s="72" t="n">
        <v>71</v>
      </c>
      <c r="F12" s="72" t="n">
        <v>143</v>
      </c>
      <c r="G12" s="72" t="n">
        <v>337</v>
      </c>
      <c r="H12" s="72" t="n">
        <v>627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532</v>
      </c>
      <c r="E13" s="72" t="n">
        <v>22</v>
      </c>
      <c r="F13" s="72" t="n">
        <v>65</v>
      </c>
      <c r="G13" s="72" t="n">
        <v>142</v>
      </c>
      <c r="H13" s="72" t="n">
        <v>303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907</v>
      </c>
      <c r="E14" s="72" t="n">
        <v>56</v>
      </c>
      <c r="F14" s="72" t="n">
        <v>55</v>
      </c>
      <c r="G14" s="72" t="n">
        <v>198</v>
      </c>
      <c r="H14" s="72" t="n">
        <v>598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471</v>
      </c>
      <c r="E15" s="72" t="n">
        <v>22</v>
      </c>
      <c r="F15" s="72" t="n">
        <v>19</v>
      </c>
      <c r="G15" s="72" t="n">
        <v>99</v>
      </c>
      <c r="H15" s="72" t="n">
        <v>331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1838</v>
      </c>
      <c r="E16" s="72" t="n">
        <v>82</v>
      </c>
      <c r="F16" s="72" t="n">
        <v>181</v>
      </c>
      <c r="G16" s="72" t="n">
        <v>388</v>
      </c>
      <c r="H16" s="72" t="n">
        <v>1187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926</v>
      </c>
      <c r="E17" s="72" t="n">
        <v>23</v>
      </c>
      <c r="F17" s="72" t="n">
        <v>67</v>
      </c>
      <c r="G17" s="72" t="n">
        <v>180</v>
      </c>
      <c r="H17" s="72" t="n">
        <v>656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655</v>
      </c>
      <c r="E19" s="72" t="n">
        <v>117</v>
      </c>
      <c r="F19" s="72" t="n">
        <v>197</v>
      </c>
      <c r="G19" s="72" t="n">
        <v>494</v>
      </c>
      <c r="H19" s="72" t="n">
        <v>847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873</v>
      </c>
      <c r="E20" s="72" t="n">
        <v>47</v>
      </c>
      <c r="F20" s="72" t="n">
        <v>76</v>
      </c>
      <c r="G20" s="72" t="n">
        <v>264</v>
      </c>
      <c r="H20" s="72" t="n">
        <v>486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1569</v>
      </c>
      <c r="E21" s="72" t="n">
        <v>112</v>
      </c>
      <c r="F21" s="72" t="n">
        <v>230</v>
      </c>
      <c r="G21" s="72" t="n">
        <v>469</v>
      </c>
      <c r="H21" s="72" t="n">
        <v>758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812</v>
      </c>
      <c r="E22" s="72" t="n">
        <v>22</v>
      </c>
      <c r="F22" s="72" t="n">
        <v>101</v>
      </c>
      <c r="G22" s="72" t="n">
        <v>240</v>
      </c>
      <c r="H22" s="72" t="n">
        <v>449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1175</v>
      </c>
      <c r="E23" s="72" t="n">
        <v>108</v>
      </c>
      <c r="F23" s="72" t="n">
        <v>171</v>
      </c>
      <c r="G23" s="72" t="n">
        <v>277</v>
      </c>
      <c r="H23" s="72" t="n">
        <v>619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632</v>
      </c>
      <c r="E24" s="72" t="n">
        <v>40</v>
      </c>
      <c r="F24" s="72" t="n">
        <v>64</v>
      </c>
      <c r="G24" s="72" t="n">
        <v>144</v>
      </c>
      <c r="H24" s="72" t="n">
        <v>384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1455</v>
      </c>
      <c r="E25" s="72" t="n">
        <v>139</v>
      </c>
      <c r="F25" s="72" t="n">
        <v>238</v>
      </c>
      <c r="G25" s="72" t="n">
        <v>354</v>
      </c>
      <c r="H25" s="72" t="n">
        <v>724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741</v>
      </c>
      <c r="E26" s="72" t="n">
        <v>45</v>
      </c>
      <c r="F26" s="72" t="n">
        <v>90</v>
      </c>
      <c r="G26" s="72" t="n">
        <v>176</v>
      </c>
      <c r="H26" s="72" t="n">
        <v>43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1728</v>
      </c>
      <c r="E27" s="72" t="n">
        <v>128</v>
      </c>
      <c r="F27" s="72" t="n">
        <v>237</v>
      </c>
      <c r="G27" s="72" t="n">
        <v>469</v>
      </c>
      <c r="H27" s="72" t="n">
        <v>894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918</v>
      </c>
      <c r="E28" s="72" t="n">
        <v>53</v>
      </c>
      <c r="F28" s="72" t="n">
        <v>104</v>
      </c>
      <c r="G28" s="72" t="n">
        <v>241</v>
      </c>
      <c r="H28" s="72" t="n">
        <v>52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1779</v>
      </c>
      <c r="E29" s="72" t="n">
        <v>121</v>
      </c>
      <c r="F29" s="72" t="n">
        <v>287</v>
      </c>
      <c r="G29" s="72" t="n">
        <v>478</v>
      </c>
      <c r="H29" s="72" t="n">
        <v>89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931</v>
      </c>
      <c r="E30" s="72" t="n">
        <v>47</v>
      </c>
      <c r="F30" s="72" t="n">
        <v>115</v>
      </c>
      <c r="G30" s="72" t="n">
        <v>245</v>
      </c>
      <c r="H30" s="72" t="n">
        <v>524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1108</v>
      </c>
      <c r="E31" s="72" t="n">
        <v>105</v>
      </c>
      <c r="F31" s="72" t="n">
        <v>213</v>
      </c>
      <c r="G31" s="72" t="n">
        <v>245</v>
      </c>
      <c r="H31" s="72" t="n">
        <v>54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603</v>
      </c>
      <c r="E32" s="72" t="n">
        <v>40</v>
      </c>
      <c r="F32" s="72" t="n">
        <v>78</v>
      </c>
      <c r="G32" s="72" t="n">
        <v>138</v>
      </c>
      <c r="H32" s="72" t="n">
        <v>347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798</v>
      </c>
      <c r="E33" s="72" t="n">
        <v>192</v>
      </c>
      <c r="F33" s="72" t="n">
        <v>253</v>
      </c>
      <c r="G33" s="72" t="n">
        <v>410</v>
      </c>
      <c r="H33" s="72" t="n">
        <v>943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920</v>
      </c>
      <c r="E34" s="72" t="n">
        <v>72</v>
      </c>
      <c r="F34" s="72" t="n">
        <v>100</v>
      </c>
      <c r="G34" s="72" t="n">
        <v>227</v>
      </c>
      <c r="H34" s="72" t="n">
        <v>52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1162</v>
      </c>
      <c r="E35" s="72" t="n">
        <v>89</v>
      </c>
      <c r="F35" s="72" t="n">
        <v>196</v>
      </c>
      <c r="G35" s="72" t="n">
        <v>305</v>
      </c>
      <c r="H35" s="72" t="n">
        <v>572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627</v>
      </c>
      <c r="E36" s="72" t="n">
        <v>34</v>
      </c>
      <c r="F36" s="72" t="n">
        <v>82</v>
      </c>
      <c r="G36" s="72" t="n">
        <v>167</v>
      </c>
      <c r="H36" s="72" t="n">
        <v>34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1600</v>
      </c>
      <c r="E37" s="72" t="n">
        <v>104</v>
      </c>
      <c r="F37" s="72" t="n">
        <v>183</v>
      </c>
      <c r="G37" s="72" t="n">
        <v>413</v>
      </c>
      <c r="H37" s="72" t="n">
        <v>90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828</v>
      </c>
      <c r="E38" s="72" t="n">
        <v>44</v>
      </c>
      <c r="F38" s="72" t="n">
        <v>74</v>
      </c>
      <c r="G38" s="72" t="n">
        <v>198</v>
      </c>
      <c r="H38" s="72" t="n">
        <v>512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856</v>
      </c>
      <c r="E39" s="72" t="n">
        <v>85</v>
      </c>
      <c r="F39" s="72" t="n">
        <v>151</v>
      </c>
      <c r="G39" s="72" t="n">
        <v>200</v>
      </c>
      <c r="H39" s="72" t="n">
        <v>42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451</v>
      </c>
      <c r="E40" s="72" t="n">
        <v>26</v>
      </c>
      <c r="F40" s="72" t="n">
        <v>63</v>
      </c>
      <c r="G40" s="72" t="n">
        <v>114</v>
      </c>
      <c r="H40" s="72" t="n">
        <v>248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292</v>
      </c>
      <c r="E41" s="72" t="n">
        <v>80</v>
      </c>
      <c r="F41" s="72" t="n">
        <v>177</v>
      </c>
      <c r="G41" s="72" t="n">
        <v>282</v>
      </c>
      <c r="H41" s="72" t="n">
        <v>753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688</v>
      </c>
      <c r="E42" s="72" t="n">
        <v>25</v>
      </c>
      <c r="F42" s="72" t="n">
        <v>74</v>
      </c>
      <c r="G42" s="72" t="n">
        <v>143</v>
      </c>
      <c r="H42" s="72" t="n">
        <v>446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406</v>
      </c>
      <c r="E43" s="72" t="n">
        <v>136</v>
      </c>
      <c r="F43" s="72" t="n">
        <v>237</v>
      </c>
      <c r="G43" s="72" t="n">
        <v>399</v>
      </c>
      <c r="H43" s="72" t="n">
        <v>634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725</v>
      </c>
      <c r="E44" s="72" t="n">
        <v>51</v>
      </c>
      <c r="F44" s="72" t="n">
        <v>106</v>
      </c>
      <c r="G44" s="72" t="n">
        <v>203</v>
      </c>
      <c r="H44" s="72" t="n">
        <v>365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478</v>
      </c>
      <c r="E45" s="72" t="n">
        <v>156</v>
      </c>
      <c r="F45" s="72" t="n">
        <v>271</v>
      </c>
      <c r="G45" s="72" t="n">
        <v>407</v>
      </c>
      <c r="H45" s="72" t="n">
        <v>644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711</v>
      </c>
      <c r="E46" s="72" t="n">
        <v>57</v>
      </c>
      <c r="F46" s="72" t="n">
        <v>112</v>
      </c>
      <c r="G46" s="72" t="n">
        <v>183</v>
      </c>
      <c r="H46" s="72" t="n">
        <v>359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24792</v>
      </c>
      <c r="E47" s="113" t="n">
        <v>1938</v>
      </c>
      <c r="F47" s="113" t="n">
        <v>3539</v>
      </c>
      <c r="G47" s="113" t="n">
        <v>6303</v>
      </c>
      <c r="H47" s="113" t="n">
        <v>1301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2819</v>
      </c>
      <c r="E48" s="113" t="n">
        <v>691</v>
      </c>
      <c r="F48" s="113" t="n">
        <v>1444</v>
      </c>
      <c r="G48" s="113" t="n">
        <v>3191</v>
      </c>
      <c r="H48" s="113" t="n">
        <v>749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8/2009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2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273</v>
      </c>
      <c r="E12" s="72" t="n">
        <v>2</v>
      </c>
      <c r="F12" s="72" t="n">
        <v>24</v>
      </c>
      <c r="G12" s="72" t="n">
        <v>92</v>
      </c>
      <c r="H12" s="72" t="n">
        <v>155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4</v>
      </c>
      <c r="E13" s="72" t="n">
        <v>1</v>
      </c>
      <c r="F13" s="72" t="n">
        <v>10</v>
      </c>
      <c r="G13" s="72" t="n">
        <v>35</v>
      </c>
      <c r="H13" s="72" t="n">
        <v>78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250</v>
      </c>
      <c r="E14" s="72" t="n">
        <v>6</v>
      </c>
      <c r="F14" s="72" t="n">
        <v>30</v>
      </c>
      <c r="G14" s="72" t="n">
        <v>87</v>
      </c>
      <c r="H14" s="72" t="n">
        <v>127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12</v>
      </c>
      <c r="E15" s="72" t="n">
        <v>3</v>
      </c>
      <c r="F15" s="72" t="n">
        <v>10</v>
      </c>
      <c r="G15" s="72" t="n">
        <v>39</v>
      </c>
      <c r="H15" s="72" t="n">
        <v>6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64</v>
      </c>
      <c r="E16" s="72" t="n">
        <v>9</v>
      </c>
      <c r="F16" s="72" t="n">
        <v>76</v>
      </c>
      <c r="G16" s="72" t="n">
        <v>175</v>
      </c>
      <c r="H16" s="72" t="n">
        <v>404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322</v>
      </c>
      <c r="E17" s="72" t="n">
        <v>5</v>
      </c>
      <c r="F17" s="72" t="n">
        <v>28</v>
      </c>
      <c r="G17" s="72" t="n">
        <v>71</v>
      </c>
      <c r="H17" s="72" t="n">
        <v>218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20</v>
      </c>
      <c r="E19" s="72" t="n">
        <v>0</v>
      </c>
      <c r="F19" s="72" t="n">
        <v>0</v>
      </c>
      <c r="G19" s="72" t="n">
        <v>7</v>
      </c>
      <c r="H19" s="72" t="n">
        <v>113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73</v>
      </c>
      <c r="E20" s="72" t="n">
        <v>0</v>
      </c>
      <c r="F20" s="72" t="n">
        <v>0</v>
      </c>
      <c r="G20" s="72" t="n">
        <v>6</v>
      </c>
      <c r="H20" s="72" t="n">
        <v>67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213</v>
      </c>
      <c r="E21" s="72" t="n">
        <v>7</v>
      </c>
      <c r="F21" s="72" t="n">
        <v>19</v>
      </c>
      <c r="G21" s="72" t="n">
        <v>37</v>
      </c>
      <c r="H21" s="72" t="n">
        <v>150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08</v>
      </c>
      <c r="E22" s="72" t="n">
        <v>3</v>
      </c>
      <c r="F22" s="72" t="n">
        <v>8</v>
      </c>
      <c r="G22" s="72" t="n">
        <v>15</v>
      </c>
      <c r="H22" s="72" t="n">
        <v>82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252</v>
      </c>
      <c r="E25" s="72" t="n">
        <v>13</v>
      </c>
      <c r="F25" s="72" t="n">
        <v>45</v>
      </c>
      <c r="G25" s="72" t="n">
        <v>64</v>
      </c>
      <c r="H25" s="72" t="n">
        <v>13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131</v>
      </c>
      <c r="E26" s="72" t="n">
        <v>4</v>
      </c>
      <c r="F26" s="72" t="n">
        <v>16</v>
      </c>
      <c r="G26" s="72" t="n">
        <v>33</v>
      </c>
      <c r="H26" s="72" t="n">
        <v>78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289</v>
      </c>
      <c r="E27" s="72" t="n">
        <v>7</v>
      </c>
      <c r="F27" s="72" t="n">
        <v>27</v>
      </c>
      <c r="G27" s="72" t="n">
        <v>112</v>
      </c>
      <c r="H27" s="72" t="n">
        <v>143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158</v>
      </c>
      <c r="E28" s="72" t="n">
        <v>4</v>
      </c>
      <c r="F28" s="72" t="n">
        <v>13</v>
      </c>
      <c r="G28" s="72" t="n">
        <v>57</v>
      </c>
      <c r="H28" s="72" t="n">
        <v>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264</v>
      </c>
      <c r="E29" s="72" t="n">
        <v>10</v>
      </c>
      <c r="F29" s="72" t="n">
        <v>26</v>
      </c>
      <c r="G29" s="72" t="n">
        <v>111</v>
      </c>
      <c r="H29" s="72" t="n">
        <v>117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152</v>
      </c>
      <c r="E30" s="72" t="n">
        <v>4</v>
      </c>
      <c r="F30" s="72" t="n">
        <v>9</v>
      </c>
      <c r="G30" s="72" t="n">
        <v>59</v>
      </c>
      <c r="H30" s="72" t="n">
        <v>8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238</v>
      </c>
      <c r="E33" s="72" t="n">
        <v>10</v>
      </c>
      <c r="F33" s="72" t="n">
        <v>28</v>
      </c>
      <c r="G33" s="72" t="n">
        <v>76</v>
      </c>
      <c r="H33" s="72" t="n">
        <v>12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133</v>
      </c>
      <c r="E34" s="72" t="n">
        <v>4</v>
      </c>
      <c r="F34" s="72" t="n">
        <v>11</v>
      </c>
      <c r="G34" s="72" t="n">
        <v>43</v>
      </c>
      <c r="H34" s="72" t="n">
        <v>75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242</v>
      </c>
      <c r="E35" s="72" t="n">
        <v>16</v>
      </c>
      <c r="F35" s="72" t="n">
        <v>64</v>
      </c>
      <c r="G35" s="72" t="n">
        <v>73</v>
      </c>
      <c r="H35" s="72" t="n">
        <v>89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130</v>
      </c>
      <c r="E36" s="72" t="n">
        <v>7</v>
      </c>
      <c r="F36" s="72" t="n">
        <v>25</v>
      </c>
      <c r="G36" s="72" t="n">
        <v>42</v>
      </c>
      <c r="H36" s="72" t="n">
        <v>56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248</v>
      </c>
      <c r="E37" s="72" t="n">
        <v>7</v>
      </c>
      <c r="F37" s="72" t="n">
        <v>10</v>
      </c>
      <c r="G37" s="72" t="n">
        <v>56</v>
      </c>
      <c r="H37" s="72" t="n">
        <v>175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128</v>
      </c>
      <c r="E38" s="72" t="n">
        <v>2</v>
      </c>
      <c r="F38" s="72" t="n">
        <v>1</v>
      </c>
      <c r="G38" s="72" t="n">
        <v>30</v>
      </c>
      <c r="H38" s="72" t="n">
        <v>95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9</v>
      </c>
      <c r="E39" s="72" t="n">
        <v>0</v>
      </c>
      <c r="F39" s="72" t="n">
        <v>0</v>
      </c>
      <c r="G39" s="72" t="n">
        <v>2</v>
      </c>
      <c r="H39" s="72" t="n">
        <v>37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5</v>
      </c>
      <c r="E40" s="72" t="n">
        <v>0</v>
      </c>
      <c r="F40" s="72" t="n">
        <v>0</v>
      </c>
      <c r="G40" s="72" t="n">
        <v>0</v>
      </c>
      <c r="H40" s="72" t="n">
        <v>25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79</v>
      </c>
      <c r="E41" s="72" t="n">
        <v>1</v>
      </c>
      <c r="F41" s="72" t="n">
        <v>10</v>
      </c>
      <c r="G41" s="72" t="n">
        <v>59</v>
      </c>
      <c r="H41" s="72" t="n">
        <v>109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103</v>
      </c>
      <c r="E42" s="72" t="n">
        <v>0</v>
      </c>
      <c r="F42" s="72" t="n">
        <v>4</v>
      </c>
      <c r="G42" s="72" t="n">
        <v>28</v>
      </c>
      <c r="H42" s="72" t="n">
        <v>71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67</v>
      </c>
      <c r="E43" s="72" t="n">
        <v>6</v>
      </c>
      <c r="F43" s="72" t="n">
        <v>27</v>
      </c>
      <c r="G43" s="72" t="n">
        <v>51</v>
      </c>
      <c r="H43" s="72" t="n">
        <v>83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95</v>
      </c>
      <c r="E44" s="72" t="n">
        <v>6</v>
      </c>
      <c r="F44" s="72" t="n">
        <v>15</v>
      </c>
      <c r="G44" s="72" t="n">
        <v>25</v>
      </c>
      <c r="H44" s="72" t="n">
        <v>49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217</v>
      </c>
      <c r="E45" s="72" t="n">
        <v>9</v>
      </c>
      <c r="F45" s="72" t="n">
        <v>19</v>
      </c>
      <c r="G45" s="72" t="n">
        <v>52</v>
      </c>
      <c r="H45" s="72" t="n">
        <v>137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120</v>
      </c>
      <c r="E46" s="72" t="n">
        <v>6</v>
      </c>
      <c r="F46" s="72" t="n">
        <v>10</v>
      </c>
      <c r="G46" s="72" t="n">
        <v>22</v>
      </c>
      <c r="H46" s="72" t="n">
        <v>82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3655</v>
      </c>
      <c r="E47" s="113" t="n">
        <v>103</v>
      </c>
      <c r="F47" s="113" t="n">
        <v>405</v>
      </c>
      <c r="G47" s="113" t="n">
        <v>1054</v>
      </c>
      <c r="H47" s="113" t="n">
        <v>2093</v>
      </c>
      <c r="I47" s="116"/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914</v>
      </c>
      <c r="E48" s="113" t="n">
        <v>49</v>
      </c>
      <c r="F48" s="113" t="n">
        <v>160</v>
      </c>
      <c r="G48" s="113" t="n">
        <v>505</v>
      </c>
      <c r="H48" s="113" t="n">
        <v>1200</v>
      </c>
    </row>
    <row r="49" customFormat="false" ht="13.2" hidden="false" customHeight="false" outlineLevel="0" collapsed="false">
      <c r="A49" s="87"/>
      <c r="B49" s="87"/>
      <c r="C49" s="87"/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8/2009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4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5</v>
      </c>
      <c r="B3" s="103"/>
      <c r="C3" s="103"/>
      <c r="D3" s="103"/>
      <c r="E3" s="103"/>
      <c r="F3" s="103"/>
      <c r="G3" s="103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56</v>
      </c>
      <c r="F7" s="76" t="s">
        <v>157</v>
      </c>
      <c r="G7" s="89" t="s">
        <v>158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232</v>
      </c>
      <c r="E11" s="72" t="n">
        <v>25</v>
      </c>
      <c r="F11" s="72" t="n">
        <v>109</v>
      </c>
      <c r="G11" s="72" t="n">
        <v>98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110</v>
      </c>
      <c r="E12" s="72" t="n">
        <v>8</v>
      </c>
      <c r="F12" s="72" t="n">
        <v>52</v>
      </c>
      <c r="G12" s="72" t="n">
        <v>50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245</v>
      </c>
      <c r="E13" s="72" t="n">
        <v>26</v>
      </c>
      <c r="F13" s="72" t="n">
        <v>109</v>
      </c>
      <c r="G13" s="72" t="n">
        <v>110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109</v>
      </c>
      <c r="E14" s="72" t="n">
        <v>9</v>
      </c>
      <c r="F14" s="72" t="n">
        <v>48</v>
      </c>
      <c r="G14" s="72" t="n">
        <v>5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70</v>
      </c>
      <c r="E15" s="72" t="n">
        <v>3</v>
      </c>
      <c r="F15" s="72" t="n">
        <v>19</v>
      </c>
      <c r="G15" s="72" t="n">
        <v>48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9</v>
      </c>
      <c r="E16" s="72" t="n">
        <v>1</v>
      </c>
      <c r="F16" s="72" t="n">
        <v>7</v>
      </c>
      <c r="G16" s="72" t="n">
        <v>2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82</v>
      </c>
      <c r="E17" s="72" t="n">
        <v>22</v>
      </c>
      <c r="F17" s="72" t="n">
        <v>74</v>
      </c>
      <c r="G17" s="72" t="n">
        <v>86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76</v>
      </c>
      <c r="E18" s="72" t="n">
        <v>5</v>
      </c>
      <c r="F18" s="72" t="n">
        <v>28</v>
      </c>
      <c r="G18" s="72" t="n">
        <v>4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546</v>
      </c>
      <c r="E20" s="72" t="n">
        <v>33</v>
      </c>
      <c r="F20" s="72" t="n">
        <v>188</v>
      </c>
      <c r="G20" s="72" t="n">
        <v>325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258</v>
      </c>
      <c r="E21" s="72" t="n">
        <v>11</v>
      </c>
      <c r="F21" s="72" t="n">
        <v>70</v>
      </c>
      <c r="G21" s="72" t="n">
        <v>177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532</v>
      </c>
      <c r="E22" s="72" t="n">
        <v>44</v>
      </c>
      <c r="F22" s="72" t="n">
        <v>173</v>
      </c>
      <c r="G22" s="72" t="n">
        <v>315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256</v>
      </c>
      <c r="E23" s="72" t="n">
        <v>7</v>
      </c>
      <c r="F23" s="72" t="n">
        <v>81</v>
      </c>
      <c r="G23" s="72" t="n">
        <v>168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380</v>
      </c>
      <c r="E24" s="72" t="n">
        <v>19</v>
      </c>
      <c r="F24" s="72" t="n">
        <v>168</v>
      </c>
      <c r="G24" s="72" t="n">
        <v>193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176</v>
      </c>
      <c r="E25" s="72" t="n">
        <v>7</v>
      </c>
      <c r="F25" s="72" t="n">
        <v>63</v>
      </c>
      <c r="G25" s="72" t="n">
        <v>106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454</v>
      </c>
      <c r="E26" s="72" t="n">
        <v>54</v>
      </c>
      <c r="F26" s="72" t="n">
        <v>183</v>
      </c>
      <c r="G26" s="72" t="n">
        <v>217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91</v>
      </c>
      <c r="E27" s="72" t="n">
        <v>17</v>
      </c>
      <c r="F27" s="72" t="n">
        <v>69</v>
      </c>
      <c r="G27" s="72" t="n">
        <v>105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524</v>
      </c>
      <c r="E28" s="72" t="n">
        <v>45</v>
      </c>
      <c r="F28" s="72" t="n">
        <v>201</v>
      </c>
      <c r="G28" s="72" t="n">
        <v>278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53</v>
      </c>
      <c r="E29" s="72" t="n">
        <v>15</v>
      </c>
      <c r="F29" s="72" t="n">
        <v>90</v>
      </c>
      <c r="G29" s="72" t="n">
        <v>148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532</v>
      </c>
      <c r="E30" s="72" t="n">
        <v>50</v>
      </c>
      <c r="F30" s="72" t="n">
        <v>243</v>
      </c>
      <c r="G30" s="72" t="n">
        <v>239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238</v>
      </c>
      <c r="E31" s="72" t="n">
        <v>14</v>
      </c>
      <c r="F31" s="72" t="n">
        <v>96</v>
      </c>
      <c r="G31" s="72" t="n">
        <v>128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386</v>
      </c>
      <c r="E32" s="72" t="n">
        <v>27</v>
      </c>
      <c r="F32" s="72" t="n">
        <v>207</v>
      </c>
      <c r="G32" s="72" t="n">
        <v>152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170</v>
      </c>
      <c r="E33" s="72" t="n">
        <v>12</v>
      </c>
      <c r="F33" s="72" t="n">
        <v>76</v>
      </c>
      <c r="G33" s="72" t="n">
        <v>82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460</v>
      </c>
      <c r="E34" s="72" t="n">
        <v>52</v>
      </c>
      <c r="F34" s="72" t="n">
        <v>202</v>
      </c>
      <c r="G34" s="72" t="n">
        <v>206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09</v>
      </c>
      <c r="E35" s="72" t="n">
        <v>17</v>
      </c>
      <c r="F35" s="72" t="n">
        <v>81</v>
      </c>
      <c r="G35" s="72" t="n">
        <v>111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83</v>
      </c>
      <c r="E36" s="72" t="n">
        <v>17</v>
      </c>
      <c r="F36" s="72" t="n">
        <v>121</v>
      </c>
      <c r="G36" s="72" t="n">
        <v>145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35</v>
      </c>
      <c r="E37" s="72" t="n">
        <v>7</v>
      </c>
      <c r="F37" s="72" t="n">
        <v>52</v>
      </c>
      <c r="G37" s="72" t="n">
        <v>76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478</v>
      </c>
      <c r="E38" s="72" t="n">
        <v>27</v>
      </c>
      <c r="F38" s="72" t="n">
        <v>166</v>
      </c>
      <c r="G38" s="72" t="n">
        <v>285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223</v>
      </c>
      <c r="E39" s="72" t="n">
        <v>12</v>
      </c>
      <c r="F39" s="72" t="n">
        <v>73</v>
      </c>
      <c r="G39" s="72" t="n">
        <v>138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95</v>
      </c>
      <c r="E40" s="72" t="n">
        <v>15</v>
      </c>
      <c r="F40" s="72" t="n">
        <v>140</v>
      </c>
      <c r="G40" s="72" t="n">
        <v>140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49</v>
      </c>
      <c r="E41" s="72" t="n">
        <v>5</v>
      </c>
      <c r="F41" s="72" t="n">
        <v>60</v>
      </c>
      <c r="G41" s="72" t="n">
        <v>84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317</v>
      </c>
      <c r="E42" s="72" t="n">
        <v>26</v>
      </c>
      <c r="F42" s="72" t="n">
        <v>154</v>
      </c>
      <c r="G42" s="72" t="n">
        <v>137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45</v>
      </c>
      <c r="E43" s="72" t="n">
        <v>4</v>
      </c>
      <c r="F43" s="72" t="n">
        <v>64</v>
      </c>
      <c r="G43" s="72" t="n">
        <v>77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82</v>
      </c>
      <c r="E44" s="72" t="n">
        <v>68</v>
      </c>
      <c r="F44" s="72" t="n">
        <v>186</v>
      </c>
      <c r="G44" s="72" t="n">
        <v>228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26</v>
      </c>
      <c r="E45" s="72" t="n">
        <v>24</v>
      </c>
      <c r="F45" s="72" t="n">
        <v>80</v>
      </c>
      <c r="G45" s="72" t="n">
        <v>122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4</v>
      </c>
      <c r="E46" s="72" t="n">
        <v>35</v>
      </c>
      <c r="F46" s="72" t="n">
        <v>225</v>
      </c>
      <c r="G46" s="72" t="n">
        <v>2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15</v>
      </c>
      <c r="E47" s="72" t="n">
        <v>10</v>
      </c>
      <c r="F47" s="72" t="n">
        <v>93</v>
      </c>
      <c r="G47" s="72" t="n">
        <v>112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6902</v>
      </c>
      <c r="E48" s="113" t="n">
        <v>588</v>
      </c>
      <c r="F48" s="113" t="n">
        <v>2868</v>
      </c>
      <c r="G48" s="113" t="n">
        <v>3446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168</v>
      </c>
      <c r="E49" s="113" t="n">
        <v>185</v>
      </c>
      <c r="F49" s="113" t="n">
        <v>1183</v>
      </c>
      <c r="G49" s="113" t="n">
        <v>1800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8/2009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6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17"/>
      <c r="B7" s="117"/>
      <c r="C7" s="117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85</v>
      </c>
      <c r="E10" s="72" t="n">
        <v>0</v>
      </c>
      <c r="F10" s="72" t="n">
        <v>0</v>
      </c>
      <c r="G10" s="72" t="n">
        <v>21</v>
      </c>
      <c r="H10" s="72" t="n">
        <v>36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223</v>
      </c>
      <c r="E11" s="72" t="n">
        <v>0</v>
      </c>
      <c r="F11" s="72" t="n">
        <v>0</v>
      </c>
      <c r="G11" s="72" t="n">
        <v>9</v>
      </c>
      <c r="H11" s="72" t="n">
        <v>214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390</v>
      </c>
      <c r="E12" s="72" t="n">
        <v>0</v>
      </c>
      <c r="F12" s="72" t="n">
        <v>4</v>
      </c>
      <c r="G12" s="72" t="n">
        <v>37</v>
      </c>
      <c r="H12" s="72" t="n">
        <v>349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78</v>
      </c>
      <c r="E13" s="72" t="n">
        <v>0</v>
      </c>
      <c r="F13" s="72" t="n">
        <v>3</v>
      </c>
      <c r="G13" s="72" t="n">
        <v>19</v>
      </c>
      <c r="H13" s="72" t="n">
        <v>156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14</v>
      </c>
      <c r="E14" s="72" t="n">
        <v>0</v>
      </c>
      <c r="F14" s="72" t="n">
        <v>1</v>
      </c>
      <c r="G14" s="72" t="n">
        <v>29</v>
      </c>
      <c r="H14" s="72" t="n">
        <v>384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238</v>
      </c>
      <c r="E15" s="72" t="n">
        <v>0</v>
      </c>
      <c r="F15" s="72" t="n">
        <v>0</v>
      </c>
      <c r="G15" s="72" t="n">
        <v>18</v>
      </c>
      <c r="H15" s="72" t="n">
        <v>22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773</v>
      </c>
      <c r="E16" s="72" t="n">
        <v>3</v>
      </c>
      <c r="F16" s="72" t="n">
        <v>4</v>
      </c>
      <c r="G16" s="72" t="n">
        <v>75</v>
      </c>
      <c r="H16" s="72" t="n">
        <v>691</v>
      </c>
      <c r="I16" s="118"/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436</v>
      </c>
      <c r="E17" s="72" t="n">
        <v>1</v>
      </c>
      <c r="F17" s="72" t="n">
        <v>1</v>
      </c>
      <c r="G17" s="72" t="n">
        <v>43</v>
      </c>
      <c r="H17" s="72" t="n">
        <v>391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754</v>
      </c>
      <c r="E19" s="72" t="n">
        <v>1</v>
      </c>
      <c r="F19" s="72" t="n">
        <v>3</v>
      </c>
      <c r="G19" s="72" t="n">
        <v>88</v>
      </c>
      <c r="H19" s="72" t="n">
        <v>662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417</v>
      </c>
      <c r="E20" s="72" t="n">
        <v>0</v>
      </c>
      <c r="F20" s="72" t="n">
        <v>2</v>
      </c>
      <c r="G20" s="72" t="n">
        <v>41</v>
      </c>
      <c r="H20" s="72" t="n">
        <v>374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630</v>
      </c>
      <c r="E21" s="72" t="n">
        <v>1</v>
      </c>
      <c r="F21" s="72" t="n">
        <v>2</v>
      </c>
      <c r="G21" s="72" t="n">
        <v>46</v>
      </c>
      <c r="H21" s="72" t="n">
        <v>581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378</v>
      </c>
      <c r="E22" s="72" t="n">
        <v>0</v>
      </c>
      <c r="F22" s="72" t="n">
        <v>0</v>
      </c>
      <c r="G22" s="72" t="n">
        <v>21</v>
      </c>
      <c r="H22" s="72" t="n">
        <v>357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629</v>
      </c>
      <c r="E23" s="72" t="n">
        <v>2</v>
      </c>
      <c r="F23" s="72" t="n">
        <v>3</v>
      </c>
      <c r="G23" s="72" t="n">
        <v>66</v>
      </c>
      <c r="H23" s="72" t="n">
        <v>558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86</v>
      </c>
      <c r="E24" s="72" t="n">
        <v>0</v>
      </c>
      <c r="F24" s="72" t="n">
        <v>1</v>
      </c>
      <c r="G24" s="72" t="n">
        <v>30</v>
      </c>
      <c r="H24" s="72" t="n">
        <v>355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559</v>
      </c>
      <c r="E25" s="72" t="n">
        <v>0</v>
      </c>
      <c r="F25" s="72" t="n">
        <v>4</v>
      </c>
      <c r="G25" s="72" t="n">
        <v>39</v>
      </c>
      <c r="H25" s="72" t="n">
        <v>516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327</v>
      </c>
      <c r="E26" s="72" t="n">
        <v>0</v>
      </c>
      <c r="F26" s="72" t="n">
        <v>2</v>
      </c>
      <c r="G26" s="72" t="n">
        <v>19</v>
      </c>
      <c r="H26" s="72" t="n">
        <v>306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06</v>
      </c>
      <c r="E27" s="72" t="n">
        <v>1</v>
      </c>
      <c r="F27" s="72" t="n">
        <v>1</v>
      </c>
      <c r="G27" s="72" t="n">
        <v>42</v>
      </c>
      <c r="H27" s="72" t="n">
        <v>662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405</v>
      </c>
      <c r="E28" s="72" t="n">
        <v>1</v>
      </c>
      <c r="F28" s="72" t="n">
        <v>0</v>
      </c>
      <c r="G28" s="72" t="n">
        <v>20</v>
      </c>
      <c r="H28" s="72" t="n">
        <v>3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50</v>
      </c>
      <c r="E29" s="72" t="n">
        <v>1</v>
      </c>
      <c r="F29" s="72" t="n">
        <v>6</v>
      </c>
      <c r="G29" s="72" t="n">
        <v>70</v>
      </c>
      <c r="H29" s="72" t="n">
        <v>57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79</v>
      </c>
      <c r="E30" s="72" t="n">
        <v>1</v>
      </c>
      <c r="F30" s="72" t="n">
        <v>3</v>
      </c>
      <c r="G30" s="72" t="n">
        <v>35</v>
      </c>
      <c r="H30" s="72" t="n">
        <v>34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537</v>
      </c>
      <c r="E31" s="72" t="n">
        <v>4</v>
      </c>
      <c r="F31" s="72" t="n">
        <v>2</v>
      </c>
      <c r="G31" s="72" t="n">
        <v>66</v>
      </c>
      <c r="H31" s="72" t="n">
        <v>46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341</v>
      </c>
      <c r="E32" s="72" t="n">
        <v>1</v>
      </c>
      <c r="F32" s="72" t="n">
        <v>0</v>
      </c>
      <c r="G32" s="72" t="n">
        <v>41</v>
      </c>
      <c r="H32" s="72" t="n">
        <v>299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796</v>
      </c>
      <c r="E33" s="72" t="n">
        <v>3</v>
      </c>
      <c r="F33" s="72" t="n">
        <v>2</v>
      </c>
      <c r="G33" s="72" t="n">
        <v>97</v>
      </c>
      <c r="H33" s="72" t="n">
        <v>69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437</v>
      </c>
      <c r="E34" s="72" t="n">
        <v>0</v>
      </c>
      <c r="F34" s="72" t="n">
        <v>0</v>
      </c>
      <c r="G34" s="72" t="n">
        <v>56</v>
      </c>
      <c r="H34" s="72" t="n">
        <v>38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475</v>
      </c>
      <c r="E35" s="72" t="n">
        <v>1</v>
      </c>
      <c r="F35" s="72" t="n">
        <v>2</v>
      </c>
      <c r="G35" s="72" t="n">
        <v>45</v>
      </c>
      <c r="H35" s="72" t="n">
        <v>427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79</v>
      </c>
      <c r="E36" s="72" t="n">
        <v>0</v>
      </c>
      <c r="F36" s="72" t="n">
        <v>0</v>
      </c>
      <c r="G36" s="72" t="n">
        <v>25</v>
      </c>
      <c r="H36" s="72" t="n">
        <v>25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50</v>
      </c>
      <c r="E37" s="72" t="n">
        <v>1</v>
      </c>
      <c r="F37" s="72" t="n">
        <v>4</v>
      </c>
      <c r="G37" s="72" t="n">
        <v>54</v>
      </c>
      <c r="H37" s="72" t="n">
        <v>691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417</v>
      </c>
      <c r="E38" s="72" t="n">
        <v>0</v>
      </c>
      <c r="F38" s="72" t="n">
        <v>0</v>
      </c>
      <c r="G38" s="72" t="n">
        <v>21</v>
      </c>
      <c r="H38" s="72" t="n">
        <v>396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54</v>
      </c>
      <c r="E39" s="72" t="n">
        <v>0</v>
      </c>
      <c r="F39" s="72" t="n">
        <v>4</v>
      </c>
      <c r="G39" s="72" t="n">
        <v>36</v>
      </c>
      <c r="H39" s="72" t="n">
        <v>314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02</v>
      </c>
      <c r="E40" s="72" t="n">
        <v>0</v>
      </c>
      <c r="F40" s="72" t="n">
        <v>0</v>
      </c>
      <c r="G40" s="72" t="n">
        <v>18</v>
      </c>
      <c r="H40" s="72" t="n">
        <v>184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692</v>
      </c>
      <c r="E41" s="72" t="n">
        <v>0</v>
      </c>
      <c r="F41" s="72" t="n">
        <v>1</v>
      </c>
      <c r="G41" s="72" t="n">
        <v>47</v>
      </c>
      <c r="H41" s="72" t="n">
        <v>644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402</v>
      </c>
      <c r="E42" s="72" t="n">
        <v>0</v>
      </c>
      <c r="F42" s="72" t="n">
        <v>0</v>
      </c>
      <c r="G42" s="72" t="n">
        <v>27</v>
      </c>
      <c r="H42" s="72" t="n">
        <v>375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47</v>
      </c>
      <c r="E43" s="72" t="n">
        <v>1</v>
      </c>
      <c r="F43" s="72" t="n">
        <v>8</v>
      </c>
      <c r="G43" s="72" t="n">
        <v>87</v>
      </c>
      <c r="H43" s="72" t="n">
        <v>551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359</v>
      </c>
      <c r="E44" s="72" t="n">
        <v>1</v>
      </c>
      <c r="F44" s="72" t="n">
        <v>3</v>
      </c>
      <c r="G44" s="72" t="n">
        <v>39</v>
      </c>
      <c r="H44" s="72" t="n">
        <v>316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529</v>
      </c>
      <c r="E45" s="72" t="n">
        <v>3</v>
      </c>
      <c r="F45" s="72" t="n">
        <v>2</v>
      </c>
      <c r="G45" s="72" t="n">
        <v>68</v>
      </c>
      <c r="H45" s="72" t="n">
        <v>456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294</v>
      </c>
      <c r="E46" s="72" t="n">
        <v>0</v>
      </c>
      <c r="F46" s="72" t="n">
        <v>1</v>
      </c>
      <c r="G46" s="72" t="n">
        <v>37</v>
      </c>
      <c r="H46" s="72" t="n">
        <v>256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0670</v>
      </c>
      <c r="E47" s="113" t="n">
        <v>22</v>
      </c>
      <c r="F47" s="113" t="n">
        <v>53</v>
      </c>
      <c r="G47" s="113" t="n">
        <v>1013</v>
      </c>
      <c r="H47" s="113" t="n">
        <v>958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6098</v>
      </c>
      <c r="E48" s="113" t="n">
        <v>5</v>
      </c>
      <c r="F48" s="113" t="n">
        <v>16</v>
      </c>
      <c r="G48" s="113" t="n">
        <v>519</v>
      </c>
      <c r="H48" s="113" t="n">
        <v>5558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8/2009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62" customFormat="true" ht="12" hidden="false" customHeight="true" outlineLevel="0" collapsed="false">
      <c r="A1" s="52" t="s">
        <v>187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8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9</v>
      </c>
      <c r="B3" s="103"/>
      <c r="C3" s="103"/>
      <c r="D3" s="103"/>
      <c r="E3" s="103"/>
      <c r="F3" s="103"/>
      <c r="G3" s="52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0</v>
      </c>
      <c r="F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112</v>
      </c>
      <c r="E11" s="72" t="n">
        <v>29</v>
      </c>
      <c r="F11" s="72" t="n">
        <v>83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63</v>
      </c>
      <c r="E12" s="72" t="n">
        <v>16</v>
      </c>
      <c r="F12" s="72" t="n">
        <v>4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0</v>
      </c>
      <c r="E13" s="72" t="n">
        <v>28</v>
      </c>
      <c r="F13" s="72" t="n">
        <v>82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60</v>
      </c>
      <c r="E14" s="72" t="n">
        <v>13</v>
      </c>
      <c r="F14" s="72" t="n">
        <v>47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81</v>
      </c>
      <c r="E15" s="72" t="n">
        <v>10</v>
      </c>
      <c r="F15" s="72" t="n">
        <v>71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51</v>
      </c>
      <c r="E16" s="72" t="n">
        <v>10</v>
      </c>
      <c r="F16" s="72" t="n">
        <v>4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29</v>
      </c>
      <c r="E17" s="72" t="n">
        <v>4</v>
      </c>
      <c r="F17" s="72" t="n">
        <v>25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15</v>
      </c>
      <c r="E18" s="72" t="n">
        <v>2</v>
      </c>
      <c r="F18" s="72" t="n">
        <v>1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9"/>
      <c r="E19" s="70"/>
      <c r="F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118</v>
      </c>
      <c r="E20" s="72" t="n">
        <v>46</v>
      </c>
      <c r="F20" s="72" t="n">
        <v>72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75</v>
      </c>
      <c r="E21" s="72" t="n">
        <v>30</v>
      </c>
      <c r="F21" s="72" t="n">
        <v>45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0</v>
      </c>
      <c r="E22" s="72" t="n">
        <v>0</v>
      </c>
      <c r="F22" s="72" t="n">
        <v>0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0</v>
      </c>
      <c r="E23" s="72" t="n">
        <v>0</v>
      </c>
      <c r="F23" s="72" t="n">
        <v>0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69</v>
      </c>
      <c r="E24" s="72" t="n">
        <v>18</v>
      </c>
      <c r="F24" s="72" t="n">
        <v>51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35</v>
      </c>
      <c r="E25" s="72" t="n">
        <v>8</v>
      </c>
      <c r="F25" s="72" t="n">
        <v>27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93</v>
      </c>
      <c r="E26" s="72" t="n">
        <v>15</v>
      </c>
      <c r="F26" s="72" t="n">
        <v>78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55</v>
      </c>
      <c r="E27" s="72" t="n">
        <v>9</v>
      </c>
      <c r="F27" s="72" t="n">
        <v>46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83</v>
      </c>
      <c r="E28" s="72" t="n">
        <v>4</v>
      </c>
      <c r="F28" s="72" t="n">
        <v>79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48</v>
      </c>
      <c r="E29" s="72" t="n">
        <v>2</v>
      </c>
      <c r="F29" s="72" t="n">
        <v>4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224</v>
      </c>
      <c r="E30" s="72" t="n">
        <v>29</v>
      </c>
      <c r="F30" s="72" t="n">
        <v>195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16</v>
      </c>
      <c r="E31" s="72" t="n">
        <v>16</v>
      </c>
      <c r="F31" s="72" t="n">
        <v>100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99</v>
      </c>
      <c r="E32" s="72" t="n">
        <v>19</v>
      </c>
      <c r="F32" s="72" t="n">
        <v>80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60</v>
      </c>
      <c r="E33" s="72" t="n">
        <v>12</v>
      </c>
      <c r="F33" s="72" t="n">
        <v>48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119</v>
      </c>
      <c r="E34" s="72" t="n">
        <v>2</v>
      </c>
      <c r="F34" s="72" t="n">
        <v>117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64</v>
      </c>
      <c r="E35" s="72" t="n">
        <v>2</v>
      </c>
      <c r="F35" s="72" t="n">
        <v>62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85</v>
      </c>
      <c r="E36" s="72" t="n">
        <v>29</v>
      </c>
      <c r="F36" s="72" t="n">
        <v>56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48</v>
      </c>
      <c r="E37" s="72" t="n">
        <v>14</v>
      </c>
      <c r="F37" s="72" t="n">
        <v>34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52</v>
      </c>
      <c r="E38" s="72" t="n">
        <v>18</v>
      </c>
      <c r="F38" s="72" t="n">
        <v>34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30</v>
      </c>
      <c r="E39" s="72" t="n">
        <v>9</v>
      </c>
      <c r="F39" s="72" t="n">
        <v>21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72</v>
      </c>
      <c r="E40" s="72" t="n">
        <v>11</v>
      </c>
      <c r="F40" s="72" t="n">
        <v>61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41</v>
      </c>
      <c r="E41" s="72" t="n">
        <v>5</v>
      </c>
      <c r="F41" s="72" t="n">
        <v>36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0</v>
      </c>
      <c r="E42" s="72" t="n">
        <v>0</v>
      </c>
      <c r="F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0</v>
      </c>
      <c r="E43" s="72" t="n">
        <v>0</v>
      </c>
      <c r="F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0</v>
      </c>
      <c r="E44" s="72" t="n">
        <v>0</v>
      </c>
      <c r="F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0</v>
      </c>
      <c r="E45" s="72" t="n">
        <v>0</v>
      </c>
      <c r="F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</v>
      </c>
      <c r="E46" s="72" t="n">
        <v>6</v>
      </c>
      <c r="F46" s="72" t="n">
        <v>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1</v>
      </c>
      <c r="F47" s="72" t="n">
        <v>19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1396</v>
      </c>
      <c r="E48" s="113" t="n">
        <v>268</v>
      </c>
      <c r="F48" s="113" t="n">
        <v>1128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781</v>
      </c>
      <c r="E49" s="113" t="n">
        <v>149</v>
      </c>
      <c r="F49" s="113" t="n">
        <v>632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8/2009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91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2</v>
      </c>
      <c r="E10" s="72" t="n">
        <v>32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13</v>
      </c>
      <c r="E11" s="72" t="n">
        <v>13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43</v>
      </c>
      <c r="E12" s="72" t="n">
        <v>43</v>
      </c>
      <c r="F12" s="72" t="n">
        <v>0</v>
      </c>
      <c r="G12" s="72" t="n">
        <v>0</v>
      </c>
      <c r="H12" s="72" t="n">
        <v>0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</v>
      </c>
      <c r="E13" s="72" t="n">
        <v>12</v>
      </c>
      <c r="F13" s="72" t="n">
        <v>0</v>
      </c>
      <c r="G13" s="72" t="n">
        <v>0</v>
      </c>
      <c r="H13" s="72" t="n">
        <v>0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7</v>
      </c>
      <c r="E14" s="72" t="n">
        <v>47</v>
      </c>
      <c r="F14" s="72" t="n">
        <v>0</v>
      </c>
      <c r="G14" s="72" t="n">
        <v>0</v>
      </c>
      <c r="H14" s="72" t="n">
        <v>0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8</v>
      </c>
      <c r="E15" s="72" t="n">
        <v>18</v>
      </c>
      <c r="F15" s="72" t="n">
        <v>0</v>
      </c>
      <c r="G15" s="72" t="n">
        <v>0</v>
      </c>
      <c r="H15" s="72" t="n">
        <v>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7</v>
      </c>
      <c r="E16" s="72" t="n">
        <v>48</v>
      </c>
      <c r="F16" s="72" t="n">
        <v>13</v>
      </c>
      <c r="G16" s="72" t="n">
        <v>6</v>
      </c>
      <c r="H16" s="72" t="n">
        <v>0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22</v>
      </c>
      <c r="E17" s="72" t="n">
        <v>12</v>
      </c>
      <c r="F17" s="72" t="n">
        <v>6</v>
      </c>
      <c r="G17" s="72" t="n">
        <v>4</v>
      </c>
      <c r="H17" s="72" t="n">
        <v>0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84</v>
      </c>
      <c r="E19" s="72" t="n">
        <v>83</v>
      </c>
      <c r="F19" s="72" t="n">
        <v>1</v>
      </c>
      <c r="G19" s="72" t="n">
        <v>0</v>
      </c>
      <c r="H19" s="72" t="n">
        <v>0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36</v>
      </c>
      <c r="E20" s="72" t="n">
        <v>36</v>
      </c>
      <c r="F20" s="72" t="n">
        <v>0</v>
      </c>
      <c r="G20" s="72" t="n">
        <v>0</v>
      </c>
      <c r="H20" s="72" t="n">
        <v>0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80</v>
      </c>
      <c r="E21" s="72" t="n">
        <v>60</v>
      </c>
      <c r="F21" s="72" t="n">
        <v>4</v>
      </c>
      <c r="G21" s="72" t="n">
        <v>7</v>
      </c>
      <c r="H21" s="72" t="n">
        <v>9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9</v>
      </c>
      <c r="E22" s="72" t="n">
        <v>12</v>
      </c>
      <c r="F22" s="72" t="n">
        <v>2</v>
      </c>
      <c r="G22" s="72" t="n">
        <v>1</v>
      </c>
      <c r="H22" s="72" t="n">
        <v>4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87</v>
      </c>
      <c r="E23" s="72" t="n">
        <v>87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3</v>
      </c>
      <c r="E24" s="72" t="n">
        <v>33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72</v>
      </c>
      <c r="E25" s="72" t="n">
        <v>72</v>
      </c>
      <c r="F25" s="72" t="n">
        <v>0</v>
      </c>
      <c r="G25" s="72" t="n">
        <v>0</v>
      </c>
      <c r="H25" s="72" t="n">
        <v>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24</v>
      </c>
      <c r="E26" s="72" t="n">
        <v>24</v>
      </c>
      <c r="F26" s="72" t="n">
        <v>0</v>
      </c>
      <c r="G26" s="72" t="n">
        <v>0</v>
      </c>
      <c r="H26" s="72" t="n">
        <v>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7</v>
      </c>
      <c r="E27" s="72" t="n">
        <v>75</v>
      </c>
      <c r="F27" s="72" t="n">
        <v>2</v>
      </c>
      <c r="G27" s="72" t="n">
        <v>0</v>
      </c>
      <c r="H27" s="72" t="n">
        <v>0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33</v>
      </c>
      <c r="E28" s="72" t="n">
        <v>33</v>
      </c>
      <c r="F28" s="72" t="n">
        <v>0</v>
      </c>
      <c r="G28" s="72" t="n">
        <v>0</v>
      </c>
      <c r="H28" s="72" t="n">
        <v>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3</v>
      </c>
      <c r="E29" s="72" t="n">
        <v>60</v>
      </c>
      <c r="F29" s="72" t="n">
        <v>3</v>
      </c>
      <c r="G29" s="72" t="n">
        <v>0</v>
      </c>
      <c r="H29" s="72" t="n">
        <v>0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1</v>
      </c>
      <c r="E30" s="72" t="n">
        <v>28</v>
      </c>
      <c r="F30" s="72" t="n">
        <v>3</v>
      </c>
      <c r="G30" s="72" t="n">
        <v>0</v>
      </c>
      <c r="H30" s="72" t="n">
        <v>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76</v>
      </c>
      <c r="E31" s="72" t="n">
        <v>74</v>
      </c>
      <c r="F31" s="72" t="n">
        <v>2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29</v>
      </c>
      <c r="E32" s="72" t="n">
        <v>27</v>
      </c>
      <c r="F32" s="72" t="n">
        <v>2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29</v>
      </c>
      <c r="E33" s="72" t="n">
        <v>127</v>
      </c>
      <c r="F33" s="72" t="n">
        <v>2</v>
      </c>
      <c r="G33" s="72" t="n">
        <v>0</v>
      </c>
      <c r="H33" s="72" t="n">
        <v>0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52</v>
      </c>
      <c r="E34" s="72" t="n">
        <v>51</v>
      </c>
      <c r="F34" s="72" t="n">
        <v>1</v>
      </c>
      <c r="G34" s="72" t="n">
        <v>0</v>
      </c>
      <c r="H34" s="72" t="n">
        <v>0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56</v>
      </c>
      <c r="E35" s="72" t="n">
        <v>55</v>
      </c>
      <c r="F35" s="72" t="n">
        <v>1</v>
      </c>
      <c r="G35" s="72" t="n">
        <v>0</v>
      </c>
      <c r="H35" s="72" t="n">
        <v>0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0</v>
      </c>
      <c r="E36" s="72" t="n">
        <v>20</v>
      </c>
      <c r="F36" s="72" t="n">
        <v>0</v>
      </c>
      <c r="G36" s="72" t="n">
        <v>0</v>
      </c>
      <c r="H36" s="72" t="n">
        <v>0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2</v>
      </c>
      <c r="E37" s="72" t="n">
        <v>69</v>
      </c>
      <c r="F37" s="72" t="n">
        <v>3</v>
      </c>
      <c r="G37" s="72" t="n">
        <v>0</v>
      </c>
      <c r="H37" s="72" t="n">
        <v>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30</v>
      </c>
      <c r="E38" s="72" t="n">
        <v>30</v>
      </c>
      <c r="F38" s="72" t="n">
        <v>0</v>
      </c>
      <c r="G38" s="72" t="n">
        <v>0</v>
      </c>
      <c r="H38" s="72" t="n">
        <v>0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72</v>
      </c>
      <c r="E39" s="72" t="n">
        <v>70</v>
      </c>
      <c r="F39" s="72" t="n">
        <v>2</v>
      </c>
      <c r="G39" s="72" t="n">
        <v>0</v>
      </c>
      <c r="H39" s="72" t="n">
        <v>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3</v>
      </c>
      <c r="E40" s="72" t="n">
        <v>21</v>
      </c>
      <c r="F40" s="72" t="n">
        <v>2</v>
      </c>
      <c r="G40" s="72" t="n">
        <v>0</v>
      </c>
      <c r="H40" s="72" t="n">
        <v>0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54</v>
      </c>
      <c r="E41" s="72" t="n">
        <v>53</v>
      </c>
      <c r="F41" s="72" t="n">
        <v>1</v>
      </c>
      <c r="G41" s="72" t="n">
        <v>0</v>
      </c>
      <c r="H41" s="72" t="n">
        <v>0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22</v>
      </c>
      <c r="E42" s="72" t="n">
        <v>21</v>
      </c>
      <c r="F42" s="72" t="n">
        <v>1</v>
      </c>
      <c r="G42" s="72" t="n">
        <v>0</v>
      </c>
      <c r="H42" s="72" t="n">
        <v>0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1</v>
      </c>
      <c r="E43" s="72" t="n">
        <v>61</v>
      </c>
      <c r="F43" s="72" t="n">
        <v>0</v>
      </c>
      <c r="G43" s="72" t="n">
        <v>0</v>
      </c>
      <c r="H43" s="72" t="n">
        <v>0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20</v>
      </c>
      <c r="E44" s="72" t="n">
        <v>20</v>
      </c>
      <c r="F44" s="72" t="n">
        <v>0</v>
      </c>
      <c r="G44" s="72" t="n">
        <v>0</v>
      </c>
      <c r="H44" s="72" t="n">
        <v>0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11</v>
      </c>
      <c r="E45" s="72" t="n">
        <v>109</v>
      </c>
      <c r="F45" s="72" t="n">
        <v>2</v>
      </c>
      <c r="G45" s="72" t="n">
        <v>0</v>
      </c>
      <c r="H45" s="72" t="n">
        <v>0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42</v>
      </c>
      <c r="E46" s="72" t="n">
        <v>41</v>
      </c>
      <c r="F46" s="72" t="n">
        <v>1</v>
      </c>
      <c r="G46" s="72" t="n">
        <v>0</v>
      </c>
      <c r="H46" s="72" t="n">
        <v>0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283</v>
      </c>
      <c r="E47" s="113" t="n">
        <v>1225</v>
      </c>
      <c r="F47" s="113" t="n">
        <v>36</v>
      </c>
      <c r="G47" s="113" t="n">
        <v>13</v>
      </c>
      <c r="H47" s="113" t="n">
        <v>9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479</v>
      </c>
      <c r="E48" s="113" t="n">
        <v>452</v>
      </c>
      <c r="F48" s="113" t="n">
        <v>18</v>
      </c>
      <c r="G48" s="113" t="n">
        <v>5</v>
      </c>
      <c r="H48" s="113" t="n">
        <v>4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8/2009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92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193</v>
      </c>
      <c r="B2" s="52"/>
      <c r="C2" s="52"/>
      <c r="D2" s="52"/>
      <c r="E2" s="52"/>
      <c r="F2" s="52"/>
      <c r="G2" s="52"/>
    </row>
    <row r="3" s="62" customFormat="true" ht="12" hidden="false" customHeight="true" outlineLevel="0" collapsed="false">
      <c r="A3" s="52" t="s">
        <v>194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5</v>
      </c>
      <c r="F7" s="76" t="s">
        <v>190</v>
      </c>
      <c r="G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47</v>
      </c>
      <c r="E11" s="72" t="n">
        <v>10</v>
      </c>
      <c r="F11" s="72" t="n">
        <v>30</v>
      </c>
      <c r="G11" s="72" t="n">
        <v>7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21</v>
      </c>
      <c r="E12" s="72" t="n">
        <v>2</v>
      </c>
      <c r="F12" s="72" t="n">
        <v>12</v>
      </c>
      <c r="G12" s="72" t="n">
        <v>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7</v>
      </c>
      <c r="E13" s="72" t="n">
        <v>6</v>
      </c>
      <c r="F13" s="72" t="n">
        <v>70</v>
      </c>
      <c r="G13" s="72" t="n">
        <v>41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49</v>
      </c>
      <c r="E14" s="72" t="n">
        <v>4</v>
      </c>
      <c r="F14" s="72" t="n">
        <v>23</v>
      </c>
      <c r="G14" s="72" t="n">
        <v>2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45</v>
      </c>
      <c r="E15" s="72" t="n">
        <v>5</v>
      </c>
      <c r="F15" s="72" t="n">
        <v>24</v>
      </c>
      <c r="G15" s="72" t="n">
        <v>16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3</v>
      </c>
      <c r="E16" s="72" t="n">
        <v>2</v>
      </c>
      <c r="F16" s="72" t="n">
        <v>11</v>
      </c>
      <c r="G16" s="72" t="n">
        <v>10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23</v>
      </c>
      <c r="E17" s="72" t="n">
        <v>14</v>
      </c>
      <c r="F17" s="72" t="n">
        <v>42</v>
      </c>
      <c r="G17" s="72" t="n">
        <v>67</v>
      </c>
      <c r="H17" s="118"/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55</v>
      </c>
      <c r="E18" s="72" t="n">
        <v>4</v>
      </c>
      <c r="F18" s="72" t="n">
        <v>17</v>
      </c>
      <c r="G18" s="72" t="n">
        <v>34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33</v>
      </c>
      <c r="E20" s="72" t="n">
        <v>5</v>
      </c>
      <c r="F20" s="72" t="n">
        <v>28</v>
      </c>
      <c r="G20" s="72" t="n">
        <v>0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14</v>
      </c>
      <c r="E21" s="72" t="n">
        <v>4</v>
      </c>
      <c r="F21" s="72" t="n">
        <v>10</v>
      </c>
      <c r="G21" s="72" t="n">
        <v>0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114</v>
      </c>
      <c r="E22" s="72" t="n">
        <v>32</v>
      </c>
      <c r="F22" s="72" t="n">
        <v>64</v>
      </c>
      <c r="G22" s="72" t="n">
        <v>18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51</v>
      </c>
      <c r="E23" s="72" t="n">
        <v>10</v>
      </c>
      <c r="F23" s="72" t="n">
        <v>35</v>
      </c>
      <c r="G23" s="72" t="n">
        <v>6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10</v>
      </c>
      <c r="E24" s="72" t="n">
        <v>0</v>
      </c>
      <c r="F24" s="72" t="n">
        <v>0</v>
      </c>
      <c r="G24" s="72" t="n">
        <v>10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2</v>
      </c>
      <c r="E25" s="72" t="n">
        <v>0</v>
      </c>
      <c r="F25" s="72" t="n">
        <v>0</v>
      </c>
      <c r="G25" s="72" t="n">
        <v>2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25</v>
      </c>
      <c r="E26" s="72" t="n">
        <v>6</v>
      </c>
      <c r="F26" s="72" t="n">
        <v>19</v>
      </c>
      <c r="G26" s="72" t="n">
        <v>0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3</v>
      </c>
      <c r="E27" s="72" t="n">
        <v>3</v>
      </c>
      <c r="F27" s="72" t="n">
        <v>10</v>
      </c>
      <c r="G27" s="72" t="n">
        <v>0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49</v>
      </c>
      <c r="E28" s="72" t="n">
        <v>6</v>
      </c>
      <c r="F28" s="72" t="n">
        <v>33</v>
      </c>
      <c r="G28" s="72" t="n">
        <v>10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1</v>
      </c>
      <c r="E29" s="72" t="n">
        <v>1</v>
      </c>
      <c r="F29" s="72" t="n">
        <v>14</v>
      </c>
      <c r="G29" s="72" t="n">
        <v>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46</v>
      </c>
      <c r="E30" s="72" t="n">
        <v>9</v>
      </c>
      <c r="F30" s="72" t="n">
        <v>29</v>
      </c>
      <c r="G30" s="72" t="n">
        <v>8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5</v>
      </c>
      <c r="E31" s="72" t="n">
        <v>4</v>
      </c>
      <c r="F31" s="72" t="n">
        <v>7</v>
      </c>
      <c r="G31" s="72" t="n">
        <v>4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10</v>
      </c>
      <c r="E32" s="72" t="n">
        <v>2</v>
      </c>
      <c r="F32" s="72" t="n">
        <v>8</v>
      </c>
      <c r="G32" s="72" t="n">
        <v>0</v>
      </c>
      <c r="H32" s="118"/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3</v>
      </c>
      <c r="E33" s="72" t="n">
        <v>0</v>
      </c>
      <c r="F33" s="72" t="n">
        <v>3</v>
      </c>
      <c r="G33" s="72" t="n">
        <v>0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56</v>
      </c>
      <c r="E34" s="72" t="n">
        <v>19</v>
      </c>
      <c r="F34" s="72" t="n">
        <v>29</v>
      </c>
      <c r="G34" s="72" t="n">
        <v>8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5</v>
      </c>
      <c r="E35" s="72" t="n">
        <v>7</v>
      </c>
      <c r="F35" s="72" t="n">
        <v>15</v>
      </c>
      <c r="G35" s="72" t="n">
        <v>3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1</v>
      </c>
      <c r="E36" s="72" t="n">
        <v>8</v>
      </c>
      <c r="F36" s="72" t="n">
        <v>13</v>
      </c>
      <c r="G36" s="72" t="n">
        <v>0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5</v>
      </c>
      <c r="E37" s="72" t="n">
        <v>5</v>
      </c>
      <c r="F37" s="72" t="n">
        <v>10</v>
      </c>
      <c r="G37" s="72" t="n">
        <v>0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0</v>
      </c>
      <c r="E38" s="72" t="n">
        <v>0</v>
      </c>
      <c r="F38" s="72" t="n">
        <v>0</v>
      </c>
      <c r="G38" s="72" t="n">
        <v>0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0</v>
      </c>
      <c r="E39" s="72" t="n">
        <v>0</v>
      </c>
      <c r="F39" s="72" t="n">
        <v>0</v>
      </c>
      <c r="G39" s="72" t="n">
        <v>0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4</v>
      </c>
      <c r="E40" s="72" t="n">
        <v>5</v>
      </c>
      <c r="F40" s="72" t="n">
        <v>11</v>
      </c>
      <c r="G40" s="72" t="n">
        <v>8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1</v>
      </c>
      <c r="E41" s="72" t="n">
        <v>1</v>
      </c>
      <c r="F41" s="72" t="n">
        <v>7</v>
      </c>
      <c r="G41" s="72" t="n">
        <v>3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50</v>
      </c>
      <c r="E42" s="72" t="n">
        <v>11</v>
      </c>
      <c r="F42" s="72" t="n">
        <v>39</v>
      </c>
      <c r="G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6</v>
      </c>
      <c r="E43" s="72" t="n">
        <v>5</v>
      </c>
      <c r="F43" s="72" t="n">
        <v>11</v>
      </c>
      <c r="G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9</v>
      </c>
      <c r="E44" s="72" t="n">
        <v>16</v>
      </c>
      <c r="F44" s="72" t="n">
        <v>33</v>
      </c>
      <c r="G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5</v>
      </c>
      <c r="E45" s="72" t="n">
        <v>8</v>
      </c>
      <c r="F45" s="72" t="n">
        <v>17</v>
      </c>
      <c r="G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67</v>
      </c>
      <c r="E46" s="72" t="n">
        <v>23</v>
      </c>
      <c r="F46" s="72" t="n">
        <v>37</v>
      </c>
      <c r="G46" s="72" t="n">
        <v>7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7</v>
      </c>
      <c r="F47" s="72" t="n">
        <v>11</v>
      </c>
      <c r="G47" s="72" t="n">
        <v>2</v>
      </c>
    </row>
    <row r="48" customFormat="false" ht="24" hidden="false" customHeight="true" outlineLevel="0" collapsed="false">
      <c r="A48" s="120" t="s">
        <v>181</v>
      </c>
      <c r="B48" s="120"/>
      <c r="C48" s="112" t="s">
        <v>162</v>
      </c>
      <c r="D48" s="113" t="n">
        <v>886</v>
      </c>
      <c r="E48" s="113" t="n">
        <v>177</v>
      </c>
      <c r="F48" s="113" t="n">
        <v>509</v>
      </c>
      <c r="G48" s="113" t="n">
        <v>200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79</v>
      </c>
      <c r="E49" s="113" t="n">
        <v>67</v>
      </c>
      <c r="F49" s="113" t="n">
        <v>213</v>
      </c>
      <c r="G49" s="113" t="n">
        <v>99</v>
      </c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8/2009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62" customFormat="true" ht="12" hidden="false" customHeight="true" outlineLevel="0" collapsed="false">
      <c r="A1" s="52" t="s">
        <v>196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97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64" t="s">
        <v>120</v>
      </c>
      <c r="B4" s="64"/>
      <c r="C4" s="66" t="s">
        <v>198</v>
      </c>
      <c r="D4" s="66"/>
      <c r="E4" s="66"/>
      <c r="F4" s="66"/>
      <c r="G4" s="66"/>
      <c r="H4" s="66"/>
    </row>
    <row r="5" customFormat="false" ht="24" hidden="false" customHeight="true" outlineLevel="0" collapsed="false">
      <c r="A5" s="64"/>
      <c r="B5" s="64"/>
      <c r="C5" s="76" t="s">
        <v>199</v>
      </c>
      <c r="D5" s="76" t="s">
        <v>164</v>
      </c>
      <c r="E5" s="76" t="s">
        <v>200</v>
      </c>
      <c r="F5" s="76" t="s">
        <v>201</v>
      </c>
      <c r="G5" s="76" t="s">
        <v>202</v>
      </c>
      <c r="H5" s="89" t="s">
        <v>203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</row>
    <row r="7" customFormat="false" ht="24" hidden="false" customHeight="true" outlineLevel="0" collapsed="false">
      <c r="A7" s="71" t="s">
        <v>122</v>
      </c>
      <c r="B7" s="71"/>
      <c r="C7" s="72" t="n">
        <v>182</v>
      </c>
      <c r="D7" s="72" t="n">
        <v>146</v>
      </c>
      <c r="E7" s="72" t="n">
        <v>99</v>
      </c>
      <c r="F7" s="72" t="n">
        <v>164</v>
      </c>
      <c r="G7" s="72" t="n">
        <v>131</v>
      </c>
      <c r="H7" s="72" t="n">
        <v>149</v>
      </c>
      <c r="I7" s="121"/>
    </row>
    <row r="8" customFormat="false" ht="24" hidden="false" customHeight="true" outlineLevel="0" collapsed="false">
      <c r="A8" s="71" t="s">
        <v>143</v>
      </c>
      <c r="B8" s="71"/>
      <c r="C8" s="72" t="n">
        <v>143</v>
      </c>
      <c r="D8" s="72" t="n">
        <v>146</v>
      </c>
      <c r="E8" s="72" t="n">
        <v>131</v>
      </c>
      <c r="F8" s="72" t="n">
        <v>130</v>
      </c>
      <c r="G8" s="72" t="n">
        <v>114</v>
      </c>
      <c r="H8" s="72" t="n">
        <v>74</v>
      </c>
      <c r="I8" s="121"/>
    </row>
    <row r="9" customFormat="false" ht="36" hidden="false" customHeight="true" outlineLevel="0" collapsed="false">
      <c r="A9" s="71" t="s">
        <v>144</v>
      </c>
      <c r="B9" s="71"/>
      <c r="C9" s="72" t="n">
        <v>57</v>
      </c>
      <c r="D9" s="72" t="n">
        <v>72</v>
      </c>
      <c r="E9" s="72" t="n">
        <v>43</v>
      </c>
      <c r="F9" s="72" t="n">
        <v>82</v>
      </c>
      <c r="G9" s="72" t="n">
        <v>50</v>
      </c>
      <c r="H9" s="72" t="n">
        <v>25</v>
      </c>
      <c r="I9" s="121"/>
    </row>
    <row r="10" customFormat="false" ht="24" hidden="false" customHeight="true" outlineLevel="0" collapsed="false">
      <c r="A10" s="71" t="s">
        <v>125</v>
      </c>
      <c r="B10" s="71"/>
      <c r="C10" s="72" t="n">
        <v>382</v>
      </c>
      <c r="D10" s="72" t="n">
        <v>364</v>
      </c>
      <c r="E10" s="72" t="n">
        <v>273</v>
      </c>
      <c r="F10" s="72" t="n">
        <v>376</v>
      </c>
      <c r="G10" s="72" t="n">
        <v>295</v>
      </c>
      <c r="H10" s="72" t="n">
        <v>248</v>
      </c>
      <c r="I10" s="121"/>
    </row>
    <row r="11" customFormat="false" ht="12" hidden="false" customHeight="true" outlineLevel="0" collapsed="false">
      <c r="A11" s="71" t="s">
        <v>126</v>
      </c>
      <c r="B11" s="71"/>
      <c r="C11" s="72" t="n">
        <v>186</v>
      </c>
      <c r="D11" s="72" t="n">
        <v>142</v>
      </c>
      <c r="E11" s="72" t="n">
        <v>169</v>
      </c>
      <c r="F11" s="72" t="n">
        <v>163</v>
      </c>
      <c r="G11" s="72" t="n">
        <v>118</v>
      </c>
      <c r="H11" s="72" t="n">
        <v>116</v>
      </c>
      <c r="I11" s="121"/>
    </row>
    <row r="12" customFormat="false" ht="24" hidden="false" customHeight="true" outlineLevel="0" collapsed="false">
      <c r="A12" s="71" t="s">
        <v>127</v>
      </c>
      <c r="B12" s="71"/>
      <c r="C12" s="72" t="n">
        <v>535</v>
      </c>
      <c r="D12" s="72" t="n">
        <v>562</v>
      </c>
      <c r="E12" s="72" t="n">
        <v>299</v>
      </c>
      <c r="F12" s="72" t="n">
        <v>382</v>
      </c>
      <c r="G12" s="72" t="n">
        <v>516</v>
      </c>
      <c r="H12" s="72" t="n">
        <v>351</v>
      </c>
      <c r="I12" s="121"/>
    </row>
    <row r="13" customFormat="false" ht="24" hidden="false" customHeight="true" outlineLevel="0" collapsed="false">
      <c r="A13" s="71" t="s">
        <v>128</v>
      </c>
      <c r="B13" s="71"/>
      <c r="C13" s="72" t="n">
        <v>721</v>
      </c>
      <c r="D13" s="72" t="n">
        <v>704</v>
      </c>
      <c r="E13" s="72" t="n">
        <v>468</v>
      </c>
      <c r="F13" s="72" t="n">
        <v>545</v>
      </c>
      <c r="G13" s="72" t="n">
        <v>634</v>
      </c>
      <c r="H13" s="72" t="n">
        <v>467</v>
      </c>
      <c r="I13" s="121"/>
    </row>
    <row r="14" customFormat="false" ht="12" hidden="false" customHeight="true" outlineLevel="0" collapsed="false">
      <c r="A14" s="71" t="s">
        <v>129</v>
      </c>
      <c r="B14" s="71"/>
      <c r="C14" s="72" t="n">
        <v>568</v>
      </c>
      <c r="D14" s="72" t="n">
        <v>463</v>
      </c>
      <c r="E14" s="72" t="n">
        <v>347</v>
      </c>
      <c r="F14" s="72" t="n">
        <v>512</v>
      </c>
      <c r="G14" s="72" t="n">
        <v>436</v>
      </c>
      <c r="H14" s="72" t="n">
        <v>430</v>
      </c>
      <c r="I14" s="121"/>
    </row>
    <row r="15" customFormat="false" ht="12" hidden="false" customHeight="true" outlineLevel="0" collapsed="false">
      <c r="A15" s="71" t="s">
        <v>130</v>
      </c>
      <c r="B15" s="71"/>
      <c r="C15" s="72" t="n">
        <v>765</v>
      </c>
      <c r="D15" s="72" t="n">
        <v>678</v>
      </c>
      <c r="E15" s="72" t="n">
        <v>554</v>
      </c>
      <c r="F15" s="72" t="n">
        <v>565</v>
      </c>
      <c r="G15" s="72" t="n">
        <v>547</v>
      </c>
      <c r="H15" s="72" t="n">
        <v>438</v>
      </c>
      <c r="I15" s="121"/>
    </row>
    <row r="16" customFormat="false" ht="24" hidden="false" customHeight="true" outlineLevel="0" collapsed="false">
      <c r="A16" s="71" t="s">
        <v>131</v>
      </c>
      <c r="B16" s="71"/>
      <c r="C16" s="72" t="n">
        <v>1333</v>
      </c>
      <c r="D16" s="72" t="n">
        <v>1141</v>
      </c>
      <c r="E16" s="72" t="n">
        <v>901</v>
      </c>
      <c r="F16" s="72" t="n">
        <v>1077</v>
      </c>
      <c r="G16" s="72" t="n">
        <v>983</v>
      </c>
      <c r="H16" s="72" t="n">
        <v>868</v>
      </c>
      <c r="I16" s="121"/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121"/>
    </row>
    <row r="18" customFormat="false" ht="12" hidden="false" customHeight="true" outlineLevel="0" collapsed="false">
      <c r="A18" s="71" t="s">
        <v>133</v>
      </c>
      <c r="B18" s="71"/>
      <c r="C18" s="72" t="n">
        <v>3265</v>
      </c>
      <c r="D18" s="72" t="n">
        <v>2544</v>
      </c>
      <c r="E18" s="72" t="n">
        <v>1491</v>
      </c>
      <c r="F18" s="72" t="n">
        <v>2435</v>
      </c>
      <c r="G18" s="72" t="n">
        <v>1885</v>
      </c>
      <c r="H18" s="72" t="n">
        <v>1392</v>
      </c>
      <c r="I18" s="121"/>
    </row>
    <row r="19" customFormat="false" ht="12" hidden="false" customHeight="true" outlineLevel="0" collapsed="false">
      <c r="A19" s="71" t="s">
        <v>134</v>
      </c>
      <c r="B19" s="71"/>
      <c r="C19" s="72" t="n">
        <v>3265</v>
      </c>
      <c r="D19" s="72" t="n">
        <v>2544</v>
      </c>
      <c r="E19" s="72" t="n">
        <v>1491</v>
      </c>
      <c r="F19" s="72" t="n">
        <v>2435</v>
      </c>
      <c r="G19" s="72" t="n">
        <v>1885</v>
      </c>
      <c r="H19" s="72" t="n">
        <v>1392</v>
      </c>
      <c r="I19" s="121"/>
    </row>
    <row r="20" customFormat="false" ht="24" hidden="false" customHeight="true" outlineLevel="0" collapsed="false">
      <c r="A20" s="71" t="s">
        <v>114</v>
      </c>
      <c r="B20" s="71"/>
      <c r="C20" s="72" t="n">
        <v>5701</v>
      </c>
      <c r="D20" s="72" t="n">
        <v>4753</v>
      </c>
      <c r="E20" s="72" t="n">
        <v>3133</v>
      </c>
      <c r="F20" s="72" t="n">
        <v>4433</v>
      </c>
      <c r="G20" s="72" t="n">
        <v>3797</v>
      </c>
      <c r="H20" s="72" t="n">
        <v>2975</v>
      </c>
      <c r="I20" s="121"/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  <c r="H21" s="81"/>
      <c r="I21" s="121"/>
    </row>
    <row r="22" customFormat="false" ht="24" hidden="false" customHeight="true" outlineLevel="0" collapsed="false">
      <c r="A22" s="71" t="s">
        <v>122</v>
      </c>
      <c r="B22" s="71"/>
      <c r="C22" s="72" t="n">
        <v>58</v>
      </c>
      <c r="D22" s="72" t="n">
        <v>49</v>
      </c>
      <c r="E22" s="72" t="n">
        <v>32</v>
      </c>
      <c r="F22" s="72" t="n">
        <v>58</v>
      </c>
      <c r="G22" s="72" t="n">
        <v>47</v>
      </c>
      <c r="H22" s="72" t="n">
        <v>47</v>
      </c>
      <c r="I22" s="121"/>
    </row>
    <row r="23" customFormat="false" ht="24" hidden="false" customHeight="true" outlineLevel="0" collapsed="false">
      <c r="A23" s="71" t="s">
        <v>143</v>
      </c>
      <c r="B23" s="71"/>
      <c r="C23" s="72" t="n">
        <v>58</v>
      </c>
      <c r="D23" s="72" t="n">
        <v>50</v>
      </c>
      <c r="E23" s="72" t="n">
        <v>61</v>
      </c>
      <c r="F23" s="72" t="n">
        <v>59</v>
      </c>
      <c r="G23" s="72" t="n">
        <v>43</v>
      </c>
      <c r="H23" s="72" t="n">
        <v>19</v>
      </c>
      <c r="I23" s="121"/>
    </row>
    <row r="24" customFormat="false" ht="36" hidden="false" customHeight="true" outlineLevel="0" collapsed="false">
      <c r="A24" s="71" t="s">
        <v>144</v>
      </c>
      <c r="B24" s="71"/>
      <c r="C24" s="72" t="n">
        <v>17</v>
      </c>
      <c r="D24" s="72" t="n">
        <v>28</v>
      </c>
      <c r="E24" s="72" t="n">
        <v>11</v>
      </c>
      <c r="F24" s="72" t="n">
        <v>30</v>
      </c>
      <c r="G24" s="72" t="n">
        <v>17</v>
      </c>
      <c r="H24" s="72" t="n">
        <v>7</v>
      </c>
      <c r="I24" s="121"/>
    </row>
    <row r="25" customFormat="false" ht="24" hidden="false" customHeight="true" outlineLevel="0" collapsed="false">
      <c r="A25" s="71" t="s">
        <v>125</v>
      </c>
      <c r="B25" s="71"/>
      <c r="C25" s="72" t="n">
        <v>133</v>
      </c>
      <c r="D25" s="72" t="n">
        <v>127</v>
      </c>
      <c r="E25" s="72" t="n">
        <v>104</v>
      </c>
      <c r="F25" s="72" t="n">
        <v>147</v>
      </c>
      <c r="G25" s="72" t="n">
        <v>107</v>
      </c>
      <c r="H25" s="72" t="n">
        <v>73</v>
      </c>
      <c r="I25" s="121"/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54</v>
      </c>
      <c r="E26" s="72" t="n">
        <v>60</v>
      </c>
      <c r="F26" s="72" t="n">
        <v>58</v>
      </c>
      <c r="G26" s="72" t="n">
        <v>45</v>
      </c>
      <c r="H26" s="72" t="n">
        <v>56</v>
      </c>
      <c r="I26" s="121"/>
    </row>
    <row r="27" customFormat="false" ht="24" hidden="false" customHeight="true" outlineLevel="0" collapsed="false">
      <c r="A27" s="71" t="s">
        <v>127</v>
      </c>
      <c r="B27" s="71"/>
      <c r="C27" s="72" t="n">
        <v>223</v>
      </c>
      <c r="D27" s="72" t="n">
        <v>227</v>
      </c>
      <c r="E27" s="72" t="n">
        <v>128</v>
      </c>
      <c r="F27" s="72" t="n">
        <v>165</v>
      </c>
      <c r="G27" s="72" t="n">
        <v>215</v>
      </c>
      <c r="H27" s="72" t="n">
        <v>151</v>
      </c>
      <c r="I27" s="121"/>
    </row>
    <row r="28" customFormat="false" ht="24" hidden="false" customHeight="true" outlineLevel="0" collapsed="false">
      <c r="A28" s="71" t="s">
        <v>128</v>
      </c>
      <c r="B28" s="71"/>
      <c r="C28" s="72" t="n">
        <v>285</v>
      </c>
      <c r="D28" s="72" t="n">
        <v>281</v>
      </c>
      <c r="E28" s="72" t="n">
        <v>188</v>
      </c>
      <c r="F28" s="72" t="n">
        <v>223</v>
      </c>
      <c r="G28" s="72" t="n">
        <v>260</v>
      </c>
      <c r="H28" s="72" t="n">
        <v>207</v>
      </c>
      <c r="I28" s="121"/>
    </row>
    <row r="29" customFormat="false" ht="12" hidden="false" customHeight="true" outlineLevel="0" collapsed="false">
      <c r="A29" s="71" t="s">
        <v>129</v>
      </c>
      <c r="B29" s="71"/>
      <c r="C29" s="72" t="n">
        <v>243</v>
      </c>
      <c r="D29" s="72" t="n">
        <v>207</v>
      </c>
      <c r="E29" s="72" t="n">
        <v>145</v>
      </c>
      <c r="F29" s="72" t="n">
        <v>247</v>
      </c>
      <c r="G29" s="72" t="n">
        <v>237</v>
      </c>
      <c r="H29" s="72" t="n">
        <v>223</v>
      </c>
      <c r="I29" s="121"/>
    </row>
    <row r="30" customFormat="false" ht="12" hidden="false" customHeight="true" outlineLevel="0" collapsed="false">
      <c r="A30" s="71" t="s">
        <v>130</v>
      </c>
      <c r="B30" s="71"/>
      <c r="C30" s="72" t="n">
        <v>398</v>
      </c>
      <c r="D30" s="72" t="n">
        <v>360</v>
      </c>
      <c r="E30" s="72" t="n">
        <v>302</v>
      </c>
      <c r="F30" s="72" t="n">
        <v>320</v>
      </c>
      <c r="G30" s="72" t="n">
        <v>289</v>
      </c>
      <c r="H30" s="72" t="n">
        <v>220</v>
      </c>
      <c r="I30" s="121"/>
    </row>
    <row r="31" customFormat="false" ht="24" hidden="false" customHeight="true" outlineLevel="0" collapsed="false">
      <c r="A31" s="71" t="s">
        <v>131</v>
      </c>
      <c r="B31" s="71"/>
      <c r="C31" s="72" t="n">
        <v>641</v>
      </c>
      <c r="D31" s="72" t="n">
        <v>567</v>
      </c>
      <c r="E31" s="72" t="n">
        <v>447</v>
      </c>
      <c r="F31" s="72" t="n">
        <v>567</v>
      </c>
      <c r="G31" s="72" t="n">
        <v>526</v>
      </c>
      <c r="H31" s="72" t="n">
        <v>443</v>
      </c>
      <c r="I31" s="121"/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121"/>
    </row>
    <row r="33" customFormat="false" ht="12" hidden="false" customHeight="true" outlineLevel="0" collapsed="false">
      <c r="A33" s="71" t="s">
        <v>133</v>
      </c>
      <c r="B33" s="71"/>
      <c r="C33" s="72" t="n">
        <v>1866</v>
      </c>
      <c r="D33" s="72" t="n">
        <v>1480</v>
      </c>
      <c r="E33" s="72" t="n">
        <v>845</v>
      </c>
      <c r="F33" s="72" t="n">
        <v>1372</v>
      </c>
      <c r="G33" s="72" t="n">
        <v>1116</v>
      </c>
      <c r="H33" s="72" t="n">
        <v>814</v>
      </c>
      <c r="I33" s="121"/>
    </row>
    <row r="34" customFormat="false" ht="12" hidden="false" customHeight="true" outlineLevel="0" collapsed="false">
      <c r="A34" s="71" t="s">
        <v>134</v>
      </c>
      <c r="B34" s="71"/>
      <c r="C34" s="72" t="n">
        <v>1866</v>
      </c>
      <c r="D34" s="72" t="n">
        <v>1480</v>
      </c>
      <c r="E34" s="72" t="n">
        <v>845</v>
      </c>
      <c r="F34" s="72" t="n">
        <v>1372</v>
      </c>
      <c r="G34" s="72" t="n">
        <v>1116</v>
      </c>
      <c r="H34" s="72" t="n">
        <v>814</v>
      </c>
      <c r="I34" s="121"/>
    </row>
    <row r="35" customFormat="false" ht="24" hidden="false" customHeight="true" outlineLevel="0" collapsed="false">
      <c r="A35" s="71" t="s">
        <v>114</v>
      </c>
      <c r="B35" s="71"/>
      <c r="C35" s="72" t="n">
        <v>2925</v>
      </c>
      <c r="D35" s="72" t="n">
        <v>2455</v>
      </c>
      <c r="E35" s="72" t="n">
        <v>1584</v>
      </c>
      <c r="F35" s="72" t="n">
        <v>2309</v>
      </c>
      <c r="G35" s="72" t="n">
        <v>2009</v>
      </c>
      <c r="H35" s="72" t="n">
        <v>1537</v>
      </c>
      <c r="I35" s="121"/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8/2009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62" customFormat="true" ht="12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205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2" hidden="false" customHeight="true" outlineLevel="0" collapsed="false">
      <c r="A4" s="64" t="s">
        <v>120</v>
      </c>
      <c r="B4" s="64"/>
      <c r="C4" s="66" t="s">
        <v>206</v>
      </c>
      <c r="D4" s="66"/>
      <c r="E4" s="66"/>
      <c r="F4" s="66"/>
      <c r="G4" s="66"/>
    </row>
    <row r="5" customFormat="false" ht="12" hidden="false" customHeight="true" outlineLevel="0" collapsed="false">
      <c r="A5" s="64"/>
      <c r="B5" s="64"/>
      <c r="C5" s="65" t="s">
        <v>164</v>
      </c>
      <c r="D5" s="76" t="s">
        <v>200</v>
      </c>
      <c r="E5" s="65" t="s">
        <v>165</v>
      </c>
      <c r="F5" s="65" t="s">
        <v>207</v>
      </c>
      <c r="G5" s="89" t="s">
        <v>17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72" t="n">
        <v>99</v>
      </c>
      <c r="E7" s="72" t="n">
        <v>164</v>
      </c>
      <c r="F7" s="72" t="n">
        <v>209</v>
      </c>
      <c r="G7" s="72" t="n">
        <v>225</v>
      </c>
    </row>
    <row r="8" customFormat="false" ht="24" hidden="false" customHeight="true" outlineLevel="0" collapsed="false">
      <c r="A8" s="71" t="s">
        <v>143</v>
      </c>
      <c r="B8" s="71"/>
      <c r="C8" s="72" t="n">
        <v>172</v>
      </c>
      <c r="D8" s="72" t="n">
        <v>131</v>
      </c>
      <c r="E8" s="72" t="n">
        <v>130</v>
      </c>
      <c r="F8" s="72" t="n">
        <v>168</v>
      </c>
      <c r="G8" s="72" t="n">
        <v>137</v>
      </c>
    </row>
    <row r="9" customFormat="false" ht="34.5" hidden="false" customHeight="true" outlineLevel="0" collapsed="false">
      <c r="A9" s="71" t="s">
        <v>144</v>
      </c>
      <c r="B9" s="71"/>
      <c r="C9" s="72" t="n">
        <v>83</v>
      </c>
      <c r="D9" s="72" t="n">
        <v>43</v>
      </c>
      <c r="E9" s="72" t="n">
        <v>82</v>
      </c>
      <c r="F9" s="72" t="n">
        <v>57</v>
      </c>
      <c r="G9" s="72" t="n">
        <v>64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72" t="n">
        <v>273</v>
      </c>
      <c r="E10" s="72" t="n">
        <v>376</v>
      </c>
      <c r="F10" s="72" t="n">
        <v>434</v>
      </c>
      <c r="G10" s="72" t="n">
        <v>426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72" t="n">
        <v>169</v>
      </c>
      <c r="E11" s="72" t="n">
        <v>163</v>
      </c>
      <c r="F11" s="72" t="n">
        <v>180</v>
      </c>
      <c r="G11" s="72" t="n">
        <v>221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72" t="n">
        <v>299</v>
      </c>
      <c r="E12" s="72" t="n">
        <v>382</v>
      </c>
      <c r="F12" s="72" t="n">
        <v>692</v>
      </c>
      <c r="G12" s="72" t="n">
        <v>659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72" t="n">
        <v>468</v>
      </c>
      <c r="E13" s="72" t="n">
        <v>545</v>
      </c>
      <c r="F13" s="72" t="n">
        <v>872</v>
      </c>
      <c r="G13" s="72" t="n">
        <v>880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72" t="n">
        <v>347</v>
      </c>
      <c r="E14" s="72" t="n">
        <v>512</v>
      </c>
      <c r="F14" s="72" t="n">
        <v>599</v>
      </c>
      <c r="G14" s="72" t="n">
        <v>772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72" t="n">
        <v>554</v>
      </c>
      <c r="E15" s="72" t="n">
        <v>565</v>
      </c>
      <c r="F15" s="72" t="n">
        <v>738</v>
      </c>
      <c r="G15" s="72" t="n">
        <v>953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72" t="n">
        <v>901</v>
      </c>
      <c r="E16" s="72" t="n">
        <v>1077</v>
      </c>
      <c r="F16" s="72" t="n">
        <v>1337</v>
      </c>
      <c r="G16" s="72" t="n">
        <v>1725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72" t="n">
        <v>1491</v>
      </c>
      <c r="E18" s="72" t="n">
        <v>2435</v>
      </c>
      <c r="F18" s="72" t="n">
        <v>2609</v>
      </c>
      <c r="G18" s="72" t="n">
        <v>3668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72" t="n">
        <v>1491</v>
      </c>
      <c r="E19" s="72" t="n">
        <v>2435</v>
      </c>
      <c r="F19" s="72" t="n">
        <v>2609</v>
      </c>
      <c r="G19" s="72" t="n">
        <v>3668</v>
      </c>
    </row>
    <row r="20" customFormat="false" ht="24" hidden="false" customHeight="true" outlineLevel="0" collapsed="false">
      <c r="A20" s="71" t="s">
        <v>114</v>
      </c>
      <c r="B20" s="71"/>
      <c r="C20" s="72" t="n">
        <v>5275</v>
      </c>
      <c r="D20" s="72" t="n">
        <v>3133</v>
      </c>
      <c r="E20" s="72" t="n">
        <v>4433</v>
      </c>
      <c r="F20" s="72" t="n">
        <v>5252</v>
      </c>
      <c r="G20" s="72" t="n">
        <v>6699</v>
      </c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</row>
    <row r="22" customFormat="false" ht="24" hidden="false" customHeight="true" outlineLevel="0" collapsed="false">
      <c r="A22" s="71" t="s">
        <v>122</v>
      </c>
      <c r="B22" s="71"/>
      <c r="C22" s="72" t="n">
        <v>54</v>
      </c>
      <c r="D22" s="72" t="n">
        <v>32</v>
      </c>
      <c r="E22" s="72" t="n">
        <v>58</v>
      </c>
      <c r="F22" s="72" t="n">
        <v>69</v>
      </c>
      <c r="G22" s="72" t="n">
        <v>78</v>
      </c>
    </row>
    <row r="23" customFormat="false" ht="24" hidden="false" customHeight="true" outlineLevel="0" collapsed="false">
      <c r="A23" s="71" t="s">
        <v>143</v>
      </c>
      <c r="B23" s="71"/>
      <c r="C23" s="72" t="n">
        <v>53</v>
      </c>
      <c r="D23" s="72" t="n">
        <v>61</v>
      </c>
      <c r="E23" s="72" t="n">
        <v>59</v>
      </c>
      <c r="F23" s="72" t="n">
        <v>64</v>
      </c>
      <c r="G23" s="72" t="n">
        <v>53</v>
      </c>
    </row>
    <row r="24" customFormat="false" ht="34.5" hidden="false" customHeight="true" outlineLevel="0" collapsed="false">
      <c r="A24" s="71" t="s">
        <v>144</v>
      </c>
      <c r="B24" s="71"/>
      <c r="C24" s="72" t="n">
        <v>31</v>
      </c>
      <c r="D24" s="72" t="n">
        <v>11</v>
      </c>
      <c r="E24" s="72" t="n">
        <v>30</v>
      </c>
      <c r="F24" s="72" t="n">
        <v>19</v>
      </c>
      <c r="G24" s="72" t="n">
        <v>19</v>
      </c>
    </row>
    <row r="25" customFormat="false" ht="24" hidden="false" customHeight="true" outlineLevel="0" collapsed="false">
      <c r="A25" s="71" t="s">
        <v>125</v>
      </c>
      <c r="B25" s="71"/>
      <c r="C25" s="72" t="n">
        <v>138</v>
      </c>
      <c r="D25" s="72" t="n">
        <v>104</v>
      </c>
      <c r="E25" s="72" t="n">
        <v>147</v>
      </c>
      <c r="F25" s="72" t="n">
        <v>152</v>
      </c>
      <c r="G25" s="72" t="n">
        <v>150</v>
      </c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60</v>
      </c>
      <c r="E26" s="72" t="n">
        <v>58</v>
      </c>
      <c r="F26" s="72" t="n">
        <v>69</v>
      </c>
      <c r="G26" s="72" t="n">
        <v>86</v>
      </c>
    </row>
    <row r="27" customFormat="false" ht="24" hidden="false" customHeight="true" outlineLevel="0" collapsed="false">
      <c r="A27" s="71" t="s">
        <v>127</v>
      </c>
      <c r="B27" s="71"/>
      <c r="C27" s="72" t="n">
        <v>256</v>
      </c>
      <c r="D27" s="72" t="n">
        <v>128</v>
      </c>
      <c r="E27" s="72" t="n">
        <v>165</v>
      </c>
      <c r="F27" s="72" t="n">
        <v>281</v>
      </c>
      <c r="G27" s="72" t="n">
        <v>279</v>
      </c>
    </row>
    <row r="28" customFormat="false" ht="24" hidden="false" customHeight="true" outlineLevel="0" collapsed="false">
      <c r="A28" s="71" t="s">
        <v>128</v>
      </c>
      <c r="B28" s="71"/>
      <c r="C28" s="72" t="n">
        <v>318</v>
      </c>
      <c r="D28" s="72" t="n">
        <v>188</v>
      </c>
      <c r="E28" s="72" t="n">
        <v>223</v>
      </c>
      <c r="F28" s="72" t="n">
        <v>350</v>
      </c>
      <c r="G28" s="72" t="n">
        <v>365</v>
      </c>
    </row>
    <row r="29" customFormat="false" ht="12" hidden="false" customHeight="true" outlineLevel="0" collapsed="false">
      <c r="A29" s="71" t="s">
        <v>129</v>
      </c>
      <c r="B29" s="71"/>
      <c r="C29" s="72" t="n">
        <v>240</v>
      </c>
      <c r="D29" s="72" t="n">
        <v>145</v>
      </c>
      <c r="E29" s="72" t="n">
        <v>247</v>
      </c>
      <c r="F29" s="72" t="n">
        <v>317</v>
      </c>
      <c r="G29" s="72" t="n">
        <v>353</v>
      </c>
    </row>
    <row r="30" customFormat="false" ht="12" hidden="false" customHeight="true" outlineLevel="0" collapsed="false">
      <c r="A30" s="71" t="s">
        <v>130</v>
      </c>
      <c r="B30" s="71"/>
      <c r="C30" s="72" t="n">
        <v>386</v>
      </c>
      <c r="D30" s="72" t="n">
        <v>302</v>
      </c>
      <c r="E30" s="72" t="n">
        <v>320</v>
      </c>
      <c r="F30" s="72" t="n">
        <v>385</v>
      </c>
      <c r="G30" s="72" t="n">
        <v>496</v>
      </c>
    </row>
    <row r="31" customFormat="false" ht="24" hidden="false" customHeight="true" outlineLevel="0" collapsed="false">
      <c r="A31" s="71" t="s">
        <v>131</v>
      </c>
      <c r="B31" s="71"/>
      <c r="C31" s="72" t="n">
        <v>626</v>
      </c>
      <c r="D31" s="72" t="n">
        <v>447</v>
      </c>
      <c r="E31" s="72" t="n">
        <v>567</v>
      </c>
      <c r="F31" s="72" t="n">
        <v>702</v>
      </c>
      <c r="G31" s="72" t="n">
        <v>849</v>
      </c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</row>
    <row r="33" customFormat="false" ht="12" hidden="false" customHeight="true" outlineLevel="0" collapsed="false">
      <c r="A33" s="71" t="s">
        <v>133</v>
      </c>
      <c r="B33" s="71"/>
      <c r="C33" s="72" t="n">
        <v>1650</v>
      </c>
      <c r="D33" s="72" t="n">
        <v>845</v>
      </c>
      <c r="E33" s="72" t="n">
        <v>1372</v>
      </c>
      <c r="F33" s="72" t="n">
        <v>1546</v>
      </c>
      <c r="G33" s="72" t="n">
        <v>2080</v>
      </c>
    </row>
    <row r="34" customFormat="false" ht="12" hidden="false" customHeight="true" outlineLevel="0" collapsed="false">
      <c r="A34" s="71" t="s">
        <v>134</v>
      </c>
      <c r="B34" s="71"/>
      <c r="C34" s="72" t="n">
        <v>1650</v>
      </c>
      <c r="D34" s="72" t="n">
        <v>845</v>
      </c>
      <c r="E34" s="72" t="n">
        <v>1372</v>
      </c>
      <c r="F34" s="72" t="n">
        <v>1546</v>
      </c>
      <c r="G34" s="72" t="n">
        <v>2080</v>
      </c>
    </row>
    <row r="35" customFormat="false" ht="24" hidden="false" customHeight="true" outlineLevel="0" collapsed="false">
      <c r="A35" s="71" t="s">
        <v>114</v>
      </c>
      <c r="B35" s="71"/>
      <c r="C35" s="72" t="n">
        <v>2732</v>
      </c>
      <c r="D35" s="72" t="n">
        <v>1584</v>
      </c>
      <c r="E35" s="72" t="n">
        <v>2309</v>
      </c>
      <c r="F35" s="72" t="n">
        <v>2750</v>
      </c>
      <c r="G35" s="72" t="n">
        <v>3444</v>
      </c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9" display="11 Absolventen/Abgänger am Ende des Schuljahres 2008/2009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24" hidden="false" customHeight="true" outlineLevel="0" collapsed="false">
      <c r="A1" s="123" t="s">
        <v>208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09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21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93" t="n">
        <v>3.29857819905213</v>
      </c>
      <c r="E7" s="72" t="n">
        <v>120</v>
      </c>
      <c r="F7" s="72" t="n">
        <v>54</v>
      </c>
    </row>
    <row r="8" customFormat="false" ht="24" hidden="false" customHeight="true" outlineLevel="0" collapsed="false">
      <c r="A8" s="71" t="s">
        <v>123</v>
      </c>
      <c r="B8" s="71"/>
      <c r="C8" s="72" t="n">
        <v>172</v>
      </c>
      <c r="D8" s="93" t="n">
        <v>3.260663507109</v>
      </c>
      <c r="E8" s="72" t="n">
        <v>119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83</v>
      </c>
      <c r="D9" s="93" t="n">
        <v>1.57345971563981</v>
      </c>
      <c r="E9" s="72" t="n">
        <v>52</v>
      </c>
      <c r="F9" s="72" t="n">
        <v>31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93" t="n">
        <v>8.13270142180095</v>
      </c>
      <c r="E10" s="72" t="n">
        <v>291</v>
      </c>
      <c r="F10" s="72" t="n">
        <v>138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93" t="n">
        <v>3.0521327014218</v>
      </c>
      <c r="E11" s="72" t="n">
        <v>99</v>
      </c>
      <c r="F11" s="72" t="n">
        <v>62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93" t="n">
        <v>11.6208530805687</v>
      </c>
      <c r="E12" s="72" t="n">
        <v>357</v>
      </c>
      <c r="F12" s="72" t="n">
        <v>256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93" t="n">
        <v>14.6729857819905</v>
      </c>
      <c r="E13" s="72" t="n">
        <v>456</v>
      </c>
      <c r="F13" s="72" t="n">
        <v>318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93" t="n">
        <v>9.97156398104266</v>
      </c>
      <c r="E14" s="72" t="n">
        <v>286</v>
      </c>
      <c r="F14" s="72" t="n">
        <v>240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93" t="n">
        <v>13.9715639810427</v>
      </c>
      <c r="E15" s="72" t="n">
        <v>351</v>
      </c>
      <c r="F15" s="72" t="n">
        <v>386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93" t="n">
        <v>23.9431279620853</v>
      </c>
      <c r="E16" s="72" t="n">
        <v>637</v>
      </c>
      <c r="F16" s="72" t="n">
        <v>626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93" t="n">
        <v>53.2511848341232</v>
      </c>
      <c r="E18" s="72" t="n">
        <v>1159</v>
      </c>
      <c r="F18" s="72" t="n">
        <v>1650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93" t="n">
        <v>53.2511848341232</v>
      </c>
      <c r="E19" s="72" t="n">
        <v>1159</v>
      </c>
      <c r="F19" s="72" t="n">
        <v>1650</v>
      </c>
    </row>
    <row r="20" customFormat="false" ht="18" hidden="false" customHeight="true" outlineLevel="0" collapsed="false">
      <c r="A20" s="71" t="s">
        <v>114</v>
      </c>
      <c r="B20" s="71"/>
      <c r="C20" s="72" t="n">
        <v>5275</v>
      </c>
      <c r="D20" s="95" t="n">
        <v>100</v>
      </c>
      <c r="E20" s="72" t="n">
        <v>2543</v>
      </c>
      <c r="F20" s="72" t="n">
        <v>2732</v>
      </c>
    </row>
    <row r="21" customFormat="false" ht="12" hidden="false" customHeight="true" outlineLevel="0" collapsed="false">
      <c r="A21" s="87"/>
      <c r="B21" s="87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1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21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99</v>
      </c>
      <c r="D29" s="93" t="n">
        <v>3.1599106287903</v>
      </c>
      <c r="E29" s="72" t="n">
        <v>67</v>
      </c>
      <c r="F29" s="72" t="n">
        <v>32</v>
      </c>
    </row>
    <row r="30" customFormat="false" ht="24" hidden="false" customHeight="true" outlineLevel="0" collapsed="false">
      <c r="A30" s="71" t="s">
        <v>123</v>
      </c>
      <c r="B30" s="71"/>
      <c r="C30" s="72" t="n">
        <v>131</v>
      </c>
      <c r="D30" s="93" t="n">
        <v>4.1812958825407</v>
      </c>
      <c r="E30" s="72" t="n">
        <v>70</v>
      </c>
      <c r="F30" s="72" t="n">
        <v>61</v>
      </c>
    </row>
    <row r="31" customFormat="false" ht="24" hidden="false" customHeight="true" outlineLevel="0" collapsed="false">
      <c r="A31" s="71" t="s">
        <v>124</v>
      </c>
      <c r="B31" s="71"/>
      <c r="C31" s="72" t="n">
        <v>43</v>
      </c>
      <c r="D31" s="93" t="n">
        <v>1.3724864347271</v>
      </c>
      <c r="E31" s="72" t="n">
        <v>32</v>
      </c>
      <c r="F31" s="72" t="n">
        <v>11</v>
      </c>
    </row>
    <row r="32" customFormat="false" ht="24" hidden="false" customHeight="true" outlineLevel="0" collapsed="false">
      <c r="A32" s="71" t="s">
        <v>125</v>
      </c>
      <c r="B32" s="71"/>
      <c r="C32" s="72" t="n">
        <v>273</v>
      </c>
      <c r="D32" s="93" t="n">
        <v>8.71369294605809</v>
      </c>
      <c r="E32" s="72" t="n">
        <v>169</v>
      </c>
      <c r="F32" s="72" t="n">
        <v>104</v>
      </c>
    </row>
    <row r="33" customFormat="false" ht="12" hidden="false" customHeight="true" outlineLevel="0" collapsed="false">
      <c r="A33" s="71" t="s">
        <v>126</v>
      </c>
      <c r="B33" s="71"/>
      <c r="C33" s="72" t="n">
        <v>169</v>
      </c>
      <c r="D33" s="93" t="n">
        <v>5.3941908713693</v>
      </c>
      <c r="E33" s="72" t="n">
        <v>109</v>
      </c>
      <c r="F33" s="72" t="n">
        <v>60</v>
      </c>
    </row>
    <row r="34" customFormat="false" ht="24" hidden="false" customHeight="true" outlineLevel="0" collapsed="false">
      <c r="A34" s="71" t="s">
        <v>127</v>
      </c>
      <c r="B34" s="71"/>
      <c r="C34" s="72" t="n">
        <v>299</v>
      </c>
      <c r="D34" s="93" t="n">
        <v>9.54356846473029</v>
      </c>
      <c r="E34" s="72" t="n">
        <v>171</v>
      </c>
      <c r="F34" s="72" t="n">
        <v>128</v>
      </c>
    </row>
    <row r="35" customFormat="false" ht="24" hidden="false" customHeight="true" outlineLevel="0" collapsed="false">
      <c r="A35" s="71" t="s">
        <v>128</v>
      </c>
      <c r="B35" s="71"/>
      <c r="C35" s="72" t="n">
        <v>468</v>
      </c>
      <c r="D35" s="93" t="n">
        <v>14.9377593360996</v>
      </c>
      <c r="E35" s="72" t="n">
        <v>280</v>
      </c>
      <c r="F35" s="72" t="n">
        <v>188</v>
      </c>
    </row>
    <row r="36" customFormat="false" ht="12" hidden="false" customHeight="true" outlineLevel="0" collapsed="false">
      <c r="A36" s="71" t="s">
        <v>129</v>
      </c>
      <c r="B36" s="71"/>
      <c r="C36" s="72" t="n">
        <v>347</v>
      </c>
      <c r="D36" s="93" t="n">
        <v>11.0756463453559</v>
      </c>
      <c r="E36" s="72" t="n">
        <v>202</v>
      </c>
      <c r="F36" s="72" t="n">
        <v>145</v>
      </c>
    </row>
    <row r="37" customFormat="false" ht="12" hidden="false" customHeight="true" outlineLevel="0" collapsed="false">
      <c r="A37" s="71" t="s">
        <v>130</v>
      </c>
      <c r="B37" s="71"/>
      <c r="C37" s="72" t="n">
        <v>554</v>
      </c>
      <c r="D37" s="93" t="n">
        <v>17.6827322055538</v>
      </c>
      <c r="E37" s="72" t="n">
        <v>252</v>
      </c>
      <c r="F37" s="72" t="n">
        <v>302</v>
      </c>
    </row>
    <row r="38" customFormat="false" ht="24" hidden="false" customHeight="true" outlineLevel="0" collapsed="false">
      <c r="A38" s="71" t="s">
        <v>131</v>
      </c>
      <c r="B38" s="71"/>
      <c r="C38" s="72" t="n">
        <v>901</v>
      </c>
      <c r="D38" s="93" t="n">
        <v>28.7583785509097</v>
      </c>
      <c r="E38" s="72" t="n">
        <v>454</v>
      </c>
      <c r="F38" s="72" t="n">
        <v>447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72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1491</v>
      </c>
      <c r="D40" s="93" t="n">
        <v>47.5901691669327</v>
      </c>
      <c r="E40" s="72" t="n">
        <v>646</v>
      </c>
      <c r="F40" s="72" t="n">
        <v>845</v>
      </c>
    </row>
    <row r="41" customFormat="false" ht="12" hidden="false" customHeight="true" outlineLevel="0" collapsed="false">
      <c r="A41" s="71" t="s">
        <v>134</v>
      </c>
      <c r="B41" s="71"/>
      <c r="C41" s="72" t="n">
        <v>1491</v>
      </c>
      <c r="D41" s="93" t="n">
        <v>47.5901691669327</v>
      </c>
      <c r="E41" s="72" t="n">
        <v>646</v>
      </c>
      <c r="F41" s="72" t="n">
        <v>845</v>
      </c>
    </row>
    <row r="42" customFormat="false" ht="18" hidden="false" customHeight="true" outlineLevel="0" collapsed="false">
      <c r="A42" s="71" t="s">
        <v>114</v>
      </c>
      <c r="B42" s="71"/>
      <c r="C42" s="72" t="n">
        <v>3133</v>
      </c>
      <c r="D42" s="95" t="n">
        <v>100</v>
      </c>
      <c r="E42" s="72" t="n">
        <v>1549</v>
      </c>
      <c r="F42" s="72" t="n">
        <v>1584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1 Absolventen/Abgänger am Ende des Schuljahres 2008/2009 nach Abschlüssen und&#10;     Arbeitsagenturbezirken"/>
    <hyperlink ref="A2" location="Inhaltsverzeichnis!E23" display="     Arbeitsagenturbezirk Cottbus"/>
    <hyperlink ref="A23" location="Inhaltsverzeichnis!E14" display="11 Absolventen/Abgänger am Ende des Schuljahres 2008/2009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5</v>
      </c>
    </row>
    <row r="56" customFormat="false" ht="9.6" hidden="false" customHeight="true" outlineLevel="0" collapsed="false">
      <c r="A56" s="17"/>
      <c r="B56" s="17"/>
      <c r="C56" s="17"/>
      <c r="D56" s="20" t="s">
        <v>26</v>
      </c>
      <c r="E56" s="20" t="s">
        <v>27</v>
      </c>
    </row>
    <row r="57" customFormat="false" ht="9.75" hidden="false" customHeight="true" outlineLevel="0" collapsed="false">
      <c r="A57" s="14" t="s">
        <v>28</v>
      </c>
      <c r="B57" s="18" t="s">
        <v>12</v>
      </c>
      <c r="C57" s="17"/>
      <c r="D57" s="20" t="s">
        <v>29</v>
      </c>
      <c r="E57" s="20" t="s">
        <v>30</v>
      </c>
    </row>
    <row r="58" customFormat="false" ht="9.6" hidden="false" customHeight="true" outlineLevel="0" collapsed="false">
      <c r="A58" s="17"/>
      <c r="B58" s="22" t="s">
        <v>31</v>
      </c>
      <c r="C58" s="17"/>
      <c r="D58" s="20" t="s">
        <v>32</v>
      </c>
      <c r="E58" s="20" t="s">
        <v>33</v>
      </c>
    </row>
    <row r="59" customFormat="false" ht="9.6" hidden="false" customHeight="true" outlineLevel="0" collapsed="false">
      <c r="A59" s="17"/>
      <c r="B59" s="22" t="s">
        <v>34</v>
      </c>
      <c r="C59" s="17"/>
      <c r="D59" s="20" t="s">
        <v>35</v>
      </c>
      <c r="E59" s="20" t="s">
        <v>36</v>
      </c>
    </row>
    <row r="60" customFormat="false" ht="9.6" hidden="false" customHeight="true" outlineLevel="0" collapsed="false">
      <c r="A60" s="14"/>
      <c r="B60" s="22" t="s">
        <v>37</v>
      </c>
      <c r="C60" s="17"/>
      <c r="D60" s="20" t="s">
        <v>38</v>
      </c>
      <c r="E60" s="20" t="s">
        <v>39</v>
      </c>
    </row>
    <row r="61" customFormat="false" ht="9.6" hidden="false" customHeight="true" outlineLevel="0" collapsed="false">
      <c r="A61" s="14"/>
      <c r="B61" s="22" t="s">
        <v>40</v>
      </c>
      <c r="C61" s="17"/>
      <c r="D61" s="21"/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0" t="s">
        <v>43</v>
      </c>
      <c r="E62" s="20" t="s">
        <v>44</v>
      </c>
    </row>
    <row r="63" customFormat="false" ht="9.6" hidden="false" customHeight="true" outlineLevel="0" collapsed="false">
      <c r="A63" s="14"/>
      <c r="B63" s="22" t="s">
        <v>45</v>
      </c>
      <c r="C63" s="17"/>
      <c r="D63" s="20" t="s">
        <v>46</v>
      </c>
      <c r="E63" s="20" t="s">
        <v>47</v>
      </c>
    </row>
    <row r="64" customFormat="false" ht="9.6" hidden="false" customHeight="true" outlineLevel="0" collapsed="false">
      <c r="A64" s="17"/>
      <c r="B64" s="22" t="s">
        <v>48</v>
      </c>
      <c r="C64" s="17"/>
      <c r="D64" s="20" t="s">
        <v>49</v>
      </c>
      <c r="E64" s="20" t="s">
        <v>50</v>
      </c>
    </row>
    <row r="65" customFormat="false" ht="9.6" hidden="false" customHeight="true" outlineLevel="0" collapsed="false">
      <c r="A65" s="17"/>
      <c r="B65" s="22" t="s">
        <v>51</v>
      </c>
      <c r="C65" s="17"/>
      <c r="D65" s="20" t="s">
        <v>52</v>
      </c>
      <c r="E65" s="20" t="s">
        <v>5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71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64</v>
      </c>
      <c r="D7" s="93" t="n">
        <v>3.69952628017144</v>
      </c>
      <c r="E7" s="72" t="n">
        <v>106</v>
      </c>
      <c r="F7" s="72" t="n">
        <v>58</v>
      </c>
    </row>
    <row r="8" customFormat="false" ht="24" hidden="false" customHeight="true" outlineLevel="0" collapsed="false">
      <c r="A8" s="71" t="s">
        <v>123</v>
      </c>
      <c r="B8" s="71"/>
      <c r="C8" s="72" t="n">
        <v>130</v>
      </c>
      <c r="D8" s="93" t="n">
        <v>2.93255131964809</v>
      </c>
      <c r="E8" s="72" t="n">
        <v>71</v>
      </c>
      <c r="F8" s="72" t="n">
        <v>59</v>
      </c>
    </row>
    <row r="9" customFormat="false" ht="24" hidden="false" customHeight="true" outlineLevel="0" collapsed="false">
      <c r="A9" s="71" t="s">
        <v>124</v>
      </c>
      <c r="B9" s="71"/>
      <c r="C9" s="72" t="n">
        <v>82</v>
      </c>
      <c r="D9" s="93" t="n">
        <v>1.84976314008572</v>
      </c>
      <c r="E9" s="72" t="n">
        <v>52</v>
      </c>
      <c r="F9" s="72" t="n">
        <v>30</v>
      </c>
    </row>
    <row r="10" customFormat="false" ht="24" hidden="false" customHeight="true" outlineLevel="0" collapsed="false">
      <c r="A10" s="71" t="s">
        <v>125</v>
      </c>
      <c r="B10" s="71"/>
      <c r="C10" s="72" t="n">
        <v>376</v>
      </c>
      <c r="D10" s="93" t="n">
        <v>8.48184073990526</v>
      </c>
      <c r="E10" s="72" t="n">
        <v>229</v>
      </c>
      <c r="F10" s="72" t="n">
        <v>147</v>
      </c>
    </row>
    <row r="11" customFormat="false" ht="12" hidden="false" customHeight="true" outlineLevel="0" collapsed="false">
      <c r="A11" s="71" t="s">
        <v>126</v>
      </c>
      <c r="B11" s="71"/>
      <c r="C11" s="72" t="n">
        <v>163</v>
      </c>
      <c r="D11" s="93" t="n">
        <v>3.67696819309723</v>
      </c>
      <c r="E11" s="72" t="n">
        <v>105</v>
      </c>
      <c r="F11" s="72" t="n">
        <v>58</v>
      </c>
    </row>
    <row r="12" customFormat="false" ht="24" hidden="false" customHeight="true" outlineLevel="0" collapsed="false">
      <c r="A12" s="71" t="s">
        <v>127</v>
      </c>
      <c r="B12" s="71"/>
      <c r="C12" s="72" t="n">
        <v>382</v>
      </c>
      <c r="D12" s="93" t="n">
        <v>8.61718926235055</v>
      </c>
      <c r="E12" s="72" t="n">
        <v>217</v>
      </c>
      <c r="F12" s="72" t="n">
        <v>165</v>
      </c>
    </row>
    <row r="13" customFormat="false" ht="24" hidden="false" customHeight="true" outlineLevel="0" collapsed="false">
      <c r="A13" s="71" t="s">
        <v>128</v>
      </c>
      <c r="B13" s="71"/>
      <c r="C13" s="72" t="n">
        <v>545</v>
      </c>
      <c r="D13" s="93" t="n">
        <v>12.2941574554478</v>
      </c>
      <c r="E13" s="72" t="n">
        <v>322</v>
      </c>
      <c r="F13" s="72" t="n">
        <v>223</v>
      </c>
    </row>
    <row r="14" customFormat="false" ht="12" hidden="false" customHeight="true" outlineLevel="0" collapsed="false">
      <c r="A14" s="71" t="s">
        <v>129</v>
      </c>
      <c r="B14" s="71"/>
      <c r="C14" s="72" t="n">
        <v>512</v>
      </c>
      <c r="D14" s="93" t="n">
        <v>11.5497405819986</v>
      </c>
      <c r="E14" s="72" t="n">
        <v>265</v>
      </c>
      <c r="F14" s="72" t="n">
        <v>247</v>
      </c>
    </row>
    <row r="15" customFormat="false" ht="12" hidden="false" customHeight="true" outlineLevel="0" collapsed="false">
      <c r="A15" s="71" t="s">
        <v>130</v>
      </c>
      <c r="B15" s="71"/>
      <c r="C15" s="72" t="n">
        <v>565</v>
      </c>
      <c r="D15" s="93" t="n">
        <v>12.7453191969321</v>
      </c>
      <c r="E15" s="72" t="n">
        <v>245</v>
      </c>
      <c r="F15" s="72" t="n">
        <v>320</v>
      </c>
    </row>
    <row r="16" customFormat="false" ht="24" hidden="false" customHeight="true" outlineLevel="0" collapsed="false">
      <c r="A16" s="71" t="s">
        <v>131</v>
      </c>
      <c r="B16" s="71"/>
      <c r="C16" s="72" t="n">
        <v>1077</v>
      </c>
      <c r="D16" s="93" t="n">
        <v>24.2950597789307</v>
      </c>
      <c r="E16" s="72" t="n">
        <v>510</v>
      </c>
      <c r="F16" s="72" t="n">
        <v>567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435</v>
      </c>
      <c r="D18" s="93" t="n">
        <v>54.9289420257162</v>
      </c>
      <c r="E18" s="72" t="n">
        <v>1063</v>
      </c>
      <c r="F18" s="72" t="n">
        <v>1372</v>
      </c>
    </row>
    <row r="19" customFormat="false" ht="12" hidden="false" customHeight="true" outlineLevel="0" collapsed="false">
      <c r="A19" s="71" t="s">
        <v>134</v>
      </c>
      <c r="B19" s="71"/>
      <c r="C19" s="72" t="n">
        <v>2435</v>
      </c>
      <c r="D19" s="93" t="n">
        <v>54.9289420257162</v>
      </c>
      <c r="E19" s="72" t="n">
        <v>1063</v>
      </c>
      <c r="F19" s="72" t="n">
        <v>1372</v>
      </c>
    </row>
    <row r="20" customFormat="false" ht="18" hidden="false" customHeight="true" outlineLevel="0" collapsed="false">
      <c r="A20" s="71" t="s">
        <v>114</v>
      </c>
      <c r="B20" s="71"/>
      <c r="C20" s="72" t="n">
        <v>4433</v>
      </c>
      <c r="D20" s="95" t="n">
        <v>100</v>
      </c>
      <c r="E20" s="72" t="n">
        <v>2124</v>
      </c>
      <c r="F20" s="72" t="n">
        <v>2309</v>
      </c>
    </row>
    <row r="21" customFormat="false" ht="12" hidden="false" customHeight="true" outlineLevel="0" collapsed="false">
      <c r="C21" s="126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3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46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209</v>
      </c>
      <c r="D29" s="93" t="n">
        <v>3.97943640517898</v>
      </c>
      <c r="E29" s="72" t="n">
        <v>140</v>
      </c>
      <c r="F29" s="72" t="n">
        <v>69</v>
      </c>
    </row>
    <row r="30" customFormat="false" ht="24" hidden="false" customHeight="true" outlineLevel="0" collapsed="false">
      <c r="A30" s="71" t="s">
        <v>123</v>
      </c>
      <c r="B30" s="71"/>
      <c r="C30" s="72" t="n">
        <v>168</v>
      </c>
      <c r="D30" s="93" t="n">
        <v>3.1987814166032</v>
      </c>
      <c r="E30" s="72" t="n">
        <v>104</v>
      </c>
      <c r="F30" s="72" t="n">
        <v>64</v>
      </c>
    </row>
    <row r="31" customFormat="false" ht="24" hidden="false" customHeight="true" outlineLevel="0" collapsed="false">
      <c r="A31" s="71" t="s">
        <v>124</v>
      </c>
      <c r="B31" s="71"/>
      <c r="C31" s="72" t="n">
        <v>57</v>
      </c>
      <c r="D31" s="93" t="n">
        <v>1.08530083777609</v>
      </c>
      <c r="E31" s="72" t="n">
        <v>38</v>
      </c>
      <c r="F31" s="72" t="n">
        <v>19</v>
      </c>
    </row>
    <row r="32" customFormat="false" ht="24" hidden="false" customHeight="true" outlineLevel="0" collapsed="false">
      <c r="A32" s="71" t="s">
        <v>125</v>
      </c>
      <c r="B32" s="71"/>
      <c r="C32" s="72" t="n">
        <v>434</v>
      </c>
      <c r="D32" s="93" t="n">
        <v>8.26351865955826</v>
      </c>
      <c r="E32" s="72" t="n">
        <v>282</v>
      </c>
      <c r="F32" s="72" t="n">
        <v>152</v>
      </c>
    </row>
    <row r="33" customFormat="false" ht="12" hidden="false" customHeight="true" outlineLevel="0" collapsed="false">
      <c r="A33" s="71" t="s">
        <v>126</v>
      </c>
      <c r="B33" s="71"/>
      <c r="C33" s="72" t="n">
        <v>180</v>
      </c>
      <c r="D33" s="93" t="n">
        <v>3.42726580350343</v>
      </c>
      <c r="E33" s="72" t="n">
        <v>111</v>
      </c>
      <c r="F33" s="72" t="n">
        <v>69</v>
      </c>
    </row>
    <row r="34" customFormat="false" ht="24" hidden="false" customHeight="true" outlineLevel="0" collapsed="false">
      <c r="A34" s="71" t="s">
        <v>127</v>
      </c>
      <c r="B34" s="71"/>
      <c r="C34" s="72" t="n">
        <v>692</v>
      </c>
      <c r="D34" s="93" t="n">
        <v>13.1759329779132</v>
      </c>
      <c r="E34" s="72" t="n">
        <v>411</v>
      </c>
      <c r="F34" s="72" t="n">
        <v>281</v>
      </c>
    </row>
    <row r="35" customFormat="false" ht="24" hidden="false" customHeight="true" outlineLevel="0" collapsed="false">
      <c r="A35" s="71" t="s">
        <v>128</v>
      </c>
      <c r="B35" s="71"/>
      <c r="C35" s="72" t="n">
        <v>872</v>
      </c>
      <c r="D35" s="93" t="n">
        <v>16.6031987814166</v>
      </c>
      <c r="E35" s="72" t="n">
        <v>522</v>
      </c>
      <c r="F35" s="72" t="n">
        <v>350</v>
      </c>
    </row>
    <row r="36" customFormat="false" ht="12" hidden="false" customHeight="true" outlineLevel="0" collapsed="false">
      <c r="A36" s="71" t="s">
        <v>129</v>
      </c>
      <c r="B36" s="71"/>
      <c r="C36" s="72" t="n">
        <v>599</v>
      </c>
      <c r="D36" s="93" t="n">
        <v>11.4051789794364</v>
      </c>
      <c r="E36" s="72" t="n">
        <v>282</v>
      </c>
      <c r="F36" s="72" t="n">
        <v>317</v>
      </c>
    </row>
    <row r="37" customFormat="false" ht="12" hidden="false" customHeight="true" outlineLevel="0" collapsed="false">
      <c r="A37" s="71" t="s">
        <v>130</v>
      </c>
      <c r="B37" s="71"/>
      <c r="C37" s="72" t="n">
        <v>738</v>
      </c>
      <c r="D37" s="93" t="n">
        <v>14.0517897943641</v>
      </c>
      <c r="E37" s="72" t="n">
        <v>353</v>
      </c>
      <c r="F37" s="72" t="n">
        <v>385</v>
      </c>
    </row>
    <row r="38" customFormat="false" ht="24" hidden="false" customHeight="true" outlineLevel="0" collapsed="false">
      <c r="A38" s="71" t="s">
        <v>131</v>
      </c>
      <c r="B38" s="71"/>
      <c r="C38" s="72" t="n">
        <v>1337</v>
      </c>
      <c r="D38" s="93" t="n">
        <v>25.4569687738005</v>
      </c>
      <c r="E38" s="72" t="n">
        <v>635</v>
      </c>
      <c r="F38" s="72" t="n">
        <v>702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94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2609</v>
      </c>
      <c r="D40" s="93" t="n">
        <v>49.6763137852247</v>
      </c>
      <c r="E40" s="72" t="n">
        <v>1063</v>
      </c>
      <c r="F40" s="72" t="n">
        <v>1546</v>
      </c>
    </row>
    <row r="41" customFormat="false" ht="12" hidden="false" customHeight="true" outlineLevel="0" collapsed="false">
      <c r="A41" s="71" t="s">
        <v>134</v>
      </c>
      <c r="B41" s="71"/>
      <c r="C41" s="72" t="n">
        <v>2609</v>
      </c>
      <c r="D41" s="93" t="n">
        <v>49.6763137852247</v>
      </c>
      <c r="E41" s="72" t="n">
        <v>1063</v>
      </c>
      <c r="F41" s="72" t="n">
        <v>1546</v>
      </c>
    </row>
    <row r="42" customFormat="false" ht="18" hidden="false" customHeight="true" outlineLevel="0" collapsed="false">
      <c r="A42" s="71" t="s">
        <v>114</v>
      </c>
      <c r="B42" s="71"/>
      <c r="C42" s="72" t="n">
        <v>5252</v>
      </c>
      <c r="D42" s="95" t="n">
        <v>100</v>
      </c>
      <c r="E42" s="72" t="n">
        <v>2502</v>
      </c>
      <c r="F42" s="72" t="n">
        <v>275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1 Absolventen/Abgänger am Ende des Schuljahres 2008/2009 nach Abschlüssen und &#10;     Arbeitsagenturbezirken"/>
    <hyperlink ref="A2" location="Inhaltsverzeichnis!E25" display="     Arbeitsagenturbezirk Frankfurt (Oder)"/>
    <hyperlink ref="A23" location="Inhaltsverzeichnis!E16" display="11 Absolventen/Abgänger am Ende des Schuljahres 2008/2009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4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225</v>
      </c>
      <c r="D7" s="93" t="n">
        <v>3.35871025526198</v>
      </c>
      <c r="E7" s="72" t="n">
        <v>147</v>
      </c>
      <c r="F7" s="72" t="n">
        <v>78</v>
      </c>
    </row>
    <row r="8" customFormat="false" ht="24" hidden="false" customHeight="true" outlineLevel="0" collapsed="false">
      <c r="A8" s="71" t="s">
        <v>123</v>
      </c>
      <c r="B8" s="71"/>
      <c r="C8" s="72" t="n">
        <v>137</v>
      </c>
      <c r="D8" s="93" t="n">
        <v>2.04508135542618</v>
      </c>
      <c r="E8" s="72" t="n">
        <v>84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64</v>
      </c>
      <c r="D9" s="93" t="n">
        <v>0.955366472607852</v>
      </c>
      <c r="E9" s="72" t="n">
        <v>45</v>
      </c>
      <c r="F9" s="72" t="n">
        <v>19</v>
      </c>
    </row>
    <row r="10" customFormat="false" ht="24" hidden="false" customHeight="true" outlineLevel="0" collapsed="false">
      <c r="A10" s="71" t="s">
        <v>125</v>
      </c>
      <c r="B10" s="71"/>
      <c r="C10" s="72" t="n">
        <v>426</v>
      </c>
      <c r="D10" s="93" t="n">
        <v>6.35915808329601</v>
      </c>
      <c r="E10" s="72" t="n">
        <v>276</v>
      </c>
      <c r="F10" s="72" t="n">
        <v>150</v>
      </c>
    </row>
    <row r="11" customFormat="false" ht="12" hidden="false" customHeight="true" outlineLevel="0" collapsed="false">
      <c r="A11" s="71" t="s">
        <v>126</v>
      </c>
      <c r="B11" s="71"/>
      <c r="C11" s="72" t="n">
        <v>221</v>
      </c>
      <c r="D11" s="93" t="n">
        <v>3.29899985072399</v>
      </c>
      <c r="E11" s="72" t="n">
        <v>135</v>
      </c>
      <c r="F11" s="72" t="n">
        <v>86</v>
      </c>
    </row>
    <row r="12" customFormat="false" ht="24" hidden="false" customHeight="true" outlineLevel="0" collapsed="false">
      <c r="A12" s="71" t="s">
        <v>127</v>
      </c>
      <c r="B12" s="71"/>
      <c r="C12" s="72" t="n">
        <v>659</v>
      </c>
      <c r="D12" s="93" t="n">
        <v>9.83728914763398</v>
      </c>
      <c r="E12" s="72" t="n">
        <v>380</v>
      </c>
      <c r="F12" s="72" t="n">
        <v>279</v>
      </c>
    </row>
    <row r="13" customFormat="false" ht="24" hidden="false" customHeight="true" outlineLevel="0" collapsed="false">
      <c r="A13" s="71" t="s">
        <v>128</v>
      </c>
      <c r="B13" s="71"/>
      <c r="C13" s="72" t="n">
        <v>880</v>
      </c>
      <c r="D13" s="93" t="n">
        <v>13.136288998358</v>
      </c>
      <c r="E13" s="72" t="n">
        <v>515</v>
      </c>
      <c r="F13" s="72" t="n">
        <v>365</v>
      </c>
    </row>
    <row r="14" customFormat="false" ht="12" hidden="false" customHeight="true" outlineLevel="0" collapsed="false">
      <c r="A14" s="71" t="s">
        <v>129</v>
      </c>
      <c r="B14" s="71"/>
      <c r="C14" s="72" t="n">
        <v>772</v>
      </c>
      <c r="D14" s="93" t="n">
        <v>11.5241080758322</v>
      </c>
      <c r="E14" s="72" t="n">
        <v>419</v>
      </c>
      <c r="F14" s="72" t="n">
        <v>353</v>
      </c>
    </row>
    <row r="15" customFormat="false" ht="12" hidden="false" customHeight="true" outlineLevel="0" collapsed="false">
      <c r="A15" s="71" t="s">
        <v>130</v>
      </c>
      <c r="B15" s="71"/>
      <c r="C15" s="72" t="n">
        <v>953</v>
      </c>
      <c r="D15" s="93" t="n">
        <v>14.2260038811763</v>
      </c>
      <c r="E15" s="72" t="n">
        <v>457</v>
      </c>
      <c r="F15" s="72" t="n">
        <v>496</v>
      </c>
    </row>
    <row r="16" customFormat="false" ht="24" hidden="false" customHeight="true" outlineLevel="0" collapsed="false">
      <c r="A16" s="71" t="s">
        <v>131</v>
      </c>
      <c r="B16" s="71"/>
      <c r="C16" s="72" t="n">
        <v>1725</v>
      </c>
      <c r="D16" s="93" t="n">
        <v>25.7501119570085</v>
      </c>
      <c r="E16" s="72" t="n">
        <v>876</v>
      </c>
      <c r="F16" s="72" t="n">
        <v>849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3668</v>
      </c>
      <c r="D18" s="93" t="n">
        <v>54.7544409613375</v>
      </c>
      <c r="E18" s="72" t="n">
        <v>1588</v>
      </c>
      <c r="F18" s="72" t="n">
        <v>2080</v>
      </c>
    </row>
    <row r="19" customFormat="false" ht="12" hidden="false" customHeight="true" outlineLevel="0" collapsed="false">
      <c r="A19" s="71" t="s">
        <v>134</v>
      </c>
      <c r="B19" s="71"/>
      <c r="C19" s="72" t="n">
        <v>3668</v>
      </c>
      <c r="D19" s="93" t="n">
        <v>54.7544409613375</v>
      </c>
      <c r="E19" s="72" t="n">
        <v>1588</v>
      </c>
      <c r="F19" s="72" t="n">
        <v>2080</v>
      </c>
    </row>
    <row r="20" customFormat="false" ht="18" hidden="false" customHeight="true" outlineLevel="0" collapsed="false">
      <c r="A20" s="71" t="s">
        <v>114</v>
      </c>
      <c r="B20" s="71"/>
      <c r="C20" s="72" t="n">
        <v>6699</v>
      </c>
      <c r="D20" s="95" t="n">
        <v>100</v>
      </c>
      <c r="E20" s="72" t="n">
        <v>3255</v>
      </c>
      <c r="F20" s="72" t="n">
        <v>3444</v>
      </c>
    </row>
    <row r="23" customFormat="false" ht="13.2" hidden="false" customHeight="false" outlineLevel="0" collapsed="false">
      <c r="A23" s="83"/>
      <c r="B23" s="83"/>
      <c r="C23" s="83"/>
      <c r="D23" s="83"/>
      <c r="E23" s="83"/>
      <c r="F23" s="83"/>
    </row>
    <row r="24" customFormat="false" ht="13.2" hidden="false" customHeight="false" outlineLevel="0" collapsed="false">
      <c r="A24" s="83"/>
      <c r="B24" s="83"/>
      <c r="C24" s="83"/>
      <c r="D24" s="83"/>
      <c r="E24" s="83"/>
      <c r="F24" s="83"/>
    </row>
    <row r="25" customFormat="false" ht="13.2" hidden="false" customHeight="false" outlineLevel="0" collapsed="false">
      <c r="A25" s="83"/>
      <c r="B25" s="83"/>
      <c r="C25" s="83"/>
      <c r="D25" s="83"/>
      <c r="E25" s="83"/>
      <c r="F25" s="83"/>
    </row>
    <row r="42" customFormat="false" ht="13.2" hidden="false" customHeight="false" outlineLevel="0" collapsed="false">
      <c r="A42" s="127"/>
      <c r="B42" s="127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17" display="11 Absolventen/Abgänger am Ende des Schuljahres 2008/2009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62" customFormat="true" ht="13.2" hidden="false" customHeight="false" outlineLevel="0" collapsed="false">
      <c r="A1" s="128" t="s">
        <v>76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4</v>
      </c>
      <c r="B1" s="26"/>
      <c r="C1" s="27"/>
      <c r="E1" s="28"/>
      <c r="G1" s="29"/>
      <c r="H1" s="30" t="s">
        <v>55</v>
      </c>
    </row>
    <row r="2" customFormat="false" ht="20.4" hidden="false" customHeight="true" outlineLevel="0" collapsed="false">
      <c r="C2" s="28" t="s">
        <v>56</v>
      </c>
      <c r="E2" s="28"/>
      <c r="G2" s="28" t="s">
        <v>56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7</v>
      </c>
      <c r="C4" s="35" t="n">
        <v>4</v>
      </c>
      <c r="E4" s="36" t="n">
        <v>10</v>
      </c>
      <c r="F4" s="37" t="s">
        <v>58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59</v>
      </c>
      <c r="G5" s="42"/>
      <c r="H5" s="30"/>
    </row>
    <row r="6" customFormat="false" ht="12" hidden="false" customHeight="false" outlineLevel="0" collapsed="false">
      <c r="A6" s="28"/>
      <c r="B6" s="43" t="s">
        <v>60</v>
      </c>
      <c r="C6" s="39"/>
      <c r="E6" s="40"/>
      <c r="F6" s="44" t="s">
        <v>61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8</v>
      </c>
      <c r="C8" s="45"/>
      <c r="H8" s="30"/>
    </row>
    <row r="9" customFormat="false" ht="12" hidden="false" customHeight="true" outlineLevel="0" collapsed="false">
      <c r="A9" s="45"/>
      <c r="B9" s="47" t="s">
        <v>62</v>
      </c>
      <c r="C9" s="35" t="n">
        <v>6</v>
      </c>
      <c r="E9" s="48" t="n">
        <v>11</v>
      </c>
      <c r="F9" s="46" t="s">
        <v>63</v>
      </c>
      <c r="G9" s="48"/>
    </row>
    <row r="10" customFormat="false" ht="12" hidden="false" customHeight="true" outlineLevel="0" collapsed="false">
      <c r="A10" s="49"/>
      <c r="B10" s="50"/>
      <c r="C10" s="42"/>
      <c r="E10" s="48"/>
      <c r="F10" s="46" t="s">
        <v>64</v>
      </c>
      <c r="G10" s="48"/>
    </row>
    <row r="11" customFormat="false" ht="12" hidden="false" customHeight="true" outlineLevel="0" collapsed="false">
      <c r="A11" s="49"/>
      <c r="B11" s="51" t="s">
        <v>65</v>
      </c>
      <c r="C11" s="42"/>
      <c r="E11" s="48"/>
      <c r="F11" s="46" t="s">
        <v>66</v>
      </c>
      <c r="G11" s="52"/>
    </row>
    <row r="12" customFormat="false" ht="12" hidden="false" customHeight="true" outlineLevel="0" collapsed="false">
      <c r="A12" s="40"/>
      <c r="B12" s="44"/>
      <c r="C12" s="38"/>
      <c r="E12" s="33"/>
      <c r="F12" s="47" t="s">
        <v>67</v>
      </c>
      <c r="G12" s="52" t="n">
        <v>19</v>
      </c>
    </row>
    <row r="13" customFormat="false" ht="12" hidden="false" customHeight="true" outlineLevel="0" collapsed="false">
      <c r="A13" s="45" t="n">
        <v>1</v>
      </c>
      <c r="B13" s="46" t="s">
        <v>58</v>
      </c>
      <c r="C13" s="45"/>
      <c r="E13" s="49"/>
      <c r="F13" s="47" t="s">
        <v>68</v>
      </c>
      <c r="G13" s="52" t="n">
        <v>20</v>
      </c>
      <c r="H13" s="25"/>
    </row>
    <row r="14" customFormat="false" ht="12" hidden="false" customHeight="true" outlineLevel="0" collapsed="false">
      <c r="A14" s="45"/>
      <c r="B14" s="53" t="s">
        <v>69</v>
      </c>
      <c r="C14" s="45"/>
      <c r="E14" s="40"/>
      <c r="F14" s="54" t="s">
        <v>70</v>
      </c>
      <c r="G14" s="52" t="n">
        <v>20</v>
      </c>
    </row>
    <row r="15" customFormat="false" ht="12" hidden="false" customHeight="false" outlineLevel="0" collapsed="false">
      <c r="A15" s="45"/>
      <c r="B15" s="47" t="s">
        <v>71</v>
      </c>
      <c r="C15" s="35" t="n">
        <v>6</v>
      </c>
      <c r="E15" s="40"/>
      <c r="F15" s="47" t="s">
        <v>72</v>
      </c>
      <c r="G15" s="52" t="n">
        <v>21</v>
      </c>
    </row>
    <row r="16" customFormat="false" ht="12" hidden="false" customHeight="false" outlineLevel="0" collapsed="false">
      <c r="E16" s="40"/>
      <c r="F16" s="47" t="s">
        <v>73</v>
      </c>
      <c r="G16" s="35" t="n">
        <v>21</v>
      </c>
    </row>
    <row r="17" customFormat="false" ht="12" hidden="false" customHeight="false" outlineLevel="0" collapsed="false">
      <c r="A17" s="49" t="n">
        <v>2</v>
      </c>
      <c r="B17" s="37" t="s">
        <v>63</v>
      </c>
      <c r="C17" s="42"/>
      <c r="E17" s="40"/>
      <c r="F17" s="47" t="s">
        <v>74</v>
      </c>
      <c r="G17" s="35" t="n">
        <v>22</v>
      </c>
    </row>
    <row r="18" customFormat="false" ht="12" hidden="false" customHeight="true" outlineLevel="0" collapsed="false">
      <c r="A18" s="49"/>
      <c r="B18" s="44" t="s">
        <v>75</v>
      </c>
      <c r="C18" s="42" t="n">
        <v>7</v>
      </c>
    </row>
    <row r="19" customFormat="false" ht="12" hidden="false" customHeight="false" outlineLevel="0" collapsed="false">
      <c r="A19" s="49"/>
      <c r="B19" s="55"/>
      <c r="C19" s="42"/>
    </row>
    <row r="20" customFormat="false" ht="12" hidden="false" customHeight="false" outlineLevel="0" collapsed="false">
      <c r="A20" s="49" t="n">
        <v>3</v>
      </c>
      <c r="B20" s="37" t="s">
        <v>63</v>
      </c>
      <c r="C20" s="42"/>
      <c r="F20" s="56" t="s">
        <v>76</v>
      </c>
      <c r="G20" s="52" t="n">
        <v>23</v>
      </c>
    </row>
    <row r="21" customFormat="false" ht="12" hidden="false" customHeight="false" outlineLevel="0" collapsed="false">
      <c r="A21" s="49"/>
      <c r="B21" s="37" t="s">
        <v>64</v>
      </c>
      <c r="C21" s="42"/>
    </row>
    <row r="22" customFormat="false" ht="12" hidden="false" customHeight="false" outlineLevel="0" collapsed="false">
      <c r="A22" s="49"/>
      <c r="B22" s="44" t="s">
        <v>77</v>
      </c>
      <c r="C22" s="42" t="n">
        <v>8</v>
      </c>
      <c r="E22" s="49"/>
      <c r="F22" s="55"/>
      <c r="G22" s="42"/>
    </row>
    <row r="23" customFormat="false" ht="12" hidden="false" customHeight="true" outlineLevel="0" collapsed="false">
      <c r="E23" s="57"/>
    </row>
    <row r="24" customFormat="false" ht="12" hidden="false" customHeight="true" outlineLevel="0" collapsed="false">
      <c r="A24" s="49" t="n">
        <v>4</v>
      </c>
      <c r="B24" s="37" t="s">
        <v>78</v>
      </c>
      <c r="C24" s="42"/>
      <c r="E24" s="57"/>
      <c r="F24" s="58"/>
      <c r="G24" s="39"/>
    </row>
    <row r="25" customFormat="false" ht="12" hidden="false" customHeight="false" outlineLevel="0" collapsed="false">
      <c r="A25" s="49"/>
      <c r="B25" s="41" t="s">
        <v>79</v>
      </c>
      <c r="C25" s="42"/>
      <c r="E25" s="57"/>
      <c r="F25" s="58"/>
      <c r="G25" s="39"/>
    </row>
    <row r="26" customFormat="false" ht="12" hidden="false" customHeight="false" outlineLevel="0" collapsed="false">
      <c r="A26" s="49"/>
      <c r="B26" s="44" t="s">
        <v>80</v>
      </c>
      <c r="C26" s="42" t="n">
        <v>9</v>
      </c>
      <c r="E26" s="57"/>
      <c r="F26" s="58"/>
      <c r="G26" s="39"/>
    </row>
    <row r="27" customFormat="false" ht="12" hidden="false" customHeight="true" outlineLevel="0" collapsed="false">
      <c r="A27" s="49"/>
      <c r="B27" s="55"/>
      <c r="C27" s="42"/>
      <c r="E27" s="57"/>
      <c r="F27" s="58"/>
      <c r="G27" s="39"/>
    </row>
    <row r="28" customFormat="false" ht="12" hidden="false" customHeight="false" outlineLevel="0" collapsed="false">
      <c r="A28" s="49" t="n">
        <v>5</v>
      </c>
      <c r="B28" s="37" t="s">
        <v>81</v>
      </c>
      <c r="C28" s="42"/>
      <c r="E28" s="28"/>
      <c r="F28" s="58"/>
      <c r="G28" s="39"/>
    </row>
    <row r="29" customFormat="false" ht="12" hidden="false" customHeight="false" outlineLevel="0" collapsed="false">
      <c r="A29" s="49"/>
      <c r="B29" s="41" t="s">
        <v>79</v>
      </c>
      <c r="C29" s="42"/>
      <c r="E29" s="28"/>
      <c r="F29" s="58"/>
    </row>
    <row r="30" customFormat="false" ht="12" hidden="false" customHeight="false" outlineLevel="0" collapsed="false">
      <c r="A30" s="49"/>
      <c r="B30" s="44" t="s">
        <v>80</v>
      </c>
      <c r="C30" s="42" t="n">
        <v>9</v>
      </c>
      <c r="E30" s="28"/>
    </row>
    <row r="31" customFormat="false" ht="12" hidden="false" customHeight="false" outlineLevel="0" collapsed="false">
      <c r="A31" s="40"/>
      <c r="B31" s="36"/>
      <c r="C31" s="38"/>
      <c r="E31" s="28"/>
    </row>
    <row r="32" customFormat="false" ht="12" hidden="false" customHeight="true" outlineLevel="0" collapsed="false">
      <c r="A32" s="45" t="n">
        <v>6</v>
      </c>
      <c r="B32" s="46" t="s">
        <v>82</v>
      </c>
      <c r="C32" s="45"/>
      <c r="E32" s="28"/>
    </row>
    <row r="33" customFormat="false" ht="12" hidden="false" customHeight="false" outlineLevel="0" collapsed="false">
      <c r="A33" s="45"/>
      <c r="B33" s="53" t="s">
        <v>79</v>
      </c>
      <c r="C33" s="45"/>
      <c r="E33" s="28"/>
    </row>
    <row r="34" customFormat="false" ht="12" hidden="false" customHeight="false" outlineLevel="0" collapsed="false">
      <c r="A34" s="45"/>
      <c r="B34" s="47" t="s">
        <v>80</v>
      </c>
      <c r="C34" s="35" t="n">
        <v>10</v>
      </c>
      <c r="E34" s="28"/>
    </row>
    <row r="35" customFormat="false" ht="12" hidden="false" customHeight="false" outlineLevel="0" collapsed="false">
      <c r="E35" s="28"/>
    </row>
    <row r="36" customFormat="false" ht="12" hidden="false" customHeight="false" outlineLevel="0" collapsed="false">
      <c r="A36" s="45" t="n">
        <v>7</v>
      </c>
      <c r="B36" s="46" t="s">
        <v>83</v>
      </c>
      <c r="C36" s="45"/>
      <c r="E36" s="28"/>
    </row>
    <row r="37" customFormat="false" ht="12" hidden="false" customHeight="true" outlineLevel="0" collapsed="false">
      <c r="A37" s="45"/>
      <c r="B37" s="53" t="s">
        <v>84</v>
      </c>
      <c r="C37" s="35"/>
    </row>
    <row r="38" customFormat="false" ht="12" hidden="false" customHeight="false" outlineLevel="0" collapsed="false">
      <c r="A38" s="45"/>
      <c r="B38" s="47" t="s">
        <v>85</v>
      </c>
      <c r="C38" s="35" t="n">
        <v>10</v>
      </c>
    </row>
    <row r="39" customFormat="false" ht="12" hidden="false" customHeight="false" outlineLevel="0" collapsed="false">
      <c r="A39" s="45"/>
      <c r="B39" s="47"/>
    </row>
    <row r="40" customFormat="false" ht="12" hidden="false" customHeight="false" outlineLevel="0" collapsed="false">
      <c r="A40" s="45" t="n">
        <v>8</v>
      </c>
      <c r="B40" s="46" t="s">
        <v>86</v>
      </c>
      <c r="C40" s="45"/>
    </row>
    <row r="41" customFormat="false" ht="12" hidden="false" customHeight="false" outlineLevel="0" collapsed="false">
      <c r="A41" s="45"/>
      <c r="B41" s="53" t="s">
        <v>79</v>
      </c>
      <c r="C41" s="45"/>
    </row>
    <row r="42" customFormat="false" ht="12" hidden="false" customHeight="true" outlineLevel="0" collapsed="false">
      <c r="A42" s="45"/>
      <c r="B42" s="47" t="s">
        <v>80</v>
      </c>
      <c r="C42" s="35" t="n">
        <v>10</v>
      </c>
    </row>
    <row r="43" customFormat="false" ht="12" hidden="false" customHeight="false" outlineLevel="0" collapsed="false">
      <c r="A43" s="40"/>
      <c r="B43" s="36"/>
      <c r="C43" s="38"/>
    </row>
    <row r="44" customFormat="false" ht="12" hidden="false" customHeight="false" outlineLevel="0" collapsed="false">
      <c r="A44" s="45" t="n">
        <v>9</v>
      </c>
      <c r="B44" s="46" t="s">
        <v>58</v>
      </c>
      <c r="C44" s="48"/>
    </row>
    <row r="45" customFormat="false" ht="12" hidden="false" customHeight="false" outlineLevel="0" collapsed="false">
      <c r="A45" s="45"/>
      <c r="B45" s="53" t="s">
        <v>87</v>
      </c>
      <c r="C45" s="48"/>
    </row>
    <row r="46" customFormat="false" ht="12" hidden="false" customHeight="false" outlineLevel="0" collapsed="false">
      <c r="A46" s="45"/>
      <c r="B46" s="53" t="s">
        <v>88</v>
      </c>
      <c r="C46" s="48"/>
    </row>
    <row r="47" customFormat="false" ht="12" hidden="false" customHeight="false" outlineLevel="0" collapsed="false">
      <c r="A47" s="45"/>
      <c r="B47" s="47" t="s">
        <v>67</v>
      </c>
      <c r="C47" s="35" t="n">
        <v>11</v>
      </c>
    </row>
    <row r="48" customFormat="false" ht="12" hidden="false" customHeight="false" outlineLevel="0" collapsed="false">
      <c r="A48" s="36"/>
      <c r="B48" s="44" t="s">
        <v>89</v>
      </c>
      <c r="C48" s="42" t="n">
        <v>12</v>
      </c>
    </row>
    <row r="49" customFormat="false" ht="12" hidden="false" customHeight="false" outlineLevel="0" collapsed="false">
      <c r="A49" s="40"/>
      <c r="B49" s="44" t="s">
        <v>90</v>
      </c>
      <c r="C49" s="38" t="n">
        <v>13</v>
      </c>
    </row>
    <row r="50" customFormat="false" ht="12" hidden="false" customHeight="false" outlineLevel="0" collapsed="false">
      <c r="A50" s="40"/>
      <c r="B50" s="44" t="s">
        <v>91</v>
      </c>
      <c r="C50" s="42" t="n">
        <v>14</v>
      </c>
    </row>
    <row r="51" customFormat="false" ht="12" hidden="false" customHeight="false" outlineLevel="0" collapsed="false">
      <c r="A51" s="40"/>
      <c r="B51" s="44" t="s">
        <v>92</v>
      </c>
      <c r="C51" s="38" t="n">
        <v>15</v>
      </c>
    </row>
    <row r="52" customFormat="false" ht="12" hidden="false" customHeight="true" outlineLevel="0" collapsed="false">
      <c r="B52" s="44" t="s">
        <v>93</v>
      </c>
      <c r="C52" s="42" t="n">
        <v>16</v>
      </c>
    </row>
    <row r="53" customFormat="false" ht="12" hidden="false" customHeight="false" outlineLevel="0" collapsed="false">
      <c r="B53" s="44" t="s">
        <v>94</v>
      </c>
      <c r="C53" s="42" t="n">
        <v>17</v>
      </c>
    </row>
    <row r="56" customFormat="false" ht="12" hidden="false" customHeight="false" outlineLevel="0" collapsed="false">
      <c r="A56" s="57"/>
      <c r="B56" s="58"/>
      <c r="C56" s="39"/>
    </row>
    <row r="57" customFormat="false" ht="12" hidden="false" customHeight="false" outlineLevel="0" collapsed="false">
      <c r="A57" s="57"/>
      <c r="B57" s="58"/>
      <c r="C57" s="39"/>
    </row>
    <row r="62" customFormat="false" ht="12" hidden="false" customHeight="false" outlineLevel="0" collapsed="false">
      <c r="A62" s="59"/>
      <c r="B62" s="60"/>
      <c r="C62" s="60"/>
    </row>
    <row r="63" customFormat="false" ht="12" hidden="false" customHeight="false" outlineLevel="0" collapsed="false">
      <c r="A63" s="59"/>
    </row>
    <row r="64" customFormat="false" ht="12" hidden="false" customHeight="false" outlineLevel="0" collapsed="false">
      <c r="A64" s="28"/>
    </row>
    <row r="65" customFormat="false" ht="12" hidden="false" customHeight="false" outlineLevel="0" collapsed="false">
      <c r="A65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8/2009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B9" location="Tab.1!A1" display="Schuljahres 2008/2009 nach Schulformen "/>
    <hyperlink ref="C9" location="Tab.1!A1" display="#Tab.1.A1"/>
    <hyperlink ref="E9" location="'Tab.11.1 '!A1" display="#Tab.11.1 .A1"/>
    <hyperlink ref="F9" location="'Tab.11.1 '!A1" display="Absolventen/Abgänger am Ende des  "/>
    <hyperlink ref="F10" location="'Tab.11.1 '!A1" display="Schuljahres 2008/2009 nach Abschlüssen"/>
    <hyperlink ref="F11" location="'Tab.11.1 '!A1" display="und Arbeitsagenturbezirken"/>
    <hyperlink ref="F12" location="'Tab.11.1 '!A1" display="Insgesamt "/>
    <hyperlink ref="G12" location="'Tab.11.1 '!A1" display="#Tab.11.1 .A1"/>
    <hyperlink ref="A13" location="Tab.1!A1" display="#Tab.1.A1"/>
    <hyperlink ref="B13" location="Tab.1!A1" display="Absolventen/Abgänger am Ende des "/>
    <hyperlink ref="F13" location="Tab.11.2.035-036!A1" display="Arbeitsagenturbezirk Cottbus "/>
    <hyperlink ref="G13" location="Tab.11.2.035-036!A1" display="#Tab.11.2.035-036.A1"/>
    <hyperlink ref="B14" location="Tab.1!A1" display="Schuljahres 2008/2009 nach Schulformen und"/>
    <hyperlink ref="F14" location="Tab.11.2.035-036!A1" display="Arbeitsagenturbezirk Eberswalde "/>
    <hyperlink ref="G14" location="Tab.11.2.035-036!A1" display="#Tab.11.2.035-036.A1"/>
    <hyperlink ref="B15" location="Tab.1!A1" display="rechtlichem Status der Schulen "/>
    <hyperlink ref="C15" location="Tab.1!A1" display="#Tab.1.A1"/>
    <hyperlink ref="F15" location="Tab.11.4.037_038!A1" display="Arbeitsagenturbezirk Frankfurt (Oder) "/>
    <hyperlink ref="G15" location="Tab.11.4.037_038!A1" display="#Tab.11.4.037_038.A1"/>
    <hyperlink ref="F16" location="Tab.11.4.037_038!A1" display="Arbeitsagenturbezirk Neuruppin "/>
    <hyperlink ref="G16" location="Tab.11.4.037_038!A1" display="#Tab.11.4.037_038.A1"/>
    <hyperlink ref="A17" location="Tab.2!A1" display="#Tab.2.A1"/>
    <hyperlink ref="B17" location="Tab.2!A1" display="Absolventen/Abgänger am Ende des  "/>
    <hyperlink ref="F17" location="'Tab.11.6.039 '!A1" display="Arbeitsagenturbezirk Potsdam "/>
    <hyperlink ref="G17" location="'Tab.11.6.039 '!A1" display="#Tab.11.6.039 .A1"/>
    <hyperlink ref="B18" location="Tab.2!A1" display="Schuljahres 2008/2009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8/2009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8/2009"/>
    <hyperlink ref="B26" location="Tab.4_5!A1" display="nach Abschlüssen "/>
    <hyperlink ref="C26" location="Tab.4_5!A1" display="#Tab.4_5.A1"/>
    <hyperlink ref="A28" location="Tab.4_5!A1" display="#Tab.4_5.A1"/>
    <hyperlink ref="B28" location="Tab.4_5!A1" display="Absolventen/Abgänger aus der Oberschule"/>
    <hyperlink ref="B29" location="Tab.4_5!A1" display="am Ende des Schuljahres 2008/2009"/>
    <hyperlink ref="B30" location="Tab.4_5!A1" display="nach Abschlüssen "/>
    <hyperlink ref="C30" location="Tab.4_5!A1" display="#Tab.4_5.A1"/>
    <hyperlink ref="A32" location="Tab.6_7_8!A1" display="#Tab.6_7_8.A1"/>
    <hyperlink ref="B32" location="Tab.6_7_8!A1" display="Absolventen/Abgänger aus dem Gymnasium"/>
    <hyperlink ref="B33" location="Tab.6_7_8!A1" display="am Ende des Schuljahres 2008/2009"/>
    <hyperlink ref="B34" location="Tab.6_7_8!A1" display="nach Abschlüssen "/>
    <hyperlink ref="C34" location="Tab.6_7_8!A1" display="#Tab.6_7_8.A1"/>
    <hyperlink ref="A36" location="Tab.6_7_8!A1" display="#Tab.6_7_8.A1"/>
    <hyperlink ref="B36" location="Tab.6_7_8!A1" display="Absolventen/Abgänger aus dem beruflichen"/>
    <hyperlink ref="B37" location="Tab.6_7_8!A1" display="Gymnasium am Ende des Schuljahres"/>
    <hyperlink ref="B38" location="Tab.6_7_8!A1" display="2008/2009 nach Abschlüssen "/>
    <hyperlink ref="C38" location="Tab.6_7_8!A1" display="#Tab.6_7_8.A1"/>
    <hyperlink ref="A40" location="Tab.6_7_8!A1" display="#Tab.6_7_8.A1"/>
    <hyperlink ref="B40" location="Tab.6_7_8!A1" display="Absolventen/Abgänger aus der Förderschule"/>
    <hyperlink ref="B41" location="Tab.6_7_8!A1" display="am Ende des Schuljahres 2008/2009"/>
    <hyperlink ref="B42" location="Tab.6_7_8!A1" display="nach Abschlüssen "/>
    <hyperlink ref="C42" location="Tab.6_7_8!A1" display="#Tab.6_7_8.A1"/>
    <hyperlink ref="A44" location="Tab.9.1!A1" display="#Tab.9.1.A1"/>
    <hyperlink ref="B44" location="Tab.9.1!A1" display="Absolventen/Abgänger am Ende des "/>
    <hyperlink ref="B45" location="Tab.9.1!A1" display="Schuljahres 2008/2009 nach Verwaltungsbezirken"/>
    <hyperlink ref="B46" location="Tab.9.1!A1" display="und Abschlüssen"/>
    <hyperlink ref="B47" location="Tab.9.1!A1" display="Insgesamt "/>
    <hyperlink ref="C47" location="Tab.9.1!A1" display="#Tab.9.1.A1"/>
    <hyperlink ref="B48" location="Tab.9.2!A1" display="Gesamtschule "/>
    <hyperlink ref="C48" location="Tab.9.2!A1" display="#Tab.9.2.A1"/>
    <hyperlink ref="B49" location="Tab.9.3!A1" display="Oberschule "/>
    <hyperlink ref="C49" location="Tab.9.3!A1" display="#Tab.9.3.A1"/>
    <hyperlink ref="B50" location="Tab.9.4!A1" display="Gymnasium "/>
    <hyperlink ref="C50" location="Tab.9.4!A1" display="#Tab.9.4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  <c r="I1" s="61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62" customFormat="true" ht="12" hidden="false" customHeight="true" outlineLevel="0" collapsed="false">
      <c r="A1" s="52" t="s">
        <v>96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97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4" t="s">
        <v>98</v>
      </c>
      <c r="B4" s="64"/>
      <c r="C4" s="65" t="s">
        <v>99</v>
      </c>
      <c r="D4" s="65"/>
      <c r="E4" s="65"/>
      <c r="F4" s="66" t="s">
        <v>100</v>
      </c>
      <c r="G4" s="66"/>
      <c r="H4" s="66"/>
      <c r="I4" s="66"/>
    </row>
    <row r="5" customFormat="false" ht="12" hidden="false" customHeight="true" outlineLevel="0" collapsed="false">
      <c r="A5" s="64"/>
      <c r="B5" s="64"/>
      <c r="C5" s="67" t="s">
        <v>101</v>
      </c>
      <c r="D5" s="67" t="s">
        <v>102</v>
      </c>
      <c r="E5" s="67" t="s">
        <v>103</v>
      </c>
      <c r="F5" s="65" t="s">
        <v>104</v>
      </c>
      <c r="G5" s="65"/>
      <c r="H5" s="66" t="s">
        <v>105</v>
      </c>
      <c r="I5" s="66"/>
    </row>
    <row r="6" customFormat="false" ht="12" hidden="false" customHeight="true" outlineLevel="0" collapsed="false">
      <c r="A6" s="64"/>
      <c r="B6" s="64"/>
      <c r="C6" s="67"/>
      <c r="D6" s="67"/>
      <c r="E6" s="67"/>
      <c r="F6" s="67" t="s">
        <v>106</v>
      </c>
      <c r="G6" s="67" t="s">
        <v>103</v>
      </c>
      <c r="H6" s="67" t="s">
        <v>106</v>
      </c>
      <c r="I6" s="68" t="s">
        <v>103</v>
      </c>
    </row>
    <row r="7" customFormat="false" ht="12" hidden="false" customHeight="true" outlineLevel="0" collapsed="false">
      <c r="A7" s="69"/>
      <c r="B7" s="69"/>
      <c r="C7" s="70"/>
      <c r="D7" s="70"/>
      <c r="E7" s="70"/>
      <c r="F7" s="70"/>
      <c r="G7" s="70"/>
      <c r="H7" s="70"/>
      <c r="I7" s="70"/>
    </row>
    <row r="8" customFormat="false" ht="12" hidden="false" customHeight="true" outlineLevel="0" collapsed="false">
      <c r="A8" s="71" t="s">
        <v>107</v>
      </c>
      <c r="B8" s="71"/>
      <c r="C8" s="72" t="n">
        <v>3655</v>
      </c>
      <c r="D8" s="73" t="n">
        <v>1741</v>
      </c>
      <c r="E8" s="73" t="n">
        <v>1914</v>
      </c>
      <c r="F8" s="73" t="n">
        <v>3546</v>
      </c>
      <c r="G8" s="73" t="n">
        <v>1869</v>
      </c>
      <c r="H8" s="73" t="n">
        <v>109</v>
      </c>
      <c r="I8" s="73" t="n">
        <v>45</v>
      </c>
    </row>
    <row r="9" customFormat="false" ht="12" hidden="false" customHeight="true" outlineLevel="0" collapsed="false">
      <c r="A9" s="71" t="s">
        <v>108</v>
      </c>
      <c r="B9" s="71"/>
      <c r="C9" s="72" t="n">
        <v>6902</v>
      </c>
      <c r="D9" s="73" t="n">
        <v>3734</v>
      </c>
      <c r="E9" s="73" t="n">
        <v>3168</v>
      </c>
      <c r="F9" s="73" t="n">
        <v>6695</v>
      </c>
      <c r="G9" s="73" t="n">
        <v>3077</v>
      </c>
      <c r="H9" s="73" t="n">
        <v>207</v>
      </c>
      <c r="I9" s="73" t="n">
        <v>91</v>
      </c>
    </row>
    <row r="10" customFormat="false" ht="12" hidden="false" customHeight="true" outlineLevel="0" collapsed="false">
      <c r="A10" s="71" t="s">
        <v>109</v>
      </c>
      <c r="B10" s="71"/>
      <c r="C10" s="72" t="n">
        <v>10670</v>
      </c>
      <c r="D10" s="73" t="n">
        <v>4572</v>
      </c>
      <c r="E10" s="73" t="n">
        <v>6098</v>
      </c>
      <c r="F10" s="73" t="n">
        <v>10007</v>
      </c>
      <c r="G10" s="73" t="n">
        <v>5759</v>
      </c>
      <c r="H10" s="73" t="n">
        <v>663</v>
      </c>
      <c r="I10" s="73" t="n">
        <v>339</v>
      </c>
    </row>
    <row r="11" customFormat="false" ht="12" hidden="false" customHeight="true" outlineLevel="0" collapsed="false">
      <c r="A11" s="71" t="s">
        <v>92</v>
      </c>
      <c r="B11" s="71"/>
      <c r="C11" s="72" t="n">
        <v>1396</v>
      </c>
      <c r="D11" s="73" t="n">
        <v>615</v>
      </c>
      <c r="E11" s="73" t="n">
        <v>781</v>
      </c>
      <c r="F11" s="73" t="n">
        <v>1396</v>
      </c>
      <c r="G11" s="73" t="n">
        <v>781</v>
      </c>
      <c r="H11" s="73" t="n">
        <v>0</v>
      </c>
      <c r="I11" s="73" t="n">
        <v>0</v>
      </c>
    </row>
    <row r="12" customFormat="false" ht="12" hidden="false" customHeight="true" outlineLevel="0" collapsed="false">
      <c r="A12" s="71" t="s">
        <v>110</v>
      </c>
      <c r="B12" s="71"/>
      <c r="C12" s="72" t="n">
        <v>1283</v>
      </c>
      <c r="D12" s="73" t="n">
        <v>804</v>
      </c>
      <c r="E12" s="73" t="n">
        <v>479</v>
      </c>
      <c r="F12" s="73" t="n">
        <v>1184</v>
      </c>
      <c r="G12" s="73" t="n">
        <v>446</v>
      </c>
      <c r="H12" s="73" t="n">
        <v>99</v>
      </c>
      <c r="I12" s="73" t="n">
        <v>33</v>
      </c>
    </row>
    <row r="13" customFormat="false" ht="24" hidden="false" customHeight="true" outlineLevel="0" collapsed="false">
      <c r="A13" s="71" t="s">
        <v>111</v>
      </c>
      <c r="B13" s="71"/>
      <c r="C13" s="72" t="n">
        <v>904</v>
      </c>
      <c r="D13" s="73" t="n">
        <v>553</v>
      </c>
      <c r="E13" s="73" t="n">
        <v>351</v>
      </c>
      <c r="F13" s="73" t="n">
        <v>881</v>
      </c>
      <c r="G13" s="73" t="n">
        <v>347</v>
      </c>
      <c r="H13" s="73" t="n">
        <v>23</v>
      </c>
      <c r="I13" s="73" t="n">
        <v>4</v>
      </c>
    </row>
    <row r="14" customFormat="false" ht="34.5" hidden="false" customHeight="true" outlineLevel="0" collapsed="false">
      <c r="A14" s="71" t="s">
        <v>112</v>
      </c>
      <c r="B14" s="71"/>
      <c r="C14" s="72" t="n">
        <v>328</v>
      </c>
      <c r="D14" s="73" t="n">
        <v>219</v>
      </c>
      <c r="E14" s="73" t="n">
        <v>109</v>
      </c>
      <c r="F14" s="73" t="n">
        <v>261</v>
      </c>
      <c r="G14" s="73" t="n">
        <v>84</v>
      </c>
      <c r="H14" s="73" t="n">
        <v>67</v>
      </c>
      <c r="I14" s="73" t="n">
        <v>25</v>
      </c>
    </row>
    <row r="15" customFormat="false" ht="24" hidden="false" customHeight="true" outlineLevel="0" collapsed="false">
      <c r="A15" s="71" t="s">
        <v>113</v>
      </c>
      <c r="B15" s="71"/>
      <c r="C15" s="72" t="n">
        <v>886</v>
      </c>
      <c r="D15" s="73" t="n">
        <v>507</v>
      </c>
      <c r="E15" s="73" t="n">
        <v>379</v>
      </c>
      <c r="F15" s="73" t="n">
        <v>886</v>
      </c>
      <c r="G15" s="73" t="n">
        <v>379</v>
      </c>
      <c r="H15" s="73" t="n">
        <v>0</v>
      </c>
      <c r="I15" s="73" t="n">
        <v>0</v>
      </c>
    </row>
    <row r="16" customFormat="false" ht="18" hidden="false" customHeight="true" outlineLevel="0" collapsed="false">
      <c r="A16" s="71" t="s">
        <v>114</v>
      </c>
      <c r="B16" s="71"/>
      <c r="C16" s="72" t="n">
        <v>24792</v>
      </c>
      <c r="D16" s="72" t="n">
        <v>11973</v>
      </c>
      <c r="E16" s="72" t="n">
        <v>12819</v>
      </c>
      <c r="F16" s="72" t="n">
        <v>23714</v>
      </c>
      <c r="G16" s="72" t="n">
        <v>12311</v>
      </c>
      <c r="H16" s="72" t="n">
        <v>1078</v>
      </c>
      <c r="I16" s="72" t="n">
        <v>508</v>
      </c>
    </row>
    <row r="17" customFormat="false" ht="24" hidden="false" customHeight="true" outlineLevel="0" collapsed="false">
      <c r="A17" s="71" t="s">
        <v>115</v>
      </c>
      <c r="B17" s="71"/>
      <c r="C17" s="72" t="n">
        <v>166</v>
      </c>
      <c r="D17" s="73" t="n">
        <v>100</v>
      </c>
      <c r="E17" s="73" t="n">
        <v>66</v>
      </c>
      <c r="F17" s="73" t="n">
        <v>166</v>
      </c>
      <c r="G17" s="73" t="n">
        <v>66</v>
      </c>
      <c r="H17" s="73" t="n">
        <v>0</v>
      </c>
      <c r="I17" s="73" t="n">
        <v>0</v>
      </c>
    </row>
    <row r="18" customFormat="false" ht="13.2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3.2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0" customFormat="false" ht="13.2" hidden="false" customHeight="false" outlineLevel="0" collapsed="false">
      <c r="B20" s="70"/>
      <c r="C20" s="70"/>
      <c r="D20" s="70"/>
      <c r="E20" s="70"/>
      <c r="F20" s="70"/>
      <c r="G20" s="70"/>
      <c r="H20" s="70"/>
      <c r="I20" s="70"/>
    </row>
    <row r="22" s="62" customFormat="true" ht="13.2" hidden="false" customHeight="false" outlineLevel="0" collapsed="false">
      <c r="A22" s="52" t="s">
        <v>116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02</v>
      </c>
      <c r="E24" s="0" t="s">
        <v>103</v>
      </c>
    </row>
    <row r="25" customFormat="false" ht="13.2" hidden="false" customHeight="true" outlineLevel="0" collapsed="false">
      <c r="B25" s="74" t="s">
        <v>107</v>
      </c>
      <c r="C25" s="74"/>
      <c r="D25" s="75" t="n">
        <f aca="false">D8/1000</f>
        <v>1.741</v>
      </c>
      <c r="E25" s="75" t="n">
        <f aca="false">E8/1000</f>
        <v>1.914</v>
      </c>
    </row>
    <row r="26" customFormat="false" ht="13.2" hidden="false" customHeight="true" outlineLevel="0" collapsed="false">
      <c r="B26" s="74" t="s">
        <v>108</v>
      </c>
      <c r="C26" s="74"/>
      <c r="D26" s="75" t="n">
        <f aca="false">D9/1000</f>
        <v>3.734</v>
      </c>
      <c r="E26" s="75" t="n">
        <f aca="false">E9/1000</f>
        <v>3.168</v>
      </c>
    </row>
    <row r="27" customFormat="false" ht="13.2" hidden="false" customHeight="true" outlineLevel="0" collapsed="false">
      <c r="B27" s="74" t="s">
        <v>109</v>
      </c>
      <c r="C27" s="74"/>
      <c r="D27" s="75" t="n">
        <f aca="false">D10/1000</f>
        <v>4.572</v>
      </c>
      <c r="E27" s="75" t="n">
        <f aca="false">E10/1000</f>
        <v>6.098</v>
      </c>
    </row>
    <row r="28" customFormat="false" ht="13.2" hidden="false" customHeight="true" outlineLevel="0" collapsed="false">
      <c r="B28" s="74" t="s">
        <v>92</v>
      </c>
      <c r="C28" s="74"/>
      <c r="D28" s="75" t="n">
        <f aca="false">D11/1000</f>
        <v>0.615</v>
      </c>
      <c r="E28" s="75" t="n">
        <f aca="false">E11/1000</f>
        <v>0.781</v>
      </c>
    </row>
    <row r="29" customFormat="false" ht="13.2" hidden="false" customHeight="true" outlineLevel="0" collapsed="false">
      <c r="B29" s="74" t="s">
        <v>117</v>
      </c>
      <c r="C29" s="74"/>
      <c r="D29" s="75" t="n">
        <f aca="false">D12/1000</f>
        <v>0.804</v>
      </c>
      <c r="E29" s="75" t="n">
        <f aca="false">E12/1000</f>
        <v>0.479</v>
      </c>
    </row>
    <row r="30" customFormat="false" ht="13.2" hidden="false" customHeight="true" outlineLevel="0" collapsed="false">
      <c r="B30" s="74" t="s">
        <v>118</v>
      </c>
      <c r="C30" s="74"/>
      <c r="D30" s="75" t="n">
        <f aca="false">D15/1000</f>
        <v>0.507</v>
      </c>
      <c r="E30" s="75" t="n">
        <f aca="false">E15/1000</f>
        <v>0.379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8/2009 nach Schulformen "/>
    <hyperlink ref="A2" location="Inhaltsverzeichnis!A13" display="   und rechtlichem Status der Schulen"/>
    <hyperlink ref="A22" location="Inhaltsverzeichnis!A8" display="Absolventen/Abgänger am Ende des Schuljahres 2008/20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1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21</v>
      </c>
      <c r="E4" s="65" t="s">
        <v>102</v>
      </c>
      <c r="F4" s="66" t="s">
        <v>103</v>
      </c>
    </row>
    <row r="5" customFormat="false" ht="12" hidden="false" customHeight="true" outlineLevel="0" collapsed="false">
      <c r="A5" s="71"/>
      <c r="B5" s="71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7" t="n">
        <v>871</v>
      </c>
      <c r="D6" s="78" t="n">
        <v>3.51323007421749</v>
      </c>
      <c r="E6" s="77" t="n">
        <v>580</v>
      </c>
      <c r="F6" s="77" t="n">
        <v>291</v>
      </c>
    </row>
    <row r="7" customFormat="false" ht="24" hidden="false" customHeight="true" outlineLevel="0" collapsed="false">
      <c r="A7" s="71" t="s">
        <v>123</v>
      </c>
      <c r="B7" s="71"/>
      <c r="C7" s="77" t="n">
        <v>738</v>
      </c>
      <c r="D7" s="78" t="n">
        <v>2.97676669893514</v>
      </c>
      <c r="E7" s="77" t="n">
        <v>448</v>
      </c>
      <c r="F7" s="77" t="n">
        <v>290</v>
      </c>
    </row>
    <row r="8" customFormat="false" ht="24" hidden="false" customHeight="true" outlineLevel="0" collapsed="false">
      <c r="A8" s="71" t="s">
        <v>124</v>
      </c>
      <c r="B8" s="71"/>
      <c r="C8" s="77" t="n">
        <v>329</v>
      </c>
      <c r="D8" s="78" t="n">
        <v>1.3270409809616</v>
      </c>
      <c r="E8" s="77" t="n">
        <v>219</v>
      </c>
      <c r="F8" s="77" t="n">
        <v>110</v>
      </c>
    </row>
    <row r="9" customFormat="false" ht="24" hidden="false" customHeight="true" outlineLevel="0" collapsed="false">
      <c r="A9" s="71" t="s">
        <v>125</v>
      </c>
      <c r="B9" s="71"/>
      <c r="C9" s="77" t="n">
        <v>1938</v>
      </c>
      <c r="D9" s="78" t="n">
        <v>7.81703775411423</v>
      </c>
      <c r="E9" s="77" t="n">
        <v>1247</v>
      </c>
      <c r="F9" s="77" t="n">
        <v>691</v>
      </c>
    </row>
    <row r="10" customFormat="false" ht="12" hidden="false" customHeight="true" outlineLevel="0" collapsed="false">
      <c r="A10" s="71" t="s">
        <v>126</v>
      </c>
      <c r="B10" s="71"/>
      <c r="C10" s="77" t="n">
        <v>894</v>
      </c>
      <c r="D10" s="78" t="n">
        <v>3.60600193610842</v>
      </c>
      <c r="E10" s="77" t="n">
        <v>559</v>
      </c>
      <c r="F10" s="77" t="n">
        <v>335</v>
      </c>
    </row>
    <row r="11" customFormat="false" ht="24" hidden="false" customHeight="true" outlineLevel="0" collapsed="false">
      <c r="A11" s="71" t="s">
        <v>127</v>
      </c>
      <c r="B11" s="71"/>
      <c r="C11" s="77" t="n">
        <v>2645</v>
      </c>
      <c r="D11" s="78" t="n">
        <v>10.6687641174572</v>
      </c>
      <c r="E11" s="77" t="n">
        <v>1536</v>
      </c>
      <c r="F11" s="77" t="n">
        <v>1109</v>
      </c>
    </row>
    <row r="12" customFormat="false" ht="24" hidden="false" customHeight="true" outlineLevel="0" collapsed="false">
      <c r="A12" s="71" t="s">
        <v>128</v>
      </c>
      <c r="B12" s="71"/>
      <c r="C12" s="77" t="n">
        <v>3539</v>
      </c>
      <c r="D12" s="78" t="n">
        <v>14.2747660535657</v>
      </c>
      <c r="E12" s="77" t="n">
        <v>2095</v>
      </c>
      <c r="F12" s="77" t="n">
        <v>1444</v>
      </c>
    </row>
    <row r="13" customFormat="false" ht="12" hidden="false" customHeight="true" outlineLevel="0" collapsed="false">
      <c r="A13" s="71" t="s">
        <v>129</v>
      </c>
      <c r="B13" s="71"/>
      <c r="C13" s="77" t="n">
        <v>2756</v>
      </c>
      <c r="D13" s="78" t="n">
        <v>11.1164891900613</v>
      </c>
      <c r="E13" s="77" t="n">
        <v>1454</v>
      </c>
      <c r="F13" s="77" t="n">
        <v>1302</v>
      </c>
    </row>
    <row r="14" customFormat="false" ht="12" hidden="false" customHeight="true" outlineLevel="0" collapsed="false">
      <c r="A14" s="71" t="s">
        <v>130</v>
      </c>
      <c r="B14" s="71"/>
      <c r="C14" s="77" t="n">
        <v>3547</v>
      </c>
      <c r="D14" s="78" t="n">
        <v>14.3070345272669</v>
      </c>
      <c r="E14" s="77" t="n">
        <v>1658</v>
      </c>
      <c r="F14" s="77" t="n">
        <v>1889</v>
      </c>
    </row>
    <row r="15" customFormat="false" ht="24" hidden="false" customHeight="true" outlineLevel="0" collapsed="false">
      <c r="A15" s="71" t="s">
        <v>131</v>
      </c>
      <c r="B15" s="71"/>
      <c r="C15" s="77" t="n">
        <v>6303</v>
      </c>
      <c r="D15" s="78" t="n">
        <v>25.4235237173282</v>
      </c>
      <c r="E15" s="77" t="n">
        <v>3112</v>
      </c>
      <c r="F15" s="77" t="n">
        <v>3191</v>
      </c>
    </row>
    <row r="16" customFormat="false" ht="12" hidden="false" customHeight="true" outlineLevel="0" collapsed="false">
      <c r="A16" s="71" t="s">
        <v>132</v>
      </c>
      <c r="B16" s="71"/>
      <c r="C16" s="77" t="n">
        <v>0</v>
      </c>
      <c r="D16" s="79" t="n">
        <v>0</v>
      </c>
      <c r="E16" s="77" t="n">
        <v>0</v>
      </c>
      <c r="F16" s="77" t="n">
        <v>0</v>
      </c>
    </row>
    <row r="17" customFormat="false" ht="12" hidden="false" customHeight="true" outlineLevel="0" collapsed="false">
      <c r="A17" s="71" t="s">
        <v>133</v>
      </c>
      <c r="B17" s="71"/>
      <c r="C17" s="77" t="n">
        <v>13012</v>
      </c>
      <c r="D17" s="78" t="n">
        <v>52.4846724749919</v>
      </c>
      <c r="E17" s="77" t="n">
        <v>5519</v>
      </c>
      <c r="F17" s="77" t="n">
        <v>7493</v>
      </c>
    </row>
    <row r="18" customFormat="false" ht="12" hidden="false" customHeight="true" outlineLevel="0" collapsed="false">
      <c r="A18" s="71" t="s">
        <v>134</v>
      </c>
      <c r="B18" s="71"/>
      <c r="C18" s="77" t="n">
        <v>13012</v>
      </c>
      <c r="D18" s="78" t="n">
        <v>52.4846724749919</v>
      </c>
      <c r="E18" s="77" t="n">
        <v>5519</v>
      </c>
      <c r="F18" s="77" t="n">
        <v>7493</v>
      </c>
    </row>
    <row r="19" customFormat="false" ht="18" hidden="false" customHeight="true" outlineLevel="0" collapsed="false">
      <c r="A19" s="71" t="s">
        <v>114</v>
      </c>
      <c r="B19" s="71"/>
      <c r="C19" s="77" t="n">
        <v>24792</v>
      </c>
      <c r="D19" s="80" t="n">
        <v>100</v>
      </c>
      <c r="E19" s="77" t="n">
        <v>11973</v>
      </c>
      <c r="F19" s="77" t="n">
        <v>12819</v>
      </c>
    </row>
    <row r="20" customFormat="false" ht="22.5" hidden="false" customHeight="true" outlineLevel="0" collapsed="false">
      <c r="A20" s="71"/>
      <c r="B20" s="71"/>
      <c r="C20" s="81" t="s">
        <v>135</v>
      </c>
      <c r="D20" s="81"/>
      <c r="E20" s="81"/>
      <c r="F20" s="81"/>
    </row>
    <row r="21" customFormat="false" ht="12" hidden="false" customHeight="true" outlineLevel="0" collapsed="false">
      <c r="A21" s="71" t="s">
        <v>126</v>
      </c>
      <c r="B21" s="71"/>
      <c r="C21" s="77" t="n">
        <v>84</v>
      </c>
      <c r="D21" s="78" t="n">
        <v>50.6024096385542</v>
      </c>
      <c r="E21" s="77" t="n">
        <v>58</v>
      </c>
      <c r="F21" s="77" t="n">
        <v>26</v>
      </c>
    </row>
    <row r="22" customFormat="false" ht="24" hidden="false" customHeight="true" outlineLevel="0" collapsed="false">
      <c r="A22" s="71" t="s">
        <v>136</v>
      </c>
      <c r="B22" s="71"/>
      <c r="C22" s="77" t="n">
        <v>25</v>
      </c>
      <c r="D22" s="78" t="n">
        <v>15.0602409638554</v>
      </c>
      <c r="E22" s="77" t="n">
        <v>15</v>
      </c>
      <c r="F22" s="77" t="n">
        <v>10</v>
      </c>
    </row>
    <row r="23" customFormat="false" ht="12" hidden="false" customHeight="true" outlineLevel="0" collapsed="false">
      <c r="A23" s="82" t="s">
        <v>129</v>
      </c>
      <c r="B23" s="82"/>
      <c r="C23" s="77" t="n">
        <v>16</v>
      </c>
      <c r="D23" s="78" t="n">
        <v>9.63855421686747</v>
      </c>
      <c r="E23" s="77" t="n">
        <v>4</v>
      </c>
      <c r="F23" s="77" t="n">
        <v>12</v>
      </c>
    </row>
    <row r="24" customFormat="false" ht="12" hidden="false" customHeight="true" outlineLevel="0" collapsed="false">
      <c r="A24" s="82" t="s">
        <v>130</v>
      </c>
      <c r="B24" s="82" t="s">
        <v>130</v>
      </c>
      <c r="C24" s="77" t="n">
        <v>4</v>
      </c>
      <c r="D24" s="78" t="n">
        <v>2.40963855421687</v>
      </c>
      <c r="E24" s="77" t="n">
        <v>2</v>
      </c>
      <c r="F24" s="77" t="n">
        <v>2</v>
      </c>
    </row>
    <row r="25" customFormat="false" ht="12" hidden="false" customHeight="true" outlineLevel="0" collapsed="false">
      <c r="A25" s="71" t="s">
        <v>132</v>
      </c>
      <c r="B25" s="71"/>
      <c r="C25" s="77" t="n">
        <v>3</v>
      </c>
      <c r="D25" s="78" t="n">
        <v>1.80722891566265</v>
      </c>
      <c r="E25" s="77" t="n">
        <v>2</v>
      </c>
      <c r="F25" s="77" t="n">
        <v>1</v>
      </c>
    </row>
    <row r="26" customFormat="false" ht="12" hidden="false" customHeight="true" outlineLevel="0" collapsed="false">
      <c r="A26" s="82" t="s">
        <v>133</v>
      </c>
      <c r="B26" s="83"/>
      <c r="C26" s="77" t="n">
        <v>34</v>
      </c>
      <c r="D26" s="78" t="n">
        <v>20.4819277108434</v>
      </c>
      <c r="E26" s="77" t="n">
        <v>19</v>
      </c>
      <c r="F26" s="77" t="n">
        <v>15</v>
      </c>
    </row>
    <row r="27" customFormat="false" ht="18" hidden="false" customHeight="true" outlineLevel="0" collapsed="false">
      <c r="A27" s="84" t="s">
        <v>114</v>
      </c>
      <c r="B27" s="84"/>
      <c r="C27" s="77" t="n">
        <v>166</v>
      </c>
      <c r="D27" s="80" t="n">
        <v>100</v>
      </c>
      <c r="E27" s="77" t="n">
        <v>100</v>
      </c>
      <c r="F27" s="77" t="n">
        <v>66</v>
      </c>
    </row>
    <row r="28" customFormat="false" ht="15" hidden="false" customHeight="true" outlineLevel="0" collapsed="false">
      <c r="A28" s="82"/>
      <c r="B28" s="82"/>
      <c r="C28" s="85"/>
      <c r="D28" s="86"/>
      <c r="E28" s="85"/>
      <c r="F28" s="85"/>
    </row>
    <row r="29" customFormat="false" ht="13.2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3.2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62" customFormat="true" ht="12" hidden="false" customHeight="true" outlineLevel="0" collapsed="false">
      <c r="A1" s="52" t="s">
        <v>137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4"/>
      <c r="B4" s="64"/>
      <c r="C4" s="65" t="s">
        <v>101</v>
      </c>
      <c r="D4" s="66" t="s">
        <v>138</v>
      </c>
      <c r="E4" s="66"/>
      <c r="F4" s="66"/>
      <c r="G4" s="66"/>
      <c r="H4" s="66"/>
      <c r="I4" s="66"/>
    </row>
    <row r="5" customFormat="false" ht="36" hidden="false" customHeight="true" outlineLevel="0" collapsed="false">
      <c r="A5" s="64"/>
      <c r="B5" s="64"/>
      <c r="C5" s="65"/>
      <c r="D5" s="76" t="s">
        <v>139</v>
      </c>
      <c r="E5" s="65" t="s">
        <v>108</v>
      </c>
      <c r="F5" s="65" t="s">
        <v>109</v>
      </c>
      <c r="G5" s="76" t="s">
        <v>140</v>
      </c>
      <c r="H5" s="76" t="s">
        <v>141</v>
      </c>
      <c r="I5" s="89" t="s">
        <v>142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  <c r="I6" s="81"/>
    </row>
    <row r="7" customFormat="false" ht="24" hidden="false" customHeight="true" outlineLevel="0" collapsed="false">
      <c r="A7" s="71" t="s">
        <v>122</v>
      </c>
      <c r="B7" s="71"/>
      <c r="C7" s="73" t="n">
        <v>871</v>
      </c>
      <c r="D7" s="73" t="n">
        <v>103</v>
      </c>
      <c r="E7" s="73" t="n">
        <v>554</v>
      </c>
      <c r="F7" s="73" t="n">
        <v>21</v>
      </c>
      <c r="G7" s="73" t="n">
        <v>0</v>
      </c>
      <c r="H7" s="73" t="n">
        <v>193</v>
      </c>
      <c r="I7" s="73" t="n">
        <v>0</v>
      </c>
    </row>
    <row r="8" customFormat="false" ht="24" hidden="false" customHeight="true" outlineLevel="0" collapsed="false">
      <c r="A8" s="71" t="s">
        <v>143</v>
      </c>
      <c r="B8" s="71"/>
      <c r="C8" s="73" t="n">
        <v>738</v>
      </c>
      <c r="D8" s="73" t="n">
        <v>0</v>
      </c>
      <c r="E8" s="73" t="n">
        <v>34</v>
      </c>
      <c r="F8" s="73" t="n">
        <v>0</v>
      </c>
      <c r="G8" s="73" t="n">
        <v>0</v>
      </c>
      <c r="H8" s="73" t="n">
        <v>704</v>
      </c>
      <c r="I8" s="73" t="n">
        <v>0</v>
      </c>
    </row>
    <row r="9" customFormat="false" ht="34.5" hidden="false" customHeight="true" outlineLevel="0" collapsed="false">
      <c r="A9" s="71" t="s">
        <v>144</v>
      </c>
      <c r="B9" s="71"/>
      <c r="C9" s="73" t="n">
        <v>329</v>
      </c>
      <c r="D9" s="73" t="n">
        <v>0</v>
      </c>
      <c r="E9" s="73" t="n">
        <v>0</v>
      </c>
      <c r="F9" s="73" t="n">
        <v>1</v>
      </c>
      <c r="G9" s="73" t="n">
        <v>0</v>
      </c>
      <c r="H9" s="73" t="n">
        <v>328</v>
      </c>
      <c r="I9" s="73" t="n">
        <v>0</v>
      </c>
    </row>
    <row r="10" customFormat="false" ht="24" hidden="false" customHeight="true" outlineLevel="0" collapsed="false">
      <c r="A10" s="71" t="s">
        <v>125</v>
      </c>
      <c r="B10" s="71"/>
      <c r="C10" s="73" t="n">
        <v>1938</v>
      </c>
      <c r="D10" s="73" t="n">
        <v>103</v>
      </c>
      <c r="E10" s="73" t="n">
        <v>588</v>
      </c>
      <c r="F10" s="73" t="n">
        <v>22</v>
      </c>
      <c r="G10" s="73" t="n">
        <v>0</v>
      </c>
      <c r="H10" s="73" t="n">
        <v>1225</v>
      </c>
      <c r="I10" s="73" t="n">
        <v>0</v>
      </c>
    </row>
    <row r="11" customFormat="false" ht="12" hidden="false" customHeight="true" outlineLevel="0" collapsed="false">
      <c r="A11" s="71" t="s">
        <v>126</v>
      </c>
      <c r="B11" s="71"/>
      <c r="C11" s="73" t="n">
        <v>894</v>
      </c>
      <c r="D11" s="73" t="n">
        <v>108</v>
      </c>
      <c r="E11" s="73" t="n">
        <v>610</v>
      </c>
      <c r="F11" s="73" t="n">
        <v>42</v>
      </c>
      <c r="G11" s="73" t="n">
        <v>0</v>
      </c>
      <c r="H11" s="73" t="n">
        <v>26</v>
      </c>
      <c r="I11" s="73" t="n">
        <v>108</v>
      </c>
    </row>
    <row r="12" customFormat="false" ht="24" hidden="false" customHeight="true" outlineLevel="0" collapsed="false">
      <c r="A12" s="71" t="s">
        <v>127</v>
      </c>
      <c r="B12" s="71"/>
      <c r="C12" s="73" t="n">
        <v>2645</v>
      </c>
      <c r="D12" s="73" t="n">
        <v>297</v>
      </c>
      <c r="E12" s="73" t="n">
        <v>2258</v>
      </c>
      <c r="F12" s="73" t="n">
        <v>11</v>
      </c>
      <c r="G12" s="73" t="n">
        <v>0</v>
      </c>
      <c r="H12" s="73" t="n">
        <v>10</v>
      </c>
      <c r="I12" s="73" t="n">
        <v>69</v>
      </c>
    </row>
    <row r="13" customFormat="false" ht="24" hidden="false" customHeight="true" outlineLevel="0" collapsed="false">
      <c r="A13" s="71" t="s">
        <v>128</v>
      </c>
      <c r="B13" s="71"/>
      <c r="C13" s="73" t="n">
        <v>3539</v>
      </c>
      <c r="D13" s="73" t="n">
        <v>405</v>
      </c>
      <c r="E13" s="73" t="n">
        <v>2868</v>
      </c>
      <c r="F13" s="73" t="n">
        <v>53</v>
      </c>
      <c r="G13" s="73" t="n">
        <v>0</v>
      </c>
      <c r="H13" s="73" t="n">
        <v>36</v>
      </c>
      <c r="I13" s="73" t="n">
        <v>177</v>
      </c>
    </row>
    <row r="14" customFormat="false" ht="12" hidden="false" customHeight="true" outlineLevel="0" collapsed="false">
      <c r="A14" s="71" t="s">
        <v>129</v>
      </c>
      <c r="B14" s="71"/>
      <c r="C14" s="73" t="n">
        <v>2756</v>
      </c>
      <c r="D14" s="73" t="n">
        <v>564</v>
      </c>
      <c r="E14" s="73" t="n">
        <v>1684</v>
      </c>
      <c r="F14" s="73" t="n">
        <v>49</v>
      </c>
      <c r="G14" s="73" t="n">
        <v>0</v>
      </c>
      <c r="H14" s="73" t="n">
        <v>3</v>
      </c>
      <c r="I14" s="73" t="n">
        <v>456</v>
      </c>
    </row>
    <row r="15" customFormat="false" ht="12" hidden="false" customHeight="true" outlineLevel="0" collapsed="false">
      <c r="A15" s="71" t="s">
        <v>130</v>
      </c>
      <c r="B15" s="71"/>
      <c r="C15" s="73" t="n">
        <v>3547</v>
      </c>
      <c r="D15" s="73" t="n">
        <v>490</v>
      </c>
      <c r="E15" s="73" t="n">
        <v>1762</v>
      </c>
      <c r="F15" s="73" t="n">
        <v>964</v>
      </c>
      <c r="G15" s="73" t="n">
        <v>268</v>
      </c>
      <c r="H15" s="73" t="n">
        <v>10</v>
      </c>
      <c r="I15" s="73" t="n">
        <v>53</v>
      </c>
    </row>
    <row r="16" customFormat="false" ht="24" hidden="false" customHeight="true" outlineLevel="0" collapsed="false">
      <c r="A16" s="71" t="s">
        <v>131</v>
      </c>
      <c r="B16" s="71"/>
      <c r="C16" s="91" t="n">
        <v>6303</v>
      </c>
      <c r="D16" s="73" t="n">
        <v>1054</v>
      </c>
      <c r="E16" s="73" t="n">
        <v>3446</v>
      </c>
      <c r="F16" s="73" t="n">
        <v>1013</v>
      </c>
      <c r="G16" s="73" t="n">
        <v>268</v>
      </c>
      <c r="H16" s="73" t="n">
        <v>13</v>
      </c>
      <c r="I16" s="73" t="n">
        <v>509</v>
      </c>
    </row>
    <row r="17" customFormat="false" ht="12" hidden="false" customHeight="true" outlineLevel="0" collapsed="false">
      <c r="A17" s="71" t="s">
        <v>132</v>
      </c>
      <c r="B17" s="71"/>
      <c r="C17" s="91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</row>
    <row r="18" customFormat="false" ht="12" hidden="false" customHeight="true" outlineLevel="0" collapsed="false">
      <c r="A18" s="71" t="s">
        <v>133</v>
      </c>
      <c r="B18" s="71"/>
      <c r="C18" s="91" t="n">
        <v>13012</v>
      </c>
      <c r="D18" s="73" t="n">
        <v>2093</v>
      </c>
      <c r="E18" s="73" t="n">
        <v>0</v>
      </c>
      <c r="F18" s="73" t="n">
        <v>9582</v>
      </c>
      <c r="G18" s="73" t="n">
        <v>1128</v>
      </c>
      <c r="H18" s="73" t="n">
        <v>9</v>
      </c>
      <c r="I18" s="73" t="n">
        <v>200</v>
      </c>
    </row>
    <row r="19" customFormat="false" ht="12" hidden="false" customHeight="true" outlineLevel="0" collapsed="false">
      <c r="A19" s="71" t="s">
        <v>134</v>
      </c>
      <c r="B19" s="71"/>
      <c r="C19" s="91" t="n">
        <v>13012</v>
      </c>
      <c r="D19" s="73" t="n">
        <v>2093</v>
      </c>
      <c r="E19" s="73" t="n">
        <v>0</v>
      </c>
      <c r="F19" s="73" t="n">
        <v>9582</v>
      </c>
      <c r="G19" s="73" t="n">
        <v>1128</v>
      </c>
      <c r="H19" s="73" t="n">
        <v>9</v>
      </c>
      <c r="I19" s="73" t="n">
        <v>200</v>
      </c>
    </row>
    <row r="20" customFormat="false" ht="24" hidden="false" customHeight="true" outlineLevel="0" collapsed="false">
      <c r="A20" s="71" t="s">
        <v>114</v>
      </c>
      <c r="B20" s="71"/>
      <c r="C20" s="91" t="n">
        <v>24792</v>
      </c>
      <c r="D20" s="91" t="n">
        <v>3655</v>
      </c>
      <c r="E20" s="91" t="n">
        <v>6902</v>
      </c>
      <c r="F20" s="91" t="n">
        <v>10670</v>
      </c>
      <c r="G20" s="91" t="n">
        <v>1396</v>
      </c>
      <c r="H20" s="91" t="n">
        <v>1283</v>
      </c>
      <c r="I20" s="91" t="n">
        <v>886</v>
      </c>
    </row>
    <row r="21" customFormat="false" ht="24" hidden="false" customHeight="true" outlineLevel="0" collapsed="false">
      <c r="A21" s="71"/>
      <c r="B21" s="71"/>
      <c r="C21" s="92" t="s">
        <v>103</v>
      </c>
      <c r="D21" s="92"/>
      <c r="E21" s="92"/>
      <c r="F21" s="92"/>
      <c r="G21" s="92"/>
      <c r="H21" s="92"/>
      <c r="I21" s="92"/>
    </row>
    <row r="22" customFormat="false" ht="24" hidden="false" customHeight="true" outlineLevel="0" collapsed="false">
      <c r="A22" s="71" t="s">
        <v>122</v>
      </c>
      <c r="B22" s="71"/>
      <c r="C22" s="91" t="n">
        <v>291</v>
      </c>
      <c r="D22" s="73" t="n">
        <v>49</v>
      </c>
      <c r="E22" s="73" t="n">
        <v>177</v>
      </c>
      <c r="F22" s="73" t="n">
        <v>4</v>
      </c>
      <c r="G22" s="73" t="n">
        <v>0</v>
      </c>
      <c r="H22" s="73" t="n">
        <v>61</v>
      </c>
      <c r="I22" s="73" t="n">
        <v>0</v>
      </c>
    </row>
    <row r="23" customFormat="false" ht="24" hidden="false" customHeight="true" outlineLevel="0" collapsed="false">
      <c r="A23" s="71" t="s">
        <v>143</v>
      </c>
      <c r="B23" s="71"/>
      <c r="C23" s="91" t="n">
        <v>290</v>
      </c>
      <c r="D23" s="73" t="n">
        <v>0</v>
      </c>
      <c r="E23" s="73" t="n">
        <v>8</v>
      </c>
      <c r="F23" s="73" t="n">
        <v>0</v>
      </c>
      <c r="G23" s="73" t="n">
        <v>0</v>
      </c>
      <c r="H23" s="73" t="n">
        <v>282</v>
      </c>
      <c r="I23" s="73" t="n">
        <v>0</v>
      </c>
    </row>
    <row r="24" customFormat="false" ht="34.5" hidden="false" customHeight="true" outlineLevel="0" collapsed="false">
      <c r="A24" s="71" t="s">
        <v>144</v>
      </c>
      <c r="B24" s="71"/>
      <c r="C24" s="91" t="n">
        <v>110</v>
      </c>
      <c r="D24" s="73" t="n">
        <v>0</v>
      </c>
      <c r="E24" s="73" t="n">
        <v>0</v>
      </c>
      <c r="F24" s="73" t="n">
        <v>1</v>
      </c>
      <c r="G24" s="73" t="n">
        <v>0</v>
      </c>
      <c r="H24" s="73" t="n">
        <v>109</v>
      </c>
      <c r="I24" s="73" t="n">
        <v>0</v>
      </c>
    </row>
    <row r="25" customFormat="false" ht="24" hidden="false" customHeight="true" outlineLevel="0" collapsed="false">
      <c r="A25" s="71" t="s">
        <v>125</v>
      </c>
      <c r="B25" s="71"/>
      <c r="C25" s="91" t="n">
        <v>691</v>
      </c>
      <c r="D25" s="73" t="n">
        <v>49</v>
      </c>
      <c r="E25" s="73" t="n">
        <v>185</v>
      </c>
      <c r="F25" s="73" t="n">
        <v>5</v>
      </c>
      <c r="G25" s="73" t="n">
        <v>0</v>
      </c>
      <c r="H25" s="73" t="n">
        <v>452</v>
      </c>
      <c r="I25" s="73" t="n">
        <v>0</v>
      </c>
    </row>
    <row r="26" customFormat="false" ht="12" hidden="false" customHeight="true" outlineLevel="0" collapsed="false">
      <c r="A26" s="71" t="s">
        <v>126</v>
      </c>
      <c r="B26" s="71"/>
      <c r="C26" s="91" t="n">
        <v>335</v>
      </c>
      <c r="D26" s="73" t="n">
        <v>37</v>
      </c>
      <c r="E26" s="73" t="n">
        <v>229</v>
      </c>
      <c r="F26" s="73" t="n">
        <v>14</v>
      </c>
      <c r="G26" s="73" t="n">
        <v>0</v>
      </c>
      <c r="H26" s="73" t="n">
        <v>13</v>
      </c>
      <c r="I26" s="73" t="n">
        <v>42</v>
      </c>
    </row>
    <row r="27" customFormat="false" ht="24" hidden="false" customHeight="true" outlineLevel="0" collapsed="false">
      <c r="A27" s="71" t="s">
        <v>127</v>
      </c>
      <c r="B27" s="71"/>
      <c r="C27" s="91" t="n">
        <v>1109</v>
      </c>
      <c r="D27" s="73" t="n">
        <v>123</v>
      </c>
      <c r="E27" s="73" t="n">
        <v>954</v>
      </c>
      <c r="F27" s="73" t="n">
        <v>2</v>
      </c>
      <c r="G27" s="73" t="n">
        <v>0</v>
      </c>
      <c r="H27" s="73" t="n">
        <v>5</v>
      </c>
      <c r="I27" s="73" t="n">
        <v>25</v>
      </c>
    </row>
    <row r="28" customFormat="false" ht="24" hidden="false" customHeight="true" outlineLevel="0" collapsed="false">
      <c r="A28" s="71" t="s">
        <v>128</v>
      </c>
      <c r="B28" s="71"/>
      <c r="C28" s="91" t="n">
        <v>1444</v>
      </c>
      <c r="D28" s="73" t="n">
        <v>160</v>
      </c>
      <c r="E28" s="73" t="n">
        <v>1183</v>
      </c>
      <c r="F28" s="73" t="n">
        <v>16</v>
      </c>
      <c r="G28" s="73" t="n">
        <v>0</v>
      </c>
      <c r="H28" s="73" t="n">
        <v>18</v>
      </c>
      <c r="I28" s="73" t="n">
        <v>67</v>
      </c>
    </row>
    <row r="29" customFormat="false" ht="12" hidden="false" customHeight="true" outlineLevel="0" collapsed="false">
      <c r="A29" s="71" t="s">
        <v>129</v>
      </c>
      <c r="B29" s="71"/>
      <c r="C29" s="91" t="n">
        <v>1302</v>
      </c>
      <c r="D29" s="73" t="n">
        <v>231</v>
      </c>
      <c r="E29" s="73" t="n">
        <v>861</v>
      </c>
      <c r="F29" s="73" t="n">
        <v>19</v>
      </c>
      <c r="G29" s="73" t="n">
        <v>0</v>
      </c>
      <c r="H29" s="73" t="n">
        <v>2</v>
      </c>
      <c r="I29" s="73" t="n">
        <v>189</v>
      </c>
    </row>
    <row r="30" customFormat="false" ht="12" hidden="false" customHeight="true" outlineLevel="0" collapsed="false">
      <c r="A30" s="71" t="s">
        <v>130</v>
      </c>
      <c r="B30" s="71"/>
      <c r="C30" s="91" t="n">
        <v>1889</v>
      </c>
      <c r="D30" s="73" t="n">
        <v>274</v>
      </c>
      <c r="E30" s="73" t="n">
        <v>939</v>
      </c>
      <c r="F30" s="73" t="n">
        <v>500</v>
      </c>
      <c r="G30" s="73" t="n">
        <v>149</v>
      </c>
      <c r="H30" s="73" t="n">
        <v>3</v>
      </c>
      <c r="I30" s="73" t="n">
        <v>24</v>
      </c>
    </row>
    <row r="31" customFormat="false" ht="24" hidden="false" customHeight="true" outlineLevel="0" collapsed="false">
      <c r="A31" s="71" t="s">
        <v>131</v>
      </c>
      <c r="B31" s="71"/>
      <c r="C31" s="91" t="n">
        <v>3191</v>
      </c>
      <c r="D31" s="73" t="n">
        <v>505</v>
      </c>
      <c r="E31" s="73" t="n">
        <v>1800</v>
      </c>
      <c r="F31" s="73" t="n">
        <v>519</v>
      </c>
      <c r="G31" s="73" t="n">
        <v>149</v>
      </c>
      <c r="H31" s="73" t="n">
        <v>5</v>
      </c>
      <c r="I31" s="73" t="n">
        <v>213</v>
      </c>
    </row>
    <row r="32" customFormat="false" ht="12" hidden="false" customHeight="true" outlineLevel="0" collapsed="false">
      <c r="A32" s="71" t="s">
        <v>132</v>
      </c>
      <c r="B32" s="71"/>
      <c r="C32" s="91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</row>
    <row r="33" customFormat="false" ht="12" hidden="false" customHeight="true" outlineLevel="0" collapsed="false">
      <c r="A33" s="71" t="s">
        <v>133</v>
      </c>
      <c r="B33" s="71"/>
      <c r="C33" s="91" t="n">
        <v>7493</v>
      </c>
      <c r="D33" s="73" t="n">
        <v>1200</v>
      </c>
      <c r="E33" s="73" t="n">
        <v>0</v>
      </c>
      <c r="F33" s="73" t="n">
        <v>5558</v>
      </c>
      <c r="G33" s="73" t="n">
        <v>632</v>
      </c>
      <c r="H33" s="73" t="n">
        <v>4</v>
      </c>
      <c r="I33" s="73" t="n">
        <v>99</v>
      </c>
    </row>
    <row r="34" customFormat="false" ht="12" hidden="false" customHeight="true" outlineLevel="0" collapsed="false">
      <c r="A34" s="71" t="s">
        <v>134</v>
      </c>
      <c r="B34" s="71"/>
      <c r="C34" s="91" t="n">
        <v>7493</v>
      </c>
      <c r="D34" s="73" t="n">
        <v>1200</v>
      </c>
      <c r="E34" s="73" t="n">
        <v>0</v>
      </c>
      <c r="F34" s="73" t="n">
        <v>5558</v>
      </c>
      <c r="G34" s="73" t="n">
        <v>632</v>
      </c>
      <c r="H34" s="73" t="n">
        <v>4</v>
      </c>
      <c r="I34" s="73" t="n">
        <v>99</v>
      </c>
    </row>
    <row r="35" customFormat="false" ht="24" hidden="false" customHeight="true" outlineLevel="0" collapsed="false">
      <c r="A35" s="71" t="s">
        <v>114</v>
      </c>
      <c r="B35" s="71"/>
      <c r="C35" s="91" t="n">
        <v>12819</v>
      </c>
      <c r="D35" s="91" t="n">
        <v>1914</v>
      </c>
      <c r="E35" s="91" t="n">
        <v>3168</v>
      </c>
      <c r="F35" s="91" t="n">
        <v>6098</v>
      </c>
      <c r="G35" s="91" t="n">
        <v>781</v>
      </c>
      <c r="H35" s="91" t="n">
        <v>479</v>
      </c>
      <c r="I35" s="91" t="n">
        <v>379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8/2009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2" t="n">
        <v>103</v>
      </c>
      <c r="D6" s="93" t="n">
        <v>2.81805745554036</v>
      </c>
      <c r="E6" s="72" t="n">
        <v>54</v>
      </c>
      <c r="F6" s="72" t="n">
        <v>49</v>
      </c>
    </row>
    <row r="7" customFormat="false" ht="24" hidden="false" customHeight="true" outlineLevel="0" collapsed="false">
      <c r="A7" s="71" t="s">
        <v>123</v>
      </c>
      <c r="B7" s="71"/>
      <c r="C7" s="72" t="n">
        <v>0</v>
      </c>
      <c r="D7" s="94" t="n">
        <v>0</v>
      </c>
      <c r="E7" s="72" t="n">
        <v>0</v>
      </c>
      <c r="F7" s="72" t="n">
        <v>0</v>
      </c>
    </row>
    <row r="8" customFormat="false" ht="24" hidden="false" customHeight="true" outlineLevel="0" collapsed="false">
      <c r="A8" s="71" t="s">
        <v>124</v>
      </c>
      <c r="B8" s="71"/>
      <c r="C8" s="72" t="n">
        <v>0</v>
      </c>
      <c r="D8" s="94" t="n">
        <v>0</v>
      </c>
      <c r="E8" s="72" t="n">
        <v>0</v>
      </c>
      <c r="F8" s="72" t="n">
        <v>0</v>
      </c>
    </row>
    <row r="9" customFormat="false" ht="23.25" hidden="false" customHeight="true" outlineLevel="0" collapsed="false">
      <c r="A9" s="71" t="s">
        <v>147</v>
      </c>
      <c r="B9" s="71"/>
      <c r="C9" s="72" t="n">
        <v>103</v>
      </c>
      <c r="D9" s="93" t="n">
        <v>2.81805745554036</v>
      </c>
      <c r="E9" s="72" t="n">
        <v>54</v>
      </c>
      <c r="F9" s="72" t="n">
        <v>49</v>
      </c>
    </row>
    <row r="10" customFormat="false" ht="13.5" hidden="false" customHeight="true" outlineLevel="0" collapsed="false">
      <c r="A10" s="84" t="s">
        <v>126</v>
      </c>
      <c r="B10" s="84"/>
      <c r="C10" s="72" t="n">
        <v>108</v>
      </c>
      <c r="D10" s="93" t="n">
        <v>2.95485636114911</v>
      </c>
      <c r="E10" s="72" t="n">
        <v>71</v>
      </c>
      <c r="F10" s="72" t="n">
        <v>37</v>
      </c>
    </row>
    <row r="11" customFormat="false" ht="24" hidden="false" customHeight="true" outlineLevel="0" collapsed="false">
      <c r="A11" s="71" t="s">
        <v>127</v>
      </c>
      <c r="B11" s="71"/>
      <c r="C11" s="72" t="n">
        <v>297</v>
      </c>
      <c r="D11" s="93" t="n">
        <v>8.12585499316005</v>
      </c>
      <c r="E11" s="72" t="n">
        <v>174</v>
      </c>
      <c r="F11" s="72" t="n">
        <v>123</v>
      </c>
    </row>
    <row r="12" customFormat="false" ht="21.75" hidden="false" customHeight="true" outlineLevel="0" collapsed="false">
      <c r="A12" s="71" t="s">
        <v>128</v>
      </c>
      <c r="B12" s="71"/>
      <c r="C12" s="72" t="n">
        <v>405</v>
      </c>
      <c r="D12" s="93" t="n">
        <v>11.0807113543092</v>
      </c>
      <c r="E12" s="72" t="n">
        <v>245</v>
      </c>
      <c r="F12" s="72" t="n">
        <v>160</v>
      </c>
    </row>
    <row r="13" customFormat="false" ht="12" hidden="false" customHeight="true" outlineLevel="0" collapsed="false">
      <c r="A13" s="84" t="s">
        <v>129</v>
      </c>
      <c r="B13" s="84"/>
      <c r="C13" s="72" t="n">
        <v>564</v>
      </c>
      <c r="D13" s="93" t="n">
        <v>15.4309165526676</v>
      </c>
      <c r="E13" s="72" t="n">
        <v>333</v>
      </c>
      <c r="F13" s="72" t="n">
        <v>231</v>
      </c>
    </row>
    <row r="14" customFormat="false" ht="13.2" hidden="false" customHeight="false" outlineLevel="0" collapsed="false">
      <c r="A14" s="84" t="s">
        <v>130</v>
      </c>
      <c r="B14" s="84"/>
      <c r="C14" s="72" t="n">
        <v>490</v>
      </c>
      <c r="D14" s="93" t="n">
        <v>13.406292749658</v>
      </c>
      <c r="E14" s="72" t="n">
        <v>216</v>
      </c>
      <c r="F14" s="72" t="n">
        <v>274</v>
      </c>
    </row>
    <row r="15" customFormat="false" ht="23.25" hidden="false" customHeight="true" outlineLevel="0" collapsed="false">
      <c r="A15" s="71" t="s">
        <v>131</v>
      </c>
      <c r="B15" s="71"/>
      <c r="C15" s="72" t="n">
        <v>1054</v>
      </c>
      <c r="D15" s="93" t="n">
        <v>28.8372093023256</v>
      </c>
      <c r="E15" s="72" t="n">
        <v>549</v>
      </c>
      <c r="F15" s="72" t="n">
        <v>505</v>
      </c>
    </row>
    <row r="16" customFormat="false" ht="13.2" hidden="false" customHeight="false" outlineLevel="0" collapsed="false">
      <c r="A16" s="84" t="s">
        <v>133</v>
      </c>
      <c r="B16" s="84"/>
      <c r="C16" s="72" t="n">
        <v>2093</v>
      </c>
      <c r="D16" s="93" t="n">
        <v>57.2640218878249</v>
      </c>
      <c r="E16" s="72" t="n">
        <v>893</v>
      </c>
      <c r="F16" s="72" t="n">
        <v>1200</v>
      </c>
    </row>
    <row r="17" customFormat="false" ht="13.2" hidden="false" customHeight="false" outlineLevel="0" collapsed="false">
      <c r="A17" s="84" t="s">
        <v>114</v>
      </c>
      <c r="B17" s="84"/>
      <c r="C17" s="72" t="n">
        <v>3655</v>
      </c>
      <c r="D17" s="95" t="n">
        <v>100</v>
      </c>
      <c r="E17" s="72" t="n">
        <v>1741</v>
      </c>
      <c r="F17" s="72" t="n">
        <v>1914</v>
      </c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>
      <c r="A21" s="52" t="s">
        <v>148</v>
      </c>
      <c r="B21" s="52"/>
      <c r="C21" s="52"/>
      <c r="D21" s="52"/>
      <c r="E21" s="52"/>
      <c r="F21" s="52"/>
    </row>
    <row r="22" customFormat="false" ht="11.25" hidden="false" customHeight="true" outlineLevel="0" collapsed="false">
      <c r="A22" s="63"/>
      <c r="B22" s="63"/>
      <c r="C22" s="63"/>
      <c r="D22" s="63"/>
      <c r="E22" s="63"/>
      <c r="F22" s="63"/>
    </row>
    <row r="23" customFormat="false" ht="12" hidden="false" customHeight="true" outlineLevel="0" collapsed="false">
      <c r="A23" s="64" t="s">
        <v>120</v>
      </c>
      <c r="B23" s="64"/>
      <c r="C23" s="66" t="s">
        <v>99</v>
      </c>
      <c r="D23" s="66"/>
      <c r="E23" s="66"/>
      <c r="F23" s="66"/>
    </row>
    <row r="24" customFormat="false" ht="36" hidden="false" customHeight="true" outlineLevel="0" collapsed="false">
      <c r="A24" s="64"/>
      <c r="B24" s="64"/>
      <c r="C24" s="65" t="s">
        <v>101</v>
      </c>
      <c r="D24" s="76" t="s">
        <v>146</v>
      </c>
      <c r="E24" s="65" t="s">
        <v>102</v>
      </c>
      <c r="F24" s="66" t="s">
        <v>103</v>
      </c>
    </row>
    <row r="25" customFormat="false" ht="12" hidden="false" customHeight="true" outlineLevel="0" collapsed="false">
      <c r="B25" s="84"/>
      <c r="C25" s="70"/>
      <c r="D25" s="70"/>
      <c r="E25" s="70"/>
      <c r="F25" s="70"/>
    </row>
    <row r="26" customFormat="false" ht="24" hidden="false" customHeight="true" outlineLevel="0" collapsed="false">
      <c r="A26" s="71" t="s">
        <v>122</v>
      </c>
      <c r="B26" s="71"/>
      <c r="C26" s="72" t="n">
        <v>554</v>
      </c>
      <c r="D26" s="93" t="n">
        <v>8.02665893943784</v>
      </c>
      <c r="E26" s="72" t="n">
        <v>377</v>
      </c>
      <c r="F26" s="72" t="n">
        <v>177</v>
      </c>
    </row>
    <row r="27" customFormat="false" ht="24" hidden="false" customHeight="true" outlineLevel="0" collapsed="false">
      <c r="A27" s="71" t="s">
        <v>123</v>
      </c>
      <c r="B27" s="71"/>
      <c r="C27" s="72" t="n">
        <v>34</v>
      </c>
      <c r="D27" s="93" t="n">
        <v>0.492610837438424</v>
      </c>
      <c r="E27" s="72" t="n">
        <v>26</v>
      </c>
      <c r="F27" s="72" t="n">
        <v>8</v>
      </c>
    </row>
    <row r="28" customFormat="false" ht="24" hidden="false" customHeight="true" outlineLevel="0" collapsed="false">
      <c r="A28" s="71" t="s">
        <v>124</v>
      </c>
      <c r="B28" s="71"/>
      <c r="C28" s="72" t="n">
        <v>0</v>
      </c>
      <c r="D28" s="94" t="n">
        <v>0</v>
      </c>
      <c r="E28" s="72" t="n">
        <v>0</v>
      </c>
      <c r="F28" s="72" t="n">
        <v>0</v>
      </c>
    </row>
    <row r="29" customFormat="false" ht="22.5" hidden="false" customHeight="true" outlineLevel="0" collapsed="false">
      <c r="A29" s="71" t="s">
        <v>125</v>
      </c>
      <c r="B29" s="71"/>
      <c r="C29" s="72" t="n">
        <v>588</v>
      </c>
      <c r="D29" s="93" t="n">
        <v>8.51926977687627</v>
      </c>
      <c r="E29" s="72" t="n">
        <v>403</v>
      </c>
      <c r="F29" s="72" t="n">
        <v>185</v>
      </c>
    </row>
    <row r="30" customFormat="false" ht="13.2" hidden="false" customHeight="false" outlineLevel="0" collapsed="false">
      <c r="A30" s="84" t="s">
        <v>126</v>
      </c>
      <c r="B30" s="84"/>
      <c r="C30" s="72" t="n">
        <v>610</v>
      </c>
      <c r="D30" s="93" t="n">
        <v>8.83801796580701</v>
      </c>
      <c r="E30" s="72" t="n">
        <v>381</v>
      </c>
      <c r="F30" s="72" t="n">
        <v>229</v>
      </c>
    </row>
    <row r="31" customFormat="false" ht="24" hidden="false" customHeight="true" outlineLevel="0" collapsed="false">
      <c r="A31" s="71" t="s">
        <v>127</v>
      </c>
      <c r="B31" s="71"/>
      <c r="C31" s="72" t="n">
        <v>2258</v>
      </c>
      <c r="D31" s="93" t="n">
        <v>32.7151550275283</v>
      </c>
      <c r="E31" s="72" t="n">
        <v>1304</v>
      </c>
      <c r="F31" s="72" t="n">
        <v>954</v>
      </c>
    </row>
    <row r="32" customFormat="false" ht="22.5" hidden="false" customHeight="true" outlineLevel="0" collapsed="false">
      <c r="A32" s="71" t="s">
        <v>128</v>
      </c>
      <c r="B32" s="71"/>
      <c r="C32" s="72" t="n">
        <v>2868</v>
      </c>
      <c r="D32" s="93" t="n">
        <v>41.5531729933353</v>
      </c>
      <c r="E32" s="72" t="n">
        <v>1685</v>
      </c>
      <c r="F32" s="72" t="n">
        <v>1183</v>
      </c>
    </row>
    <row r="33" customFormat="false" ht="13.2" hidden="false" customHeight="false" outlineLevel="0" collapsed="false">
      <c r="A33" s="84" t="s">
        <v>129</v>
      </c>
      <c r="B33" s="84"/>
      <c r="C33" s="72" t="n">
        <v>1684</v>
      </c>
      <c r="D33" s="93" t="n">
        <v>24.3987250072443</v>
      </c>
      <c r="E33" s="72" t="n">
        <v>823</v>
      </c>
      <c r="F33" s="72" t="n">
        <v>861</v>
      </c>
    </row>
    <row r="34" customFormat="false" ht="13.2" hidden="false" customHeight="false" outlineLevel="0" collapsed="false">
      <c r="A34" s="84" t="s">
        <v>130</v>
      </c>
      <c r="B34" s="84"/>
      <c r="C34" s="72" t="n">
        <v>1762</v>
      </c>
      <c r="D34" s="93" t="n">
        <v>25.5288322225442</v>
      </c>
      <c r="E34" s="72" t="n">
        <v>823</v>
      </c>
      <c r="F34" s="72" t="n">
        <v>939</v>
      </c>
    </row>
    <row r="35" customFormat="false" ht="22.5" hidden="false" customHeight="true" outlineLevel="0" collapsed="false">
      <c r="A35" s="71" t="s">
        <v>131</v>
      </c>
      <c r="B35" s="71"/>
      <c r="C35" s="72" t="n">
        <v>3446</v>
      </c>
      <c r="D35" s="93" t="n">
        <v>49.9275572297885</v>
      </c>
      <c r="E35" s="72" t="n">
        <v>1646</v>
      </c>
      <c r="F35" s="72" t="n">
        <v>1800</v>
      </c>
    </row>
    <row r="36" customFormat="false" ht="13.2" hidden="false" customHeight="false" outlineLevel="0" collapsed="false">
      <c r="A36" s="84" t="s">
        <v>114</v>
      </c>
      <c r="B36" s="84"/>
      <c r="C36" s="72" t="n">
        <v>6902</v>
      </c>
      <c r="D36" s="95" t="n">
        <v>100</v>
      </c>
      <c r="E36" s="72" t="n">
        <v>3734</v>
      </c>
      <c r="F36" s="72" t="n">
        <v>3168</v>
      </c>
    </row>
  </sheetData>
  <mergeCells count="31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1:F21"/>
    <mergeCell ref="A22:F22"/>
    <mergeCell ref="A23:B24"/>
    <mergeCell ref="C23:F23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4" display="4 Absolventen/Abgänger aus der Gesamtschule am Ende des Schuljahres 2008/2009 nach Abschlüssen"/>
    <hyperlink ref="A21" location="Inhaltsverzeichnis!A28" display="5 Absolventen/Abgänger aus der Ob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2.25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2.5" hidden="false" customHeight="true" outlineLevel="0" collapsed="false">
      <c r="A6" s="71" t="s">
        <v>122</v>
      </c>
      <c r="B6" s="71"/>
      <c r="C6" s="72" t="n">
        <v>21</v>
      </c>
      <c r="D6" s="93" t="n">
        <v>0.196813495782568</v>
      </c>
      <c r="E6" s="72" t="n">
        <v>17</v>
      </c>
      <c r="F6" s="72" t="n">
        <v>4</v>
      </c>
    </row>
    <row r="7" customFormat="false" ht="23.25" hidden="false" customHeight="true" outlineLevel="0" collapsed="false">
      <c r="A7" s="71" t="s">
        <v>124</v>
      </c>
      <c r="B7" s="71"/>
      <c r="C7" s="72" t="n">
        <v>1</v>
      </c>
      <c r="D7" s="93" t="n">
        <v>0.00937207122774133</v>
      </c>
      <c r="E7" s="72" t="n">
        <v>0</v>
      </c>
      <c r="F7" s="72" t="n">
        <v>1</v>
      </c>
    </row>
    <row r="8" customFormat="false" ht="23.25" hidden="false" customHeight="true" outlineLevel="0" collapsed="false">
      <c r="A8" s="71" t="s">
        <v>125</v>
      </c>
      <c r="B8" s="71"/>
      <c r="C8" s="72" t="n">
        <v>22</v>
      </c>
      <c r="D8" s="93" t="n">
        <v>0.206185567010309</v>
      </c>
      <c r="E8" s="72" t="n">
        <v>17</v>
      </c>
      <c r="F8" s="72" t="n">
        <v>5</v>
      </c>
    </row>
    <row r="9" customFormat="false" ht="13.2" hidden="false" customHeight="false" outlineLevel="0" collapsed="false">
      <c r="A9" s="84" t="s">
        <v>126</v>
      </c>
      <c r="B9" s="84"/>
      <c r="C9" s="72" t="n">
        <v>42</v>
      </c>
      <c r="D9" s="93" t="n">
        <v>0.393626991565136</v>
      </c>
      <c r="E9" s="72" t="n">
        <v>28</v>
      </c>
      <c r="F9" s="72" t="n">
        <v>14</v>
      </c>
    </row>
    <row r="10" customFormat="false" ht="22.5" hidden="false" customHeight="true" outlineLevel="0" collapsed="false">
      <c r="A10" s="71" t="s">
        <v>127</v>
      </c>
      <c r="B10" s="71"/>
      <c r="C10" s="72" t="n">
        <v>11</v>
      </c>
      <c r="D10" s="93" t="n">
        <v>0.103092783505155</v>
      </c>
      <c r="E10" s="72" t="n">
        <v>9</v>
      </c>
      <c r="F10" s="72" t="n">
        <v>2</v>
      </c>
    </row>
    <row r="11" customFormat="false" ht="23.25" hidden="false" customHeight="true" outlineLevel="0" collapsed="false">
      <c r="A11" s="71" t="s">
        <v>128</v>
      </c>
      <c r="B11" s="71"/>
      <c r="C11" s="72" t="n">
        <v>53</v>
      </c>
      <c r="D11" s="93" t="n">
        <v>0.496719775070291</v>
      </c>
      <c r="E11" s="72" t="n">
        <v>37</v>
      </c>
      <c r="F11" s="72" t="n">
        <v>16</v>
      </c>
    </row>
    <row r="12" customFormat="false" ht="13.2" hidden="false" customHeight="false" outlineLevel="0" collapsed="false">
      <c r="A12" s="84" t="s">
        <v>129</v>
      </c>
      <c r="B12" s="84"/>
      <c r="C12" s="72" t="n">
        <v>49</v>
      </c>
      <c r="D12" s="93" t="n">
        <v>0.459231490159325</v>
      </c>
      <c r="E12" s="72" t="n">
        <v>30</v>
      </c>
      <c r="F12" s="72" t="n">
        <v>19</v>
      </c>
    </row>
    <row r="13" customFormat="false" ht="13.2" hidden="false" customHeight="false" outlineLevel="0" collapsed="false">
      <c r="A13" s="84" t="s">
        <v>130</v>
      </c>
      <c r="B13" s="84"/>
      <c r="C13" s="72" t="n">
        <v>964</v>
      </c>
      <c r="D13" s="93" t="n">
        <v>9.03467666354264</v>
      </c>
      <c r="E13" s="72" t="n">
        <v>464</v>
      </c>
      <c r="F13" s="72" t="n">
        <v>500</v>
      </c>
    </row>
    <row r="14" customFormat="false" ht="23.25" hidden="false" customHeight="true" outlineLevel="0" collapsed="false">
      <c r="A14" s="71" t="s">
        <v>131</v>
      </c>
      <c r="B14" s="71"/>
      <c r="C14" s="72" t="n">
        <v>1013</v>
      </c>
      <c r="D14" s="93" t="n">
        <v>9.49390815370197</v>
      </c>
      <c r="E14" s="72" t="n">
        <v>494</v>
      </c>
      <c r="F14" s="72" t="n">
        <v>519</v>
      </c>
    </row>
    <row r="15" customFormat="false" ht="12" hidden="false" customHeight="true" outlineLevel="0" collapsed="false">
      <c r="A15" s="84" t="s">
        <v>133</v>
      </c>
      <c r="B15" s="84"/>
      <c r="C15" s="72" t="n">
        <v>9582</v>
      </c>
      <c r="D15" s="93" t="n">
        <v>89.8031865042174</v>
      </c>
      <c r="E15" s="72" t="n">
        <v>4024</v>
      </c>
      <c r="F15" s="72" t="n">
        <v>5558</v>
      </c>
    </row>
    <row r="16" customFormat="false" ht="12" hidden="false" customHeight="true" outlineLevel="0" collapsed="false">
      <c r="A16" s="84" t="s">
        <v>114</v>
      </c>
      <c r="B16" s="84"/>
      <c r="C16" s="72" t="n">
        <v>10670</v>
      </c>
      <c r="D16" s="95" t="n">
        <v>100</v>
      </c>
      <c r="E16" s="72" t="n">
        <v>4572</v>
      </c>
      <c r="F16" s="72" t="n">
        <v>6098</v>
      </c>
    </row>
    <row r="17" customFormat="false" ht="12" hidden="false" customHeight="true" outlineLevel="0" collapsed="false">
      <c r="A17" s="87"/>
      <c r="B17" s="87"/>
      <c r="C17" s="1"/>
      <c r="D17" s="1"/>
    </row>
    <row r="18" customFormat="false" ht="12" hidden="false" customHeight="true" outlineLevel="0" collapsed="false">
      <c r="A18" s="87"/>
      <c r="B18" s="87"/>
    </row>
    <row r="19" customFormat="false" ht="12" hidden="false" customHeight="true" outlineLevel="0" collapsed="false">
      <c r="A19" s="52" t="s">
        <v>150</v>
      </c>
      <c r="B19" s="52"/>
      <c r="C19" s="52"/>
      <c r="D19" s="52"/>
      <c r="E19" s="52"/>
      <c r="F19" s="52"/>
    </row>
    <row r="20" customFormat="false" ht="12" hidden="false" customHeight="true" outlineLevel="0" collapsed="false">
      <c r="A20" s="52" t="s">
        <v>151</v>
      </c>
      <c r="B20" s="52"/>
      <c r="C20" s="52"/>
      <c r="D20" s="52"/>
      <c r="E20" s="52"/>
      <c r="F20" s="52"/>
    </row>
    <row r="21" customFormat="false" ht="12" hidden="false" customHeight="true" outlineLevel="0" collapsed="false">
      <c r="A21" s="2"/>
      <c r="B21" s="96"/>
      <c r="C21" s="2"/>
      <c r="D21" s="2"/>
      <c r="E21" s="2"/>
      <c r="F21" s="2"/>
    </row>
    <row r="22" customFormat="false" ht="12" hidden="false" customHeight="true" outlineLevel="0" collapsed="false">
      <c r="A22" s="97" t="s">
        <v>120</v>
      </c>
      <c r="B22" s="97"/>
      <c r="C22" s="98" t="s">
        <v>99</v>
      </c>
      <c r="D22" s="98"/>
      <c r="E22" s="98"/>
      <c r="F22" s="98"/>
    </row>
    <row r="23" customFormat="false" ht="32.25" hidden="false" customHeight="true" outlineLevel="0" collapsed="false">
      <c r="A23" s="97"/>
      <c r="B23" s="97"/>
      <c r="C23" s="99" t="s">
        <v>101</v>
      </c>
      <c r="D23" s="100" t="s">
        <v>146</v>
      </c>
      <c r="E23" s="99" t="s">
        <v>102</v>
      </c>
      <c r="F23" s="98" t="s">
        <v>103</v>
      </c>
    </row>
    <row r="24" customFormat="false" ht="12" hidden="false" customHeight="true" outlineLevel="0" collapsed="false">
      <c r="A24" s="2"/>
      <c r="B24" s="101"/>
      <c r="C24" s="102"/>
      <c r="D24" s="102"/>
      <c r="E24" s="102"/>
      <c r="F24" s="102"/>
    </row>
    <row r="25" customFormat="false" ht="13.2" hidden="false" customHeight="false" outlineLevel="0" collapsed="false">
      <c r="A25" s="101" t="s">
        <v>130</v>
      </c>
      <c r="B25" s="101"/>
      <c r="C25" s="72" t="n">
        <v>268</v>
      </c>
      <c r="D25" s="93" t="n">
        <v>19.1977077363897</v>
      </c>
      <c r="E25" s="72" t="n">
        <v>119</v>
      </c>
      <c r="F25" s="72" t="n">
        <v>149</v>
      </c>
    </row>
    <row r="26" customFormat="false" ht="13.2" hidden="false" customHeight="false" outlineLevel="0" collapsed="false">
      <c r="A26" s="101" t="s">
        <v>133</v>
      </c>
      <c r="B26" s="101"/>
      <c r="C26" s="72" t="n">
        <v>1128</v>
      </c>
      <c r="D26" s="93" t="n">
        <v>80.8022922636103</v>
      </c>
      <c r="E26" s="72" t="n">
        <v>496</v>
      </c>
      <c r="F26" s="72" t="n">
        <v>632</v>
      </c>
    </row>
    <row r="27" customFormat="false" ht="12" hidden="false" customHeight="true" outlineLevel="0" collapsed="false">
      <c r="A27" s="101" t="s">
        <v>114</v>
      </c>
      <c r="B27" s="101"/>
      <c r="C27" s="72" t="n">
        <v>1396</v>
      </c>
      <c r="D27" s="95" t="n">
        <v>100</v>
      </c>
      <c r="E27" s="72" t="n">
        <v>615</v>
      </c>
      <c r="F27" s="72" t="n">
        <v>78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52" t="s">
        <v>152</v>
      </c>
      <c r="B30" s="52"/>
      <c r="C30" s="52"/>
      <c r="D30" s="52"/>
      <c r="E30" s="52"/>
      <c r="F30" s="52"/>
    </row>
    <row r="31" customFormat="false" ht="12" hidden="false" customHeight="true" outlineLevel="0" collapsed="false">
      <c r="A31" s="63"/>
      <c r="B31" s="63"/>
      <c r="C31" s="63"/>
      <c r="D31" s="63"/>
      <c r="E31" s="63"/>
      <c r="F31" s="63"/>
    </row>
    <row r="32" customFormat="false" ht="12" hidden="false" customHeight="true" outlineLevel="0" collapsed="false">
      <c r="A32" s="64" t="s">
        <v>120</v>
      </c>
      <c r="B32" s="64"/>
      <c r="C32" s="66" t="s">
        <v>99</v>
      </c>
      <c r="D32" s="66"/>
      <c r="E32" s="66"/>
      <c r="F32" s="66"/>
    </row>
    <row r="33" customFormat="false" ht="32.25" hidden="false" customHeight="true" outlineLevel="0" collapsed="false">
      <c r="A33" s="64"/>
      <c r="B33" s="64"/>
      <c r="C33" s="65" t="s">
        <v>101</v>
      </c>
      <c r="D33" s="76" t="s">
        <v>146</v>
      </c>
      <c r="E33" s="65" t="s">
        <v>102</v>
      </c>
      <c r="F33" s="66" t="s">
        <v>103</v>
      </c>
    </row>
    <row r="34" customFormat="false" ht="12" hidden="false" customHeight="true" outlineLevel="0" collapsed="false">
      <c r="A34" s="87"/>
      <c r="B34" s="84"/>
      <c r="C34" s="70"/>
      <c r="D34" s="70"/>
      <c r="E34" s="70"/>
      <c r="F34" s="70"/>
    </row>
    <row r="35" customFormat="false" ht="23.25" hidden="false" customHeight="true" outlineLevel="0" collapsed="false">
      <c r="A35" s="71" t="s">
        <v>122</v>
      </c>
      <c r="B35" s="71"/>
      <c r="C35" s="72" t="n">
        <v>193</v>
      </c>
      <c r="D35" s="93" t="n">
        <v>15.0428682774747</v>
      </c>
      <c r="E35" s="72" t="n">
        <v>132</v>
      </c>
      <c r="F35" s="72" t="n">
        <v>61</v>
      </c>
    </row>
    <row r="36" customFormat="false" ht="23.25" hidden="false" customHeight="true" outlineLevel="0" collapsed="false">
      <c r="A36" s="71" t="s">
        <v>123</v>
      </c>
      <c r="B36" s="71"/>
      <c r="C36" s="72" t="n">
        <v>704</v>
      </c>
      <c r="D36" s="93" t="n">
        <v>54.871395167576</v>
      </c>
      <c r="E36" s="72" t="n">
        <v>422</v>
      </c>
      <c r="F36" s="72" t="n">
        <v>282</v>
      </c>
    </row>
    <row r="37" customFormat="false" ht="23.25" hidden="false" customHeight="true" outlineLevel="0" collapsed="false">
      <c r="A37" s="71" t="s">
        <v>124</v>
      </c>
      <c r="B37" s="71"/>
      <c r="C37" s="72" t="n">
        <v>328</v>
      </c>
      <c r="D37" s="93" t="n">
        <v>25.5650818394388</v>
      </c>
      <c r="E37" s="72" t="n">
        <v>219</v>
      </c>
      <c r="F37" s="72" t="n">
        <v>109</v>
      </c>
    </row>
    <row r="38" customFormat="false" ht="23.25" hidden="false" customHeight="true" outlineLevel="0" collapsed="false">
      <c r="A38" s="71" t="s">
        <v>125</v>
      </c>
      <c r="B38" s="71"/>
      <c r="C38" s="72" t="n">
        <v>1225</v>
      </c>
      <c r="D38" s="93" t="n">
        <v>95.4793452844895</v>
      </c>
      <c r="E38" s="72" t="n">
        <v>773</v>
      </c>
      <c r="F38" s="72" t="n">
        <v>452</v>
      </c>
    </row>
    <row r="39" customFormat="false" ht="12" hidden="false" customHeight="true" outlineLevel="0" collapsed="false">
      <c r="A39" s="84" t="s">
        <v>126</v>
      </c>
      <c r="B39" s="84"/>
      <c r="C39" s="72" t="n">
        <v>26</v>
      </c>
      <c r="D39" s="93" t="n">
        <v>2.02650038971161</v>
      </c>
      <c r="E39" s="72" t="n">
        <v>13</v>
      </c>
      <c r="F39" s="72" t="n">
        <v>13</v>
      </c>
    </row>
    <row r="40" customFormat="false" ht="23.25" hidden="false" customHeight="true" outlineLevel="0" collapsed="false">
      <c r="A40" s="71" t="s">
        <v>127</v>
      </c>
      <c r="B40" s="71"/>
      <c r="C40" s="72" t="n">
        <v>10</v>
      </c>
      <c r="D40" s="93" t="n">
        <v>0.779423226812159</v>
      </c>
      <c r="E40" s="72" t="n">
        <v>5</v>
      </c>
      <c r="F40" s="72" t="n">
        <v>5</v>
      </c>
    </row>
    <row r="41" customFormat="false" ht="22.5" hidden="false" customHeight="true" outlineLevel="0" collapsed="false">
      <c r="A41" s="71" t="s">
        <v>128</v>
      </c>
      <c r="B41" s="71"/>
      <c r="C41" s="72" t="n">
        <v>36</v>
      </c>
      <c r="D41" s="93" t="n">
        <v>2.80592361652377</v>
      </c>
      <c r="E41" s="72" t="n">
        <v>18</v>
      </c>
      <c r="F41" s="72" t="n">
        <v>18</v>
      </c>
    </row>
    <row r="42" customFormat="false" ht="12" hidden="false" customHeight="true" outlineLevel="0" collapsed="false">
      <c r="A42" s="84" t="s">
        <v>129</v>
      </c>
      <c r="B42" s="84"/>
      <c r="C42" s="72" t="n">
        <v>3</v>
      </c>
      <c r="D42" s="93" t="n">
        <v>0.233826968043648</v>
      </c>
      <c r="E42" s="72" t="n">
        <v>1</v>
      </c>
      <c r="F42" s="72" t="n">
        <v>2</v>
      </c>
    </row>
    <row r="43" customFormat="false" ht="12" hidden="false" customHeight="true" outlineLevel="0" collapsed="false">
      <c r="A43" s="84" t="s">
        <v>130</v>
      </c>
      <c r="B43" s="84"/>
      <c r="C43" s="72" t="n">
        <v>10</v>
      </c>
      <c r="D43" s="93" t="n">
        <v>0.779423226812159</v>
      </c>
      <c r="E43" s="72" t="n">
        <v>7</v>
      </c>
      <c r="F43" s="72" t="n">
        <v>3</v>
      </c>
    </row>
    <row r="44" customFormat="false" ht="24" hidden="false" customHeight="true" outlineLevel="0" collapsed="false">
      <c r="A44" s="71" t="s">
        <v>131</v>
      </c>
      <c r="B44" s="71"/>
      <c r="C44" s="72" t="n">
        <v>13</v>
      </c>
      <c r="D44" s="93" t="n">
        <v>1.01325019485581</v>
      </c>
      <c r="E44" s="72" t="n">
        <v>8</v>
      </c>
      <c r="F44" s="72" t="n">
        <v>5</v>
      </c>
    </row>
    <row r="45" customFormat="false" ht="12" hidden="false" customHeight="true" outlineLevel="0" collapsed="false">
      <c r="A45" s="84" t="s">
        <v>133</v>
      </c>
      <c r="B45" s="84"/>
      <c r="C45" s="72" t="n">
        <v>9</v>
      </c>
      <c r="D45" s="93" t="n">
        <v>0.701480904130943</v>
      </c>
      <c r="E45" s="72" t="n">
        <v>5</v>
      </c>
      <c r="F45" s="72" t="n">
        <v>4</v>
      </c>
    </row>
    <row r="46" customFormat="false" ht="12" hidden="false" customHeight="true" outlineLevel="0" collapsed="false">
      <c r="A46" s="84" t="s">
        <v>114</v>
      </c>
      <c r="B46" s="84"/>
      <c r="C46" s="72" t="n">
        <v>1283</v>
      </c>
      <c r="D46" s="95" t="n">
        <v>100</v>
      </c>
      <c r="E46" s="72" t="n">
        <v>804</v>
      </c>
      <c r="F46" s="72" t="n">
        <v>479</v>
      </c>
    </row>
  </sheetData>
  <mergeCells count="38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F19"/>
    <mergeCell ref="A20:F20"/>
    <mergeCell ref="A22:B23"/>
    <mergeCell ref="C22:F22"/>
    <mergeCell ref="A25:B25"/>
    <mergeCell ref="A26:B26"/>
    <mergeCell ref="A27:B27"/>
    <mergeCell ref="A30:F30"/>
    <mergeCell ref="A31:F31"/>
    <mergeCell ref="A32:B33"/>
    <mergeCell ref="C32:F32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32" display="6 Absolventen/Abgänger aus dem Gymnasium am Ende des Schuljahres 2008/2009 nach Abschlüssen"/>
    <hyperlink ref="A19" location="Inhaltsverzeichnis!A36" display="7 Absolventen/Abgänger aus dem beruflichen Gymnasium am Ende des Schuljahres 2008/2009"/>
    <hyperlink ref="A20" location="Inhaltsverzeichnis!A36" display="    nach Abschlüssen"/>
    <hyperlink ref="A30" location="Inhaltsverzeichnis!A40" display="8 Absolventen/Abgänger aus der Förd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52:28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3-18T10:05:46Z</cp:lastPrinted>
  <dcterms:modified xsi:type="dcterms:W3CDTF">2010-03-18T10:37:56Z</dcterms:modified>
  <cp:revision>0</cp:revision>
  <dc:subject>Absolventen/Abgänger der allgemeinbildenden Schulen</dc:subject>
  <dc:title>Absolventen/Abgänger der allgemeinbildenden Schulen im Land Brandenburg 2009</dc:title>
</cp:coreProperties>
</file>