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6.xml.rels" ContentType="application/vnd.openxmlformats-package.relationships+xml"/>
  <Override PartName="/xl/worksheets/_rels/sheet4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_8" sheetId="9" state="visible" r:id="rId10"/>
    <sheet name="Tab.9.1" sheetId="10" state="visible" r:id="rId11"/>
    <sheet name="Tab.9.2" sheetId="11" state="visible" r:id="rId12"/>
    <sheet name="Tab.9.3" sheetId="12" state="visible" r:id="rId13"/>
    <sheet name="Tab.9.4" sheetId="13" state="visible" r:id="rId14"/>
    <sheet name="Tab.9.5" sheetId="14" state="visible" r:id="rId15"/>
    <sheet name="Tab.9.6" sheetId="15" state="visible" r:id="rId16"/>
    <sheet name="Tab.9.7" sheetId="16" state="visible" r:id="rId17"/>
    <sheet name="Tab.10" sheetId="17" state="visible" r:id="rId18"/>
    <sheet name="Tab.11.151" sheetId="18" state="visible" r:id="rId19"/>
    <sheet name="Tab.11.152" sheetId="19" state="visible" r:id="rId20"/>
    <sheet name="Tab.11.153" sheetId="20" state="visible" r:id="rId21"/>
    <sheet name="Tab.11.154" sheetId="21" state="visible" r:id="rId22"/>
    <sheet name="Tab.11.155" sheetId="22" state="visible" r:id="rId23"/>
    <sheet name="Tab.11.156" sheetId="23" state="visible" r:id="rId24"/>
    <sheet name="Tab.12.1 " sheetId="24" state="visible" r:id="rId25"/>
    <sheet name="Tab.12.2.035-036" sheetId="25" state="visible" r:id="rId26"/>
    <sheet name="Tab.12.4.037_038" sheetId="26" state="visible" r:id="rId27"/>
    <sheet name="Tab.12.6.039 " sheetId="27" state="visible" r:id="rId28"/>
    <sheet name="Tab.13.51" sheetId="28" state="visible" r:id="rId29"/>
    <sheet name="Tab.13.52" sheetId="29" state="visible" r:id="rId30"/>
    <sheet name="Tab.13.53" sheetId="30" state="visible" r:id="rId31"/>
    <sheet name="Tab.13.54" sheetId="31" state="visible" r:id="rId32"/>
    <sheet name="Tab.13.60" sheetId="32" state="visible" r:id="rId33"/>
    <sheet name="Tab.13.61" sheetId="33" state="visible" r:id="rId34"/>
    <sheet name="Tab.13.62" sheetId="34" state="visible" r:id="rId35"/>
    <sheet name="Tab.13.63" sheetId="35" state="visible" r:id="rId36"/>
    <sheet name="Tab.13.64" sheetId="36" state="visible" r:id="rId37"/>
    <sheet name="Tab.13.65" sheetId="37" state="visible" r:id="rId38"/>
    <sheet name="Tab.13.66" sheetId="38" state="visible" r:id="rId39"/>
    <sheet name="Tab.13.67" sheetId="39" state="visible" r:id="rId40"/>
    <sheet name="Tab.13.68" sheetId="40" state="visible" r:id="rId41"/>
    <sheet name="Tab.13.69" sheetId="41" state="visible" r:id="rId42"/>
    <sheet name="Tab.13.70" sheetId="42" state="visible" r:id="rId43"/>
    <sheet name="Tab.13.71" sheetId="43" state="visible" r:id="rId44"/>
    <sheet name="Tab.13.72" sheetId="44" state="visible" r:id="rId45"/>
    <sheet name="Tab.13.73" sheetId="45" state="visible" r:id="rId46"/>
    <sheet name="Anlage" sheetId="46" state="visible" r:id="rId47"/>
    <sheet name="U4" sheetId="47" state="visible" r:id="rId48"/>
  </sheets>
  <externalReferences>
    <externalReference r:id="rId49"/>
    <externalReference r:id="rId50"/>
    <externalReference r:id="rId51"/>
  </externalReferences>
  <definedNames>
    <definedName function="false" hidden="false" localSheetId="4" name="_xlnm.Print_Area" vbProcedure="false">'Tab.1'!$A$1:$I$46</definedName>
    <definedName function="false" hidden="false" localSheetId="5" name="_xlnm.Print_Area" vbProcedure="false">'Tab.2'!$A$1:$F$51</definedName>
    <definedName function="false" hidden="false" localSheetId="11" name="_xlnm.Print_Area" vbProcedure="false">'Tab.9.3'!$A$1:$G$49</definedName>
    <definedName function="false" hidden="false" localSheetId="13" name="_xlnm.Print_Area" vbProcedure="false">'Tab.9.5'!$A$1:$F$4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3</definedName>
    <definedName function="false" hidden="false" localSheetId="45" name="OLE_LINK5" vbProcedure="false">#REF!</definedName>
    <definedName function="false" hidden="false" localSheetId="46" name="HTML_Control" vbProcedure="false">{"'Prod 00j at (2)'!$A$5:$N$1224"}</definedName>
    <definedName function="false" hidden="false" localSheetId="4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28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/07</t>
  </si>
  <si>
    <r>
      <rPr>
        <sz val="16"/>
        <rFont val="Arial"/>
        <family val="0"/>
      </rPr>
      <t xml:space="preserve">Absolventen/Abgänger der allgemeinbildenden Schulen
im </t>
    </r>
    <r>
      <rPr>
        <b val="true"/>
        <sz val="16"/>
        <rFont val="Arial"/>
        <family val="0"/>
      </rPr>
      <t xml:space="preserve">Land Brandenburg 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Förderschule </t>
  </si>
  <si>
    <t xml:space="preserve">Einrichtung des Zweiten Bildungsweges </t>
  </si>
  <si>
    <t xml:space="preserve">Grafiken</t>
  </si>
  <si>
    <t xml:space="preserve">Absolventen/Abgänger am Ende des </t>
  </si>
  <si>
    <t xml:space="preserve">Schuljahres 2006/2007 nach Abschlüssen </t>
  </si>
  <si>
    <t xml:space="preserve">Schuljahres 2006/2007 nach Schulformen </t>
  </si>
  <si>
    <t xml:space="preserve">und staatlichen Schulämtern </t>
  </si>
  <si>
    <t xml:space="preserve">Anteil der Absolventen/Abgänger am Ende des</t>
  </si>
  <si>
    <t xml:space="preserve">Absolventen/Abgänger am Ende des  </t>
  </si>
  <si>
    <t xml:space="preserve"> Schuljahres ... nach Bildungsabschlüssen </t>
  </si>
  <si>
    <t xml:space="preserve">Schuljahres 2006/2007 nach Abschlüssen</t>
  </si>
  <si>
    <t xml:space="preserve">und Schulformen gegliedert nach</t>
  </si>
  <si>
    <t xml:space="preserve">Tabellen</t>
  </si>
  <si>
    <t xml:space="preserve">staatlichen Schulämtern</t>
  </si>
  <si>
    <t xml:space="preserve">Staatliches Schulamt Brandenburg an der Havel </t>
  </si>
  <si>
    <t xml:space="preserve">Staatliches Schulamt Cottbus </t>
  </si>
  <si>
    <t xml:space="preserve">Schuljahres 2006/2007 nach Schulformen und</t>
  </si>
  <si>
    <t xml:space="preserve">Staatliches Schulamt Eberswalde </t>
  </si>
  <si>
    <t xml:space="preserve">rechtlichem Status der Schulen </t>
  </si>
  <si>
    <t xml:space="preserve">Staatliches Schulamt Frankfurt (Oder) </t>
  </si>
  <si>
    <t xml:space="preserve">Staatliches Schulamt Perleberg </t>
  </si>
  <si>
    <t xml:space="preserve">Staatliches Schulamt Wünsdorf </t>
  </si>
  <si>
    <t xml:space="preserve">Schuljahres 2006/2007 nach Abschlüssen </t>
  </si>
  <si>
    <t xml:space="preserve">und Arbeitsagenturbezirken</t>
  </si>
  <si>
    <t xml:space="preserve">und Schulformen </t>
  </si>
  <si>
    <t xml:space="preserve">Insgesamt </t>
  </si>
  <si>
    <t xml:space="preserve">Arbeitsagenturbezirk Cottbus </t>
  </si>
  <si>
    <t xml:space="preserve">Absolventen/Abgänger aus der Gesamtschule</t>
  </si>
  <si>
    <t xml:space="preserve">Arbeitsagenturbezirk Eberswalde </t>
  </si>
  <si>
    <t xml:space="preserve">am Ende des Schuljahres 2006/2007</t>
  </si>
  <si>
    <t xml:space="preserve">Arbeitsagenturbezirk Frankfurt (Oder) </t>
  </si>
  <si>
    <t xml:space="preserve">nach Abschlüssen </t>
  </si>
  <si>
    <t xml:space="preserve">Arbeitsagenturbezirk Neuruppin </t>
  </si>
  <si>
    <t xml:space="preserve">Arbeitsagenturbezirk Potsdam </t>
  </si>
  <si>
    <t xml:space="preserve">Absolventen/Abgänger aus der Oberschule</t>
  </si>
  <si>
    <t xml:space="preserve">Absolventen/Abgänger aus dem Gymnasium</t>
  </si>
  <si>
    <t xml:space="preserve">Verwaltungsbezirken</t>
  </si>
  <si>
    <t xml:space="preserve">Kreisfreie Stadt Brandenburg an der Havel </t>
  </si>
  <si>
    <t xml:space="preserve">Kreisfreie Stadt Cottbus </t>
  </si>
  <si>
    <t xml:space="preserve">Kreisfreie Stadt Frankfurt (Oder) </t>
  </si>
  <si>
    <t xml:space="preserve">Absolventen/Abgänger aus der gymnasialen</t>
  </si>
  <si>
    <t xml:space="preserve">Kreisfreie Stadt Potsdam </t>
  </si>
  <si>
    <t xml:space="preserve">Oberstufe am Oberstufenzentrum</t>
  </si>
  <si>
    <t xml:space="preserve">Landkreis Barnim </t>
  </si>
  <si>
    <t xml:space="preserve">Landkreis Dahme-Spreewald </t>
  </si>
  <si>
    <t xml:space="preserve">Landkreis Elbe-Elster </t>
  </si>
  <si>
    <t xml:space="preserve">Landkreis Havelland </t>
  </si>
  <si>
    <t xml:space="preserve">Absolventen/Abgänger aus der Förderschule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Schuljahres 2006/2007 nach Verwaltungsbezirken</t>
  </si>
  <si>
    <t xml:space="preserve">Landkreis Potsdam-Mittelmark </t>
  </si>
  <si>
    <t xml:space="preserve">und Abschlüssen</t>
  </si>
  <si>
    <t xml:space="preserve">Landkreis Prignitz </t>
  </si>
  <si>
    <t xml:space="preserve">Landkreis Spree-Neiße </t>
  </si>
  <si>
    <t xml:space="preserve">Gesamtschule </t>
  </si>
  <si>
    <t xml:space="preserve">Landkreis Teltow-Fläming </t>
  </si>
  <si>
    <t xml:space="preserve">Oberschule </t>
  </si>
  <si>
    <t xml:space="preserve">Landkreis Uckermark  </t>
  </si>
  <si>
    <t xml:space="preserve">Gymnasium </t>
  </si>
  <si>
    <t xml:space="preserve">Gymnasiale Oberstufe am Oberstufenzentrum </t>
  </si>
  <si>
    <t xml:space="preserve">Anlage</t>
  </si>
  <si>
    <t xml:space="preserve">Vorbemerkungen </t>
  </si>
  <si>
    <t xml:space="preserve">1 Absolventen/Abgänger am Ende des Schuljahres 2006/2007 nach Schulformen </t>
  </si>
  <si>
    <t xml:space="preserve">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Gymnasiale Oberstufe am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6/2007 nach Schulformen</t>
  </si>
  <si>
    <t xml:space="preserve">Förderschule</t>
  </si>
  <si>
    <t xml:space="preserve">Einrichtung des Zweiten Bildungsweges</t>
  </si>
  <si>
    <t xml:space="preserve">2 Absolventen/Abgänger am Ende des Schuljahres 2006/2007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Anteil der Absolventen/Abgänger am Ende des Schuljahres ... nach Bildungsabschlüssen</t>
  </si>
  <si>
    <t xml:space="preserve">1996/97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Hochschulreife</t>
  </si>
  <si>
    <t xml:space="preserve">1996/1997</t>
  </si>
  <si>
    <t xml:space="preserve">2006/2007</t>
  </si>
  <si>
    <t xml:space="preserve">Realschulabschluss/ Fachoberschulreife</t>
  </si>
  <si>
    <t xml:space="preserve">Hauptschulabschluss/ Berufsbildungsreife</t>
  </si>
  <si>
    <t xml:space="preserve">ohne Hauptschulabschluss/ ohne Berufsbildungsreife</t>
  </si>
  <si>
    <t xml:space="preserve">3 Absolventen/Abgänger am Ende des Schuljahres 2006/2007 nach Abschlüssen und Schulformen</t>
  </si>
  <si>
    <t xml:space="preserve">davon</t>
  </si>
  <si>
    <t xml:space="preserve">Gesamt-
schule</t>
  </si>
  <si>
    <t xml:space="preserve">gymnasiale
Oberstufe
am OSZ</t>
  </si>
  <si>
    <t xml:space="preserve">Förder-
schule</t>
  </si>
  <si>
    <t xml:space="preserve">Einrichtung
des ZBW</t>
  </si>
  <si>
    <t xml:space="preserve">4 Absolventen/Abgänger aus der Gesamtschule am Ende des Schuljahres 2006/2007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06/2007 nach Abschlüssen</t>
  </si>
  <si>
    <t xml:space="preserve">6 Absolventen/Abgänger aus dem Gymnasium am Ende des Schuljahres 2006/2007 nach Abschlüssen</t>
  </si>
  <si>
    <t xml:space="preserve">7 Absolventen/Abgänger aus der gymnasialen Oberstufe am Oberstufenzentrum am Ende</t>
  </si>
  <si>
    <t xml:space="preserve">   des Schuljahres 2006/2007 nach Abschlüssen</t>
  </si>
  <si>
    <t xml:space="preserve">8 Absolventen/Abgänger aus der Förderschule am Ende des Schuljahres 2006/2007 nach Abschlüssen</t>
  </si>
  <si>
    <t xml:space="preserve">9 Absolventen/Abgänger am Ende des Schuljahres 2006/2007 nach Verwaltungsbezirken und Abschlüssen</t>
  </si>
  <si>
    <t xml:space="preserve">    Insgesamt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 Gesamtschule</t>
  </si>
  <si>
    <t xml:space="preserve">9 Absolventen/Abgänger am Ende des Schuljahres 2006/2007 nach Verwaltungsbezirken und</t>
  </si>
  <si>
    <t xml:space="preserve">   Abschlüssen</t>
  </si>
  <si>
    <t xml:space="preserve">   Oberschule</t>
  </si>
  <si>
    <t xml:space="preserve">   Gymnasium</t>
  </si>
  <si>
    <t xml:space="preserve">9 Absolventen/Abgänger am Ende des Schuljahres 2006/2007  </t>
  </si>
  <si>
    <t xml:space="preserve">   nach Verwaltungsbezirken und Abschlüssen</t>
  </si>
  <si>
    <t xml:space="preserve">   Gymnasiale Oberstufe am Oberstufenzentrum</t>
  </si>
  <si>
    <t xml:space="preserve">Realschul-
abschluss/
Fachoberschul-
reife</t>
  </si>
  <si>
    <t xml:space="preserve">   Förderschule</t>
  </si>
  <si>
    <t xml:space="preserve">9 Absolventen/Abgänger am Ende des Schuljahres 2006/2007 nach Verwaltungsbezirken</t>
  </si>
  <si>
    <t xml:space="preserve">   und Abschlüssen</t>
  </si>
  <si>
    <t xml:space="preserve">   Einrichtung des Zweiten Bildungsweges</t>
  </si>
  <si>
    <t xml:space="preserve">Hauptschul-
abschluss/
Berufsbildungs-
reife</t>
  </si>
  <si>
    <t xml:space="preserve">10 Absolventen/Abgänger am Ende des Schuljahres 2006/2007 nach Abschlüssen</t>
  </si>
  <si>
    <t xml:space="preserve">  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1 Absolventen/Abgänger am Ende des Schuljahres 2006/2007 nach Abschlüssen und Schulformen</t>
  </si>
  <si>
    <t xml:space="preserve">      gegliedert nach staatlichen Schulämtern</t>
  </si>
  <si>
    <t xml:space="preserve">      Staatliches Schulamt Brandenburg an der Havel</t>
  </si>
  <si>
    <t xml:space="preserve">     gegliedert nach staatlichen Schulämtern</t>
  </si>
  <si>
    <t xml:space="preserve">     Staatliches Schulamt Cottbus</t>
  </si>
  <si>
    <t xml:space="preserve">     Staatliches Schulamt Eberswalde</t>
  </si>
  <si>
    <t xml:space="preserve">     Staatliches Schulamt Frankfurt (Oder)</t>
  </si>
  <si>
    <t xml:space="preserve">     Staatliches Schulamt Perleberg</t>
  </si>
  <si>
    <t xml:space="preserve">     Staatliches Schulamt Wünsdorf</t>
  </si>
  <si>
    <t xml:space="preserve">12 Absolventen/Abgänger am Ende des Schuljahres 2006/2007 nach Abschlüssen und Arbeitsagenturbezirken</t>
  </si>
  <si>
    <t xml:space="preserve">      Insgesamt</t>
  </si>
  <si>
    <t xml:space="preserve">Arbeitsagenturbezirk</t>
  </si>
  <si>
    <t xml:space="preserve">Neuruppin</t>
  </si>
  <si>
    <t xml:space="preserve">12 Absolventen/Abgänger am Ende des Schuljahres 2006/2007 nach Abschlüssen und
     Arbeitsagenturbezirken</t>
  </si>
  <si>
    <t xml:space="preserve">     Arbeitsagenturbezirk Cottbus</t>
  </si>
  <si>
    <t xml:space="preserve">12 Absolventen/Abgänger am Ende des Schuljahres 2006/2007 nach Abschlüssen und 
     Arbeitsagenturbezirken</t>
  </si>
  <si>
    <t xml:space="preserve">     Arbeitsagenturbezirk Eberswalde</t>
  </si>
  <si>
    <t xml:space="preserve">     Arbeitsagenturbezirk Frankfurt (Oder)</t>
  </si>
  <si>
    <t xml:space="preserve">     Arbeitsagenturbezirk Neuruppin</t>
  </si>
  <si>
    <t xml:space="preserve">     Arbeitsagenturbezirk Potsdam</t>
  </si>
  <si>
    <t xml:space="preserve">13  Absolventen/Abgänger am Ende des Schuljahres 2006/2007 nach Abschlüssen und Schulformen</t>
  </si>
  <si>
    <t xml:space="preserve">      gegliedert nach Verwaltungsbezirken</t>
  </si>
  <si>
    <t xml:space="preserve">      Kreisfreie Stadt Brandenburg an der Havel</t>
  </si>
  <si>
    <t xml:space="preserve">      Kreisfreie Stadt Cottbus</t>
  </si>
  <si>
    <t xml:space="preserve">      Kreisfreie Stadt Frankfurt (Oder)</t>
  </si>
  <si>
    <t xml:space="preserve">      Kreisfreie Stadt Potsdam</t>
  </si>
  <si>
    <t xml:space="preserve">      Landkreis Barnim</t>
  </si>
  <si>
    <t xml:space="preserve">      Landkreis Dahme-Spreewald</t>
  </si>
  <si>
    <t xml:space="preserve">      Landkreis Elbe-Elster</t>
  </si>
  <si>
    <t xml:space="preserve">      Landkreis Havelland</t>
  </si>
  <si>
    <t xml:space="preserve">      Landkreis Märkisch-Oderland</t>
  </si>
  <si>
    <t xml:space="preserve">      Landkreis Oberhavel</t>
  </si>
  <si>
    <t xml:space="preserve">      Landkreis Oberspreewald-Lausitz</t>
  </si>
  <si>
    <t xml:space="preserve">      Landkreis Oder-Spree</t>
  </si>
  <si>
    <t xml:space="preserve">      Landkreis Ostprignitz-Ruppin</t>
  </si>
  <si>
    <t xml:space="preserve">      Landkreis Potsdam-Mittelmark</t>
  </si>
  <si>
    <t xml:space="preserve">      Landkreis Prignitz</t>
  </si>
  <si>
    <t xml:space="preserve">      Landkreis Spree-Neiße</t>
  </si>
  <si>
    <t xml:space="preserve">      Landkreis Teltow-Fläming</t>
  </si>
  <si>
    <t xml:space="preserve">      Landkreis Uckermark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#0&quot;  &quot;"/>
    <numFmt numFmtId="174" formatCode="#\ ##0&quot;    &quot;;#\ ##0&quot;    &quot;;&quot;-    &quot;"/>
    <numFmt numFmtId="175" formatCode="0.0"/>
    <numFmt numFmtId="176" formatCode="0.0%"/>
    <numFmt numFmtId="177" formatCode="#\ ##0&quot;  &quot;"/>
    <numFmt numFmtId="178" formatCode="#\ ##0&quot;            &quot;;#\ ##0&quot;            &quot;;&quot;-            &quot;"/>
    <numFmt numFmtId="179" formatCode="#\ ##0&quot;   &quot;;#\ ##0&quot;   &quot;;&quot;-   &quot;"/>
    <numFmt numFmtId="180" formatCode="##0.0&quot;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externalLink" Target="externalLinks/externalLink2.xml"/><Relationship Id="rId51" Type="http://schemas.openxmlformats.org/officeDocument/2006/relationships/externalLink" Target="externalLinks/externalLink3.xml"/><Relationship Id="rId5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1188059101417"/>
          <c:w val="0.792302817307138"/>
          <c:h val="0.816463966227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am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2.786</c:v>
                </c:pt>
                <c:pt idx="1">
                  <c:v>6.711</c:v>
                </c:pt>
                <c:pt idx="2">
                  <c:v>4.149</c:v>
                </c:pt>
                <c:pt idx="3">
                  <c:v>0.712</c:v>
                </c:pt>
                <c:pt idx="4">
                  <c:v>1.202</c:v>
                </c:pt>
                <c:pt idx="5">
                  <c:v>0.535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am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2.711</c:v>
                </c:pt>
                <c:pt idx="1">
                  <c:v>5.552</c:v>
                </c:pt>
                <c:pt idx="2">
                  <c:v>5.884</c:v>
                </c:pt>
                <c:pt idx="3">
                  <c:v>0.876</c:v>
                </c:pt>
                <c:pt idx="4">
                  <c:v>0.658</c:v>
                </c:pt>
                <c:pt idx="5">
                  <c:v>0.403</c:v>
                </c:pt>
              </c:numCache>
            </c:numRef>
          </c:val>
        </c:ser>
        <c:gapWidth val="150"/>
        <c:overlap val="0"/>
        <c:axId val="19774868"/>
        <c:axId val="9217761"/>
      </c:barChart>
      <c:catAx>
        <c:axId val="19774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61"/>
        <c:crossesAt val="0"/>
        <c:auto val="1"/>
        <c:lblAlgn val="ctr"/>
        <c:lblOffset val="100"/>
        <c:noMultiLvlLbl val="0"/>
      </c:catAx>
      <c:valAx>
        <c:axId val="92177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453512915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24388734138"/>
          <c:y val="0.226436297232757"/>
          <c:w val="0.635406994738471"/>
          <c:h val="0.5639837055766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30:$H$33</c:f>
              <c:strCache>
                <c:ptCount val="4"/>
                <c:pt idx="0">
                  <c:v>Hochschulreife</c:v>
                </c:pt>
                <c:pt idx="1">
                  <c:v>Realschulabschluss/ Fachoberschulreife</c:v>
                </c:pt>
                <c:pt idx="2">
                  <c:v>Hauptschulabschluss/ Berufsbildungsreife</c:v>
                </c:pt>
                <c:pt idx="3">
                  <c:v>ohne Hauptschulabschluss/ ohne Berufsbildungsreife</c:v>
                </c:pt>
              </c:strCache>
            </c:strRef>
          </c:cat>
          <c:val>
            <c:numRef>
              <c:f>'Tab.2'!$I$30:$I$33</c:f>
              <c:numCache>
                <c:formatCode>General</c:formatCode>
                <c:ptCount val="4"/>
                <c:pt idx="0">
                  <c:v>11360</c:v>
                </c:pt>
                <c:pt idx="1">
                  <c:v>16752</c:v>
                </c:pt>
                <c:pt idx="2">
                  <c:v>6561</c:v>
                </c:pt>
                <c:pt idx="3">
                  <c:v>3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0771475156612"/>
          <c:y val="0.235053581500282"/>
          <c:w val="0.352870505449241"/>
          <c:h val="0.5803722504230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30:$H$33</c:f>
              <c:strCache>
                <c:ptCount val="4"/>
                <c:pt idx="0">
                  <c:v>Hochschulreife</c:v>
                </c:pt>
                <c:pt idx="1">
                  <c:v>Realschulabschluss/ Fachoberschulreife</c:v>
                </c:pt>
                <c:pt idx="2">
                  <c:v>Hauptschulabschluss/ Berufsbildungsreife</c:v>
                </c:pt>
                <c:pt idx="3">
                  <c:v>ohne Hauptschulabschluss/ ohne Berufsbildungsreife</c:v>
                </c:pt>
              </c:strCache>
            </c:strRef>
          </c:cat>
          <c:val>
            <c:numRef>
              <c:f>'Tab.2'!$S$30:$S$33</c:f>
              <c:numCache>
                <c:formatCode>General</c:formatCode>
                <c:ptCount val="4"/>
                <c:pt idx="0">
                  <c:v>12299</c:v>
                </c:pt>
                <c:pt idx="1">
                  <c:v>12148</c:v>
                </c:pt>
                <c:pt idx="2">
                  <c:v>4708</c:v>
                </c:pt>
                <c:pt idx="3">
                  <c:v>3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0274607397237"/>
          <c:y val="0.103637901861252"/>
          <c:w val="0.287565433793873"/>
          <c:h val="0.810772701635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9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855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2</xdr:row>
      <xdr:rowOff>133560</xdr:rowOff>
    </xdr:from>
    <xdr:to>
      <xdr:col>8</xdr:col>
      <xdr:colOff>584280</xdr:colOff>
      <xdr:row>44</xdr:row>
      <xdr:rowOff>152280</xdr:rowOff>
    </xdr:to>
    <xdr:graphicFrame>
      <xdr:nvGraphicFramePr>
        <xdr:cNvPr id="4" name="Chart 6"/>
        <xdr:cNvGraphicFramePr/>
      </xdr:nvGraphicFramePr>
      <xdr:xfrm>
        <a:off x="40320" y="3838680"/>
        <a:ext cx="6248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68841089557</cdr:y>
    </cdr:from>
    <cdr:to>
      <cdr:x>0.0849801232931958</cdr:x>
      <cdr:y>0.0625188461151875</cdr:y>
    </cdr:to>
    <cdr:sp>
      <cdr:nvSpPr>
        <cdr:cNvPr id="5" name="Text 1"/>
        <cdr:cNvSpPr/>
      </cdr:nvSpPr>
      <cdr:spPr>
        <a:xfrm>
          <a:off x="0" y="68040"/>
          <a:ext cx="5310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360</xdr:rowOff>
    </xdr:from>
    <xdr:to>
      <xdr:col>2</xdr:col>
      <xdr:colOff>11520</xdr:colOff>
      <xdr:row>46</xdr:row>
      <xdr:rowOff>142920</xdr:rowOff>
    </xdr:to>
    <xdr:graphicFrame>
      <xdr:nvGraphicFramePr>
        <xdr:cNvPr id="6" name="Chart 13"/>
        <xdr:cNvGraphicFramePr/>
      </xdr:nvGraphicFramePr>
      <xdr:xfrm>
        <a:off x="0" y="6365160"/>
        <a:ext cx="2325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800</xdr:colOff>
      <xdr:row>31</xdr:row>
      <xdr:rowOff>28440</xdr:rowOff>
    </xdr:from>
    <xdr:to>
      <xdr:col>6</xdr:col>
      <xdr:colOff>623880</xdr:colOff>
      <xdr:row>46</xdr:row>
      <xdr:rowOff>152280</xdr:rowOff>
    </xdr:to>
    <xdr:graphicFrame>
      <xdr:nvGraphicFramePr>
        <xdr:cNvPr id="7" name="Chart 14"/>
        <xdr:cNvGraphicFramePr/>
      </xdr:nvGraphicFramePr>
      <xdr:xfrm>
        <a:off x="2325240" y="6384240"/>
        <a:ext cx="41947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/>
    </row>
    <row r="31" s="11" customFormat="true" ht="9" hidden="false" customHeight="false" outlineLevel="0" collapsed="false"/>
    <row r="32" s="11" customFormat="true" ht="9" hidden="false" customHeight="false" outlineLevel="0" collapsed="false"/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.75" hidden="false" customHeight="fals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23" customFormat="true" ht="12" hidden="false" customHeight="false" outlineLevel="0" collapsed="false">
      <c r="A2" s="100" t="s">
        <v>200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01"/>
      <c r="B7" s="101"/>
      <c r="C7" s="101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1074</v>
      </c>
      <c r="E10" s="65" t="n">
        <v>133</v>
      </c>
      <c r="F10" s="65" t="n">
        <v>110</v>
      </c>
      <c r="G10" s="65" t="n">
        <v>390</v>
      </c>
      <c r="H10" s="65" t="n">
        <v>441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553</v>
      </c>
      <c r="E11" s="65" t="n">
        <v>58</v>
      </c>
      <c r="F11" s="65" t="n">
        <v>41</v>
      </c>
      <c r="G11" s="65" t="n">
        <v>191</v>
      </c>
      <c r="H11" s="65" t="n">
        <v>263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1373</v>
      </c>
      <c r="E12" s="65" t="n">
        <v>127</v>
      </c>
      <c r="F12" s="65" t="n">
        <v>143</v>
      </c>
      <c r="G12" s="65" t="n">
        <v>549</v>
      </c>
      <c r="H12" s="65" t="n">
        <v>554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649</v>
      </c>
      <c r="E13" s="65" t="n">
        <v>41</v>
      </c>
      <c r="F13" s="65" t="n">
        <v>63</v>
      </c>
      <c r="G13" s="65" t="n">
        <v>261</v>
      </c>
      <c r="H13" s="65" t="n">
        <v>284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1090</v>
      </c>
      <c r="E14" s="65" t="n">
        <v>83</v>
      </c>
      <c r="F14" s="65" t="n">
        <v>88</v>
      </c>
      <c r="G14" s="65" t="n">
        <v>360</v>
      </c>
      <c r="H14" s="65" t="n">
        <v>559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499</v>
      </c>
      <c r="E15" s="65" t="n">
        <v>24</v>
      </c>
      <c r="F15" s="65" t="n">
        <v>31</v>
      </c>
      <c r="G15" s="65" t="n">
        <v>154</v>
      </c>
      <c r="H15" s="65" t="n">
        <v>290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2241</v>
      </c>
      <c r="E16" s="65" t="n">
        <v>145</v>
      </c>
      <c r="F16" s="65" t="n">
        <v>357</v>
      </c>
      <c r="G16" s="65" t="n">
        <v>735</v>
      </c>
      <c r="H16" s="65" t="n">
        <v>1004</v>
      </c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1104</v>
      </c>
      <c r="E17" s="65" t="n">
        <v>43</v>
      </c>
      <c r="F17" s="65" t="n">
        <v>131</v>
      </c>
      <c r="G17" s="65" t="n">
        <v>356</v>
      </c>
      <c r="H17" s="65" t="n">
        <v>574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E18" s="19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2030</v>
      </c>
      <c r="E19" s="65" t="n">
        <v>182</v>
      </c>
      <c r="F19" s="65" t="n">
        <v>326</v>
      </c>
      <c r="G19" s="65" t="n">
        <v>811</v>
      </c>
      <c r="H19" s="65" t="n">
        <v>711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1016</v>
      </c>
      <c r="E20" s="65" t="n">
        <v>73</v>
      </c>
      <c r="F20" s="65" t="n">
        <v>125</v>
      </c>
      <c r="G20" s="65" t="n">
        <v>389</v>
      </c>
      <c r="H20" s="65" t="n">
        <v>429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1954</v>
      </c>
      <c r="E21" s="65" t="n">
        <v>174</v>
      </c>
      <c r="F21" s="65" t="n">
        <v>300</v>
      </c>
      <c r="G21" s="65" t="n">
        <v>760</v>
      </c>
      <c r="H21" s="65" t="n">
        <v>720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1002</v>
      </c>
      <c r="E22" s="65" t="n">
        <v>50</v>
      </c>
      <c r="F22" s="65" t="n">
        <v>129</v>
      </c>
      <c r="G22" s="65" t="n">
        <v>405</v>
      </c>
      <c r="H22" s="65" t="n">
        <v>418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1513</v>
      </c>
      <c r="E23" s="65" t="n">
        <v>132</v>
      </c>
      <c r="F23" s="65" t="n">
        <v>156</v>
      </c>
      <c r="G23" s="65" t="n">
        <v>643</v>
      </c>
      <c r="H23" s="65" t="n">
        <v>582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754</v>
      </c>
      <c r="E24" s="65" t="n">
        <v>32</v>
      </c>
      <c r="F24" s="65" t="n">
        <v>52</v>
      </c>
      <c r="G24" s="65" t="n">
        <v>320</v>
      </c>
      <c r="H24" s="65" t="n">
        <v>350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1760</v>
      </c>
      <c r="E25" s="65" t="n">
        <v>189</v>
      </c>
      <c r="F25" s="65" t="n">
        <v>282</v>
      </c>
      <c r="G25" s="65" t="n">
        <v>617</v>
      </c>
      <c r="H25" s="65" t="n">
        <v>672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858</v>
      </c>
      <c r="E26" s="65" t="n">
        <v>59</v>
      </c>
      <c r="F26" s="65" t="n">
        <v>103</v>
      </c>
      <c r="G26" s="65" t="n">
        <v>305</v>
      </c>
      <c r="H26" s="65" t="n">
        <v>391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2457</v>
      </c>
      <c r="E27" s="65" t="n">
        <v>259</v>
      </c>
      <c r="F27" s="65" t="n">
        <v>414</v>
      </c>
      <c r="G27" s="65" t="n">
        <v>1027</v>
      </c>
      <c r="H27" s="65" t="n">
        <v>757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1251</v>
      </c>
      <c r="E28" s="65" t="n">
        <v>83</v>
      </c>
      <c r="F28" s="65" t="n">
        <v>177</v>
      </c>
      <c r="G28" s="65" t="n">
        <v>520</v>
      </c>
      <c r="H28" s="65" t="n">
        <v>471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2405</v>
      </c>
      <c r="E29" s="65" t="n">
        <v>160</v>
      </c>
      <c r="F29" s="65" t="n">
        <v>368</v>
      </c>
      <c r="G29" s="65" t="n">
        <v>1007</v>
      </c>
      <c r="H29" s="65" t="n">
        <v>870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1206</v>
      </c>
      <c r="E30" s="65" t="n">
        <v>64</v>
      </c>
      <c r="F30" s="65" t="n">
        <v>131</v>
      </c>
      <c r="G30" s="65" t="n">
        <v>494</v>
      </c>
      <c r="H30" s="65" t="n">
        <v>517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1612</v>
      </c>
      <c r="E31" s="65" t="n">
        <v>144</v>
      </c>
      <c r="F31" s="65" t="n">
        <v>256</v>
      </c>
      <c r="G31" s="65" t="n">
        <v>588</v>
      </c>
      <c r="H31" s="65" t="n">
        <v>624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834</v>
      </c>
      <c r="E32" s="65" t="n">
        <v>47</v>
      </c>
      <c r="F32" s="65" t="n">
        <v>89</v>
      </c>
      <c r="G32" s="65" t="n">
        <v>311</v>
      </c>
      <c r="H32" s="65" t="n">
        <v>387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2404</v>
      </c>
      <c r="E33" s="65" t="n">
        <v>261</v>
      </c>
      <c r="F33" s="65" t="n">
        <v>312</v>
      </c>
      <c r="G33" s="65" t="n">
        <v>839</v>
      </c>
      <c r="H33" s="65" t="n">
        <v>992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1181</v>
      </c>
      <c r="E34" s="65" t="n">
        <v>86</v>
      </c>
      <c r="F34" s="65" t="n">
        <v>133</v>
      </c>
      <c r="G34" s="65" t="n">
        <v>404</v>
      </c>
      <c r="H34" s="65" t="n">
        <v>558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1406</v>
      </c>
      <c r="E35" s="65" t="n">
        <v>161</v>
      </c>
      <c r="F35" s="65" t="n">
        <v>247</v>
      </c>
      <c r="G35" s="65" t="n">
        <v>472</v>
      </c>
      <c r="H35" s="65" t="n">
        <v>526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709</v>
      </c>
      <c r="E36" s="65" t="n">
        <v>57</v>
      </c>
      <c r="F36" s="65" t="n">
        <v>100</v>
      </c>
      <c r="G36" s="65" t="n">
        <v>245</v>
      </c>
      <c r="H36" s="65" t="n">
        <v>307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2100</v>
      </c>
      <c r="E37" s="65" t="n">
        <v>184</v>
      </c>
      <c r="F37" s="65" t="n">
        <v>350</v>
      </c>
      <c r="G37" s="65" t="n">
        <v>685</v>
      </c>
      <c r="H37" s="65" t="n">
        <v>881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1004</v>
      </c>
      <c r="E38" s="65" t="n">
        <v>58</v>
      </c>
      <c r="F38" s="65" t="n">
        <v>128</v>
      </c>
      <c r="G38" s="65" t="n">
        <v>334</v>
      </c>
      <c r="H38" s="65" t="n">
        <v>484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1152</v>
      </c>
      <c r="E39" s="65" t="n">
        <v>131</v>
      </c>
      <c r="F39" s="65" t="n">
        <v>147</v>
      </c>
      <c r="G39" s="65" t="n">
        <v>482</v>
      </c>
      <c r="H39" s="65" t="n">
        <v>392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554</v>
      </c>
      <c r="E40" s="65" t="n">
        <v>41</v>
      </c>
      <c r="F40" s="65" t="n">
        <v>49</v>
      </c>
      <c r="G40" s="65" t="n">
        <v>236</v>
      </c>
      <c r="H40" s="65" t="n">
        <v>228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1811</v>
      </c>
      <c r="E41" s="65" t="n">
        <v>121</v>
      </c>
      <c r="F41" s="65" t="n">
        <v>228</v>
      </c>
      <c r="G41" s="65" t="n">
        <v>668</v>
      </c>
      <c r="H41" s="65" t="n">
        <v>794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929</v>
      </c>
      <c r="E42" s="65" t="n">
        <v>34</v>
      </c>
      <c r="F42" s="65" t="n">
        <v>81</v>
      </c>
      <c r="G42" s="65" t="n">
        <v>327</v>
      </c>
      <c r="H42" s="65" t="n">
        <v>487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1920</v>
      </c>
      <c r="E43" s="65" t="n">
        <v>210</v>
      </c>
      <c r="F43" s="65" t="n">
        <v>313</v>
      </c>
      <c r="G43" s="65" t="n">
        <v>809</v>
      </c>
      <c r="H43" s="65" t="n">
        <v>588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1002</v>
      </c>
      <c r="E44" s="65" t="n">
        <v>70</v>
      </c>
      <c r="F44" s="65" t="n">
        <v>112</v>
      </c>
      <c r="G44" s="65" t="n">
        <v>439</v>
      </c>
      <c r="H44" s="65" t="n">
        <v>381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1877</v>
      </c>
      <c r="E45" s="65" t="n">
        <v>228</v>
      </c>
      <c r="F45" s="65" t="n">
        <v>311</v>
      </c>
      <c r="G45" s="65" t="n">
        <v>706</v>
      </c>
      <c r="H45" s="65" t="n">
        <v>632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979</v>
      </c>
      <c r="E46" s="65" t="n">
        <v>83</v>
      </c>
      <c r="F46" s="65" t="n">
        <v>126</v>
      </c>
      <c r="G46" s="65" t="n">
        <v>387</v>
      </c>
      <c r="H46" s="65" t="n">
        <v>383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v>32179</v>
      </c>
      <c r="E47" s="110" t="n">
        <v>3024</v>
      </c>
      <c r="F47" s="110" t="n">
        <v>4708</v>
      </c>
      <c r="G47" s="110" t="n">
        <v>12148</v>
      </c>
      <c r="H47" s="110" t="n">
        <v>12299</v>
      </c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v>16084</v>
      </c>
      <c r="E48" s="110" t="n">
        <v>1003</v>
      </c>
      <c r="F48" s="110" t="n">
        <v>1801</v>
      </c>
      <c r="G48" s="110" t="n">
        <v>6078</v>
      </c>
      <c r="H48" s="110" t="n">
        <v>7202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1" display="9 Absolventen/Abgänger am Ende des Schuljahres 2006/2007 nach Verwaltungsbezirken und Abschlüssen"/>
    <hyperlink ref="A2" location="Inhaltsverzeichnis!A51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100" t="s">
        <v>227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01"/>
      <c r="B7" s="101"/>
      <c r="C7" s="101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154</v>
      </c>
      <c r="E10" s="65" t="n">
        <v>35</v>
      </c>
      <c r="F10" s="65" t="n">
        <v>29</v>
      </c>
      <c r="G10" s="65" t="n">
        <v>63</v>
      </c>
      <c r="H10" s="65" t="n">
        <v>27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71</v>
      </c>
      <c r="E11" s="65" t="n">
        <v>14</v>
      </c>
      <c r="F11" s="65" t="n">
        <v>9</v>
      </c>
      <c r="G11" s="65" t="n">
        <v>33</v>
      </c>
      <c r="H11" s="65" t="n">
        <v>15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274</v>
      </c>
      <c r="E12" s="65" t="n">
        <v>3</v>
      </c>
      <c r="F12" s="65" t="n">
        <v>28</v>
      </c>
      <c r="G12" s="65" t="n">
        <v>83</v>
      </c>
      <c r="H12" s="65" t="n">
        <v>160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100</v>
      </c>
      <c r="E13" s="65" t="n">
        <v>0</v>
      </c>
      <c r="F13" s="65" t="n">
        <v>11</v>
      </c>
      <c r="G13" s="65" t="n">
        <v>24</v>
      </c>
      <c r="H13" s="65" t="n">
        <v>65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287</v>
      </c>
      <c r="E14" s="65" t="n">
        <v>17</v>
      </c>
      <c r="F14" s="65" t="n">
        <v>59</v>
      </c>
      <c r="G14" s="65" t="n">
        <v>93</v>
      </c>
      <c r="H14" s="65" t="n">
        <v>118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118</v>
      </c>
      <c r="E15" s="65" t="n">
        <v>6</v>
      </c>
      <c r="F15" s="65" t="n">
        <v>19</v>
      </c>
      <c r="G15" s="65" t="n">
        <v>43</v>
      </c>
      <c r="H15" s="65" t="n">
        <v>50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680</v>
      </c>
      <c r="E16" s="65" t="n">
        <v>15</v>
      </c>
      <c r="F16" s="65" t="n">
        <v>93</v>
      </c>
      <c r="G16" s="65" t="n">
        <v>219</v>
      </c>
      <c r="H16" s="65" t="n">
        <v>353</v>
      </c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368</v>
      </c>
      <c r="E17" s="65" t="n">
        <v>3</v>
      </c>
      <c r="F17" s="65" t="n">
        <v>37</v>
      </c>
      <c r="G17" s="65" t="n">
        <v>104</v>
      </c>
      <c r="H17" s="65" t="n">
        <v>224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E18" s="19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241</v>
      </c>
      <c r="E19" s="65" t="n">
        <v>15</v>
      </c>
      <c r="F19" s="65" t="n">
        <v>49</v>
      </c>
      <c r="G19" s="65" t="n">
        <v>86</v>
      </c>
      <c r="H19" s="65" t="n">
        <v>91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116</v>
      </c>
      <c r="E20" s="65" t="n">
        <v>3</v>
      </c>
      <c r="F20" s="65" t="n">
        <v>17</v>
      </c>
      <c r="G20" s="65" t="n">
        <v>42</v>
      </c>
      <c r="H20" s="65" t="n">
        <v>54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323</v>
      </c>
      <c r="E21" s="65" t="n">
        <v>17</v>
      </c>
      <c r="F21" s="65" t="n">
        <v>39</v>
      </c>
      <c r="G21" s="65" t="n">
        <v>68</v>
      </c>
      <c r="H21" s="65" t="n">
        <v>199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183</v>
      </c>
      <c r="E22" s="65" t="n">
        <v>6</v>
      </c>
      <c r="F22" s="65" t="n">
        <v>21</v>
      </c>
      <c r="G22" s="65" t="n">
        <v>40</v>
      </c>
      <c r="H22" s="65" t="n">
        <v>116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294</v>
      </c>
      <c r="E25" s="65" t="n">
        <v>31</v>
      </c>
      <c r="F25" s="65" t="n">
        <v>75</v>
      </c>
      <c r="G25" s="65" t="n">
        <v>82</v>
      </c>
      <c r="H25" s="65" t="n">
        <v>106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132</v>
      </c>
      <c r="E26" s="65" t="n">
        <v>5</v>
      </c>
      <c r="F26" s="65" t="n">
        <v>27</v>
      </c>
      <c r="G26" s="65" t="n">
        <v>35</v>
      </c>
      <c r="H26" s="65" t="n">
        <v>65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186</v>
      </c>
      <c r="E27" s="65" t="n">
        <v>9</v>
      </c>
      <c r="F27" s="65" t="n">
        <v>46</v>
      </c>
      <c r="G27" s="65" t="n">
        <v>70</v>
      </c>
      <c r="H27" s="65" t="n">
        <v>61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105</v>
      </c>
      <c r="E28" s="65" t="n">
        <v>3</v>
      </c>
      <c r="F28" s="65" t="n">
        <v>20</v>
      </c>
      <c r="G28" s="65" t="n">
        <v>36</v>
      </c>
      <c r="H28" s="65" t="n">
        <v>46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340</v>
      </c>
      <c r="E29" s="65" t="n">
        <v>4</v>
      </c>
      <c r="F29" s="65" t="n">
        <v>54</v>
      </c>
      <c r="G29" s="65" t="n">
        <v>177</v>
      </c>
      <c r="H29" s="65" t="n">
        <v>105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164</v>
      </c>
      <c r="E30" s="65" t="n">
        <v>2</v>
      </c>
      <c r="F30" s="65" t="n">
        <v>16</v>
      </c>
      <c r="G30" s="65" t="n">
        <v>89</v>
      </c>
      <c r="H30" s="65" t="n">
        <v>57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489</v>
      </c>
      <c r="E33" s="65" t="n">
        <v>32</v>
      </c>
      <c r="F33" s="65" t="n">
        <v>116</v>
      </c>
      <c r="G33" s="65" t="n">
        <v>162</v>
      </c>
      <c r="H33" s="65" t="n">
        <v>179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219</v>
      </c>
      <c r="E34" s="65" t="n">
        <v>7</v>
      </c>
      <c r="F34" s="65" t="n">
        <v>46</v>
      </c>
      <c r="G34" s="65" t="n">
        <v>72</v>
      </c>
      <c r="H34" s="65" t="n">
        <v>94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336</v>
      </c>
      <c r="E35" s="65" t="n">
        <v>23</v>
      </c>
      <c r="F35" s="65" t="n">
        <v>98</v>
      </c>
      <c r="G35" s="65" t="n">
        <v>83</v>
      </c>
      <c r="H35" s="65" t="n">
        <v>132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161</v>
      </c>
      <c r="E36" s="65" t="n">
        <v>6</v>
      </c>
      <c r="F36" s="65" t="n">
        <v>41</v>
      </c>
      <c r="G36" s="65" t="n">
        <v>46</v>
      </c>
      <c r="H36" s="65" t="n">
        <v>68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615</v>
      </c>
      <c r="E37" s="65" t="n">
        <v>48</v>
      </c>
      <c r="F37" s="65" t="n">
        <v>124</v>
      </c>
      <c r="G37" s="65" t="n">
        <v>258</v>
      </c>
      <c r="H37" s="65" t="n">
        <v>185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290</v>
      </c>
      <c r="E38" s="65" t="n">
        <v>19</v>
      </c>
      <c r="F38" s="65" t="n">
        <v>38</v>
      </c>
      <c r="G38" s="65" t="n">
        <v>126</v>
      </c>
      <c r="H38" s="65" t="n">
        <v>107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209</v>
      </c>
      <c r="E39" s="65" t="n">
        <v>8</v>
      </c>
      <c r="F39" s="65" t="n">
        <v>28</v>
      </c>
      <c r="G39" s="65" t="n">
        <v>110</v>
      </c>
      <c r="H39" s="65" t="n">
        <v>63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100</v>
      </c>
      <c r="E40" s="65" t="n">
        <v>2</v>
      </c>
      <c r="F40" s="65" t="n">
        <v>6</v>
      </c>
      <c r="G40" s="65" t="n">
        <v>62</v>
      </c>
      <c r="H40" s="65" t="n">
        <v>30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355</v>
      </c>
      <c r="E41" s="65" t="n">
        <v>17</v>
      </c>
      <c r="F41" s="65" t="n">
        <v>69</v>
      </c>
      <c r="G41" s="65" t="n">
        <v>146</v>
      </c>
      <c r="H41" s="65" t="n">
        <v>123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181</v>
      </c>
      <c r="E42" s="65" t="n">
        <v>2</v>
      </c>
      <c r="F42" s="65" t="n">
        <v>27</v>
      </c>
      <c r="G42" s="65" t="n">
        <v>71</v>
      </c>
      <c r="H42" s="65" t="n">
        <v>81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219</v>
      </c>
      <c r="E43" s="65" t="n">
        <v>3</v>
      </c>
      <c r="F43" s="65" t="n">
        <v>38</v>
      </c>
      <c r="G43" s="65" t="n">
        <v>62</v>
      </c>
      <c r="H43" s="65" t="n">
        <v>116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134</v>
      </c>
      <c r="E44" s="65" t="n">
        <v>2</v>
      </c>
      <c r="F44" s="65" t="n">
        <v>16</v>
      </c>
      <c r="G44" s="65" t="n">
        <v>43</v>
      </c>
      <c r="H44" s="65" t="n">
        <v>73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495</v>
      </c>
      <c r="E45" s="65" t="n">
        <v>41</v>
      </c>
      <c r="F45" s="65" t="n">
        <v>116</v>
      </c>
      <c r="G45" s="65" t="n">
        <v>140</v>
      </c>
      <c r="H45" s="65" t="n">
        <v>198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269</v>
      </c>
      <c r="E46" s="65" t="n">
        <v>13</v>
      </c>
      <c r="F46" s="65" t="n">
        <v>48</v>
      </c>
      <c r="G46" s="65" t="n">
        <v>87</v>
      </c>
      <c r="H46" s="65" t="n">
        <v>121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v>5497</v>
      </c>
      <c r="E47" s="110" t="n">
        <v>318</v>
      </c>
      <c r="F47" s="110" t="n">
        <v>1061</v>
      </c>
      <c r="G47" s="110" t="n">
        <v>1902</v>
      </c>
      <c r="H47" s="110" t="n">
        <v>2216</v>
      </c>
      <c r="I47" s="113"/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v>2711</v>
      </c>
      <c r="E48" s="110" t="n">
        <v>93</v>
      </c>
      <c r="F48" s="110" t="n">
        <v>399</v>
      </c>
      <c r="G48" s="110" t="n">
        <v>953</v>
      </c>
      <c r="H48" s="110" t="n">
        <v>1266</v>
      </c>
    </row>
    <row r="49" customFormat="false" ht="12.75" hidden="false" customHeight="false" outlineLevel="0" collapsed="false">
      <c r="A49" s="79"/>
      <c r="B49" s="79"/>
      <c r="C49" s="79"/>
    </row>
    <row r="50" customFormat="false" ht="12.75" hidden="false" customHeight="false" outlineLevel="0" collapsed="false">
      <c r="A50" s="79"/>
      <c r="B50" s="79"/>
      <c r="C50" s="79"/>
    </row>
    <row r="51" customFormat="false" ht="12.75" hidden="false" customHeight="false" outlineLevel="0" collapsed="false">
      <c r="A51" s="79"/>
      <c r="B51" s="79"/>
      <c r="C51" s="79"/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2" display="9 Absolventen/Abgänger am Ende des Schuljahres 2006/2007 nach Verwaltungsbezirken und Abschlüssen"/>
    <hyperlink ref="A2" location="Inhaltsverzeichnis!A52" display="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56" customFormat="true" ht="12" hidden="false" customHeight="true" outlineLevel="0" collapsed="false">
      <c r="A1" s="55" t="s">
        <v>228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55" t="s">
        <v>229</v>
      </c>
      <c r="B2" s="55"/>
      <c r="C2" s="55"/>
      <c r="D2" s="55"/>
      <c r="E2" s="55"/>
      <c r="F2" s="55"/>
      <c r="G2" s="55"/>
      <c r="H2" s="55"/>
    </row>
    <row r="3" s="56" customFormat="true" ht="12" hidden="false" customHeight="true" outlineLevel="0" collapsed="false">
      <c r="A3" s="100" t="s">
        <v>230</v>
      </c>
      <c r="B3" s="100"/>
      <c r="C3" s="100"/>
      <c r="D3" s="100"/>
      <c r="E3" s="100"/>
      <c r="F3" s="100"/>
      <c r="G3" s="100"/>
      <c r="H3" s="55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57"/>
      <c r="H4" s="19"/>
    </row>
    <row r="5" customFormat="false" ht="12" hidden="false" customHeight="true" outlineLevel="0" collapsed="false">
      <c r="A5" s="58" t="s">
        <v>201</v>
      </c>
      <c r="B5" s="58"/>
      <c r="C5" s="58"/>
      <c r="D5" s="60" t="s">
        <v>128</v>
      </c>
      <c r="E5" s="60"/>
      <c r="F5" s="60"/>
      <c r="G5" s="60"/>
    </row>
    <row r="6" customFormat="false" ht="12" hidden="false" customHeight="true" outlineLevel="0" collapsed="false">
      <c r="A6" s="58"/>
      <c r="B6" s="58"/>
      <c r="C6" s="58"/>
      <c r="D6" s="59" t="s">
        <v>130</v>
      </c>
      <c r="E6" s="60" t="s">
        <v>186</v>
      </c>
      <c r="F6" s="60"/>
      <c r="G6" s="60"/>
    </row>
    <row r="7" customFormat="false" ht="48" hidden="false" customHeight="true" outlineLevel="0" collapsed="false">
      <c r="A7" s="58"/>
      <c r="B7" s="58"/>
      <c r="C7" s="58"/>
      <c r="D7" s="59"/>
      <c r="E7" s="70" t="s">
        <v>202</v>
      </c>
      <c r="F7" s="70" t="s">
        <v>203</v>
      </c>
      <c r="G7" s="87" t="s">
        <v>204</v>
      </c>
    </row>
    <row r="8" customFormat="false" ht="12" hidden="false" customHeight="true" outlineLevel="0" collapsed="false">
      <c r="A8" s="101"/>
      <c r="B8" s="101"/>
      <c r="C8" s="101"/>
      <c r="D8" s="19"/>
      <c r="E8" s="102"/>
      <c r="F8" s="102"/>
      <c r="G8" s="102"/>
    </row>
    <row r="9" customFormat="false" ht="12" hidden="false" customHeight="true" outlineLevel="0" collapsed="false">
      <c r="A9" s="103" t="s">
        <v>205</v>
      </c>
      <c r="B9" s="103"/>
      <c r="C9" s="63"/>
      <c r="D9" s="19"/>
      <c r="E9" s="19"/>
      <c r="F9" s="19"/>
      <c r="G9" s="19"/>
    </row>
    <row r="10" customFormat="false" ht="12" hidden="false" customHeight="true" outlineLevel="0" collapsed="false">
      <c r="A10" s="67"/>
      <c r="B10" s="67"/>
      <c r="C10" s="63"/>
      <c r="D10" s="19"/>
      <c r="E10" s="19"/>
      <c r="F10" s="19"/>
      <c r="G10" s="19"/>
    </row>
    <row r="11" customFormat="false" ht="12" hidden="false" customHeight="true" outlineLevel="0" collapsed="false">
      <c r="A11" s="67" t="s">
        <v>206</v>
      </c>
      <c r="B11" s="67"/>
      <c r="C11" s="104" t="s">
        <v>207</v>
      </c>
      <c r="D11" s="65" t="n">
        <v>332</v>
      </c>
      <c r="E11" s="65" t="n">
        <v>43</v>
      </c>
      <c r="F11" s="65" t="n">
        <v>73</v>
      </c>
      <c r="G11" s="65" t="n">
        <v>216</v>
      </c>
    </row>
    <row r="12" customFormat="false" ht="12" hidden="false" customHeight="true" outlineLevel="0" collapsed="false">
      <c r="A12" s="67"/>
      <c r="B12" s="67"/>
      <c r="C12" s="105" t="s">
        <v>208</v>
      </c>
      <c r="D12" s="65" t="n">
        <v>157</v>
      </c>
      <c r="E12" s="65" t="n">
        <v>18</v>
      </c>
      <c r="F12" s="65" t="n">
        <v>30</v>
      </c>
      <c r="G12" s="65" t="n">
        <v>109</v>
      </c>
    </row>
    <row r="13" customFormat="false" ht="12" hidden="false" customHeight="true" outlineLevel="0" collapsed="false">
      <c r="A13" s="67" t="s">
        <v>209</v>
      </c>
      <c r="B13" s="67"/>
      <c r="C13" s="104" t="s">
        <v>207</v>
      </c>
      <c r="D13" s="65" t="n">
        <v>485</v>
      </c>
      <c r="E13" s="65" t="n">
        <v>53</v>
      </c>
      <c r="F13" s="65" t="n">
        <v>111</v>
      </c>
      <c r="G13" s="65" t="n">
        <v>321</v>
      </c>
    </row>
    <row r="14" customFormat="false" ht="12" hidden="false" customHeight="true" outlineLevel="0" collapsed="false">
      <c r="A14" s="67"/>
      <c r="B14" s="67"/>
      <c r="C14" s="105" t="s">
        <v>208</v>
      </c>
      <c r="D14" s="65" t="n">
        <v>233</v>
      </c>
      <c r="E14" s="65" t="n">
        <v>16</v>
      </c>
      <c r="F14" s="65" t="n">
        <v>50</v>
      </c>
      <c r="G14" s="65" t="n">
        <v>167</v>
      </c>
    </row>
    <row r="15" customFormat="false" ht="12" hidden="false" customHeight="true" outlineLevel="0" collapsed="false">
      <c r="A15" s="67" t="s">
        <v>210</v>
      </c>
      <c r="B15" s="67"/>
      <c r="C15" s="104" t="s">
        <v>207</v>
      </c>
      <c r="D15" s="65" t="n">
        <v>213</v>
      </c>
      <c r="E15" s="65" t="n">
        <v>10</v>
      </c>
      <c r="F15" s="65" t="n">
        <v>19</v>
      </c>
      <c r="G15" s="65" t="n">
        <v>184</v>
      </c>
    </row>
    <row r="16" customFormat="false" ht="12" hidden="false" customHeight="true" outlineLevel="0" collapsed="false">
      <c r="A16" s="67"/>
      <c r="B16" s="67"/>
      <c r="C16" s="105" t="s">
        <v>208</v>
      </c>
      <c r="D16" s="65" t="n">
        <v>93</v>
      </c>
      <c r="E16" s="65" t="n">
        <v>3</v>
      </c>
      <c r="F16" s="65" t="n">
        <v>10</v>
      </c>
      <c r="G16" s="65" t="n">
        <v>80</v>
      </c>
    </row>
    <row r="17" customFormat="false" ht="12" hidden="false" customHeight="true" outlineLevel="0" collapsed="false">
      <c r="A17" s="67" t="s">
        <v>17</v>
      </c>
      <c r="B17" s="67"/>
      <c r="C17" s="104" t="s">
        <v>207</v>
      </c>
      <c r="D17" s="65" t="n">
        <v>604</v>
      </c>
      <c r="E17" s="65" t="n">
        <v>51</v>
      </c>
      <c r="F17" s="65" t="n">
        <v>197</v>
      </c>
      <c r="G17" s="65" t="n">
        <v>356</v>
      </c>
    </row>
    <row r="18" customFormat="false" ht="12" hidden="false" customHeight="true" outlineLevel="0" collapsed="false">
      <c r="A18" s="67"/>
      <c r="B18" s="67"/>
      <c r="C18" s="105" t="s">
        <v>208</v>
      </c>
      <c r="D18" s="65" t="n">
        <v>255</v>
      </c>
      <c r="E18" s="65" t="n">
        <v>14</v>
      </c>
      <c r="F18" s="65" t="n">
        <v>70</v>
      </c>
      <c r="G18" s="65" t="n">
        <v>171</v>
      </c>
    </row>
    <row r="19" customFormat="false" ht="36" hidden="false" customHeight="true" outlineLevel="0" collapsed="false">
      <c r="A19" s="106" t="s">
        <v>211</v>
      </c>
      <c r="B19" s="106"/>
      <c r="C19" s="63"/>
      <c r="D19" s="107"/>
      <c r="E19" s="19"/>
      <c r="F19" s="19"/>
      <c r="G19" s="19"/>
    </row>
    <row r="20" customFormat="false" ht="12" hidden="false" customHeight="true" outlineLevel="0" collapsed="false">
      <c r="A20" s="67" t="s">
        <v>212</v>
      </c>
      <c r="B20" s="67"/>
      <c r="C20" s="104" t="s">
        <v>207</v>
      </c>
      <c r="D20" s="65" t="n">
        <v>901</v>
      </c>
      <c r="E20" s="65" t="n">
        <v>75</v>
      </c>
      <c r="F20" s="65" t="n">
        <v>257</v>
      </c>
      <c r="G20" s="65" t="n">
        <v>569</v>
      </c>
    </row>
    <row r="21" customFormat="false" ht="12" hidden="false" customHeight="true" outlineLevel="0" collapsed="false">
      <c r="A21" s="67"/>
      <c r="B21" s="67"/>
      <c r="C21" s="105" t="s">
        <v>208</v>
      </c>
      <c r="D21" s="65" t="n">
        <v>400</v>
      </c>
      <c r="E21" s="65" t="n">
        <v>27</v>
      </c>
      <c r="F21" s="65" t="n">
        <v>99</v>
      </c>
      <c r="G21" s="65" t="n">
        <v>274</v>
      </c>
    </row>
    <row r="22" customFormat="false" ht="12" hidden="false" customHeight="true" outlineLevel="0" collapsed="false">
      <c r="A22" s="67" t="s">
        <v>213</v>
      </c>
      <c r="B22" s="67"/>
      <c r="C22" s="104" t="s">
        <v>207</v>
      </c>
      <c r="D22" s="65" t="n">
        <v>870</v>
      </c>
      <c r="E22" s="65" t="n">
        <v>81</v>
      </c>
      <c r="F22" s="65" t="n">
        <v>232</v>
      </c>
      <c r="G22" s="65" t="n">
        <v>557</v>
      </c>
    </row>
    <row r="23" customFormat="false" ht="12" hidden="false" customHeight="true" outlineLevel="0" collapsed="false">
      <c r="A23" s="67"/>
      <c r="B23" s="67"/>
      <c r="C23" s="105" t="s">
        <v>208</v>
      </c>
      <c r="D23" s="65" t="n">
        <v>416</v>
      </c>
      <c r="E23" s="65" t="n">
        <v>21</v>
      </c>
      <c r="F23" s="65" t="n">
        <v>94</v>
      </c>
      <c r="G23" s="65" t="n">
        <v>301</v>
      </c>
    </row>
    <row r="24" customFormat="false" ht="12" hidden="false" customHeight="true" outlineLevel="0" collapsed="false">
      <c r="A24" s="67" t="s">
        <v>214</v>
      </c>
      <c r="B24" s="67"/>
      <c r="C24" s="104" t="s">
        <v>207</v>
      </c>
      <c r="D24" s="65" t="n">
        <v>703</v>
      </c>
      <c r="E24" s="65" t="n">
        <v>35</v>
      </c>
      <c r="F24" s="65" t="n">
        <v>147</v>
      </c>
      <c r="G24" s="65" t="n">
        <v>521</v>
      </c>
    </row>
    <row r="25" customFormat="false" ht="12" hidden="false" customHeight="true" outlineLevel="0" collapsed="false">
      <c r="A25" s="67"/>
      <c r="B25" s="67"/>
      <c r="C25" s="105" t="s">
        <v>208</v>
      </c>
      <c r="D25" s="65" t="n">
        <v>305</v>
      </c>
      <c r="E25" s="65" t="n">
        <v>5</v>
      </c>
      <c r="F25" s="65" t="n">
        <v>49</v>
      </c>
      <c r="G25" s="65" t="n">
        <v>251</v>
      </c>
    </row>
    <row r="26" customFormat="false" ht="12" hidden="false" customHeight="true" outlineLevel="0" collapsed="false">
      <c r="A26" s="67" t="s">
        <v>215</v>
      </c>
      <c r="B26" s="67"/>
      <c r="C26" s="104" t="s">
        <v>207</v>
      </c>
      <c r="D26" s="65" t="n">
        <v>716</v>
      </c>
      <c r="E26" s="65" t="n">
        <v>59</v>
      </c>
      <c r="F26" s="65" t="n">
        <v>196</v>
      </c>
      <c r="G26" s="65" t="n">
        <v>461</v>
      </c>
    </row>
    <row r="27" customFormat="false" ht="12" hidden="false" customHeight="true" outlineLevel="0" collapsed="false">
      <c r="A27" s="67"/>
      <c r="B27" s="67"/>
      <c r="C27" s="105" t="s">
        <v>208</v>
      </c>
      <c r="D27" s="65" t="n">
        <v>321</v>
      </c>
      <c r="E27" s="65" t="n">
        <v>12</v>
      </c>
      <c r="F27" s="65" t="n">
        <v>74</v>
      </c>
      <c r="G27" s="65" t="n">
        <v>235</v>
      </c>
    </row>
    <row r="28" customFormat="false" ht="12" hidden="false" customHeight="true" outlineLevel="0" collapsed="false">
      <c r="A28" s="67" t="s">
        <v>216</v>
      </c>
      <c r="B28" s="67"/>
      <c r="C28" s="104" t="s">
        <v>207</v>
      </c>
      <c r="D28" s="65" t="n">
        <v>1234</v>
      </c>
      <c r="E28" s="65" t="n">
        <v>100</v>
      </c>
      <c r="F28" s="65" t="n">
        <v>357</v>
      </c>
      <c r="G28" s="65" t="n">
        <v>777</v>
      </c>
    </row>
    <row r="29" customFormat="false" ht="12" hidden="false" customHeight="true" outlineLevel="0" collapsed="false">
      <c r="A29" s="67"/>
      <c r="B29" s="67"/>
      <c r="C29" s="105" t="s">
        <v>208</v>
      </c>
      <c r="D29" s="65" t="n">
        <v>570</v>
      </c>
      <c r="E29" s="65" t="n">
        <v>33</v>
      </c>
      <c r="F29" s="65" t="n">
        <v>153</v>
      </c>
      <c r="G29" s="65" t="n">
        <v>384</v>
      </c>
    </row>
    <row r="30" customFormat="false" ht="12" hidden="false" customHeight="true" outlineLevel="0" collapsed="false">
      <c r="A30" s="67" t="s">
        <v>217</v>
      </c>
      <c r="B30" s="67"/>
      <c r="C30" s="104" t="s">
        <v>207</v>
      </c>
      <c r="D30" s="65" t="n">
        <v>983</v>
      </c>
      <c r="E30" s="65" t="n">
        <v>62</v>
      </c>
      <c r="F30" s="65" t="n">
        <v>268</v>
      </c>
      <c r="G30" s="65" t="n">
        <v>653</v>
      </c>
    </row>
    <row r="31" customFormat="false" ht="12" hidden="false" customHeight="true" outlineLevel="0" collapsed="false">
      <c r="A31" s="67"/>
      <c r="B31" s="67"/>
      <c r="C31" s="105" t="s">
        <v>208</v>
      </c>
      <c r="D31" s="65" t="n">
        <v>431</v>
      </c>
      <c r="E31" s="65" t="n">
        <v>27</v>
      </c>
      <c r="F31" s="65" t="n">
        <v>97</v>
      </c>
      <c r="G31" s="65" t="n">
        <v>307</v>
      </c>
    </row>
    <row r="32" customFormat="false" ht="12" hidden="false" customHeight="true" outlineLevel="0" collapsed="false">
      <c r="A32" s="67" t="s">
        <v>218</v>
      </c>
      <c r="B32" s="67"/>
      <c r="C32" s="104" t="s">
        <v>207</v>
      </c>
      <c r="D32" s="65" t="n">
        <v>767</v>
      </c>
      <c r="E32" s="65" t="n">
        <v>61</v>
      </c>
      <c r="F32" s="65" t="n">
        <v>242</v>
      </c>
      <c r="G32" s="65" t="n">
        <v>464</v>
      </c>
    </row>
    <row r="33" customFormat="false" ht="12" hidden="false" customHeight="true" outlineLevel="0" collapsed="false">
      <c r="A33" s="67"/>
      <c r="B33" s="67"/>
      <c r="C33" s="105" t="s">
        <v>208</v>
      </c>
      <c r="D33" s="65" t="n">
        <v>347</v>
      </c>
      <c r="E33" s="65" t="n">
        <v>15</v>
      </c>
      <c r="F33" s="65" t="n">
        <v>82</v>
      </c>
      <c r="G33" s="65" t="n">
        <v>250</v>
      </c>
    </row>
    <row r="34" customFormat="false" ht="12" hidden="false" customHeight="true" outlineLevel="0" collapsed="false">
      <c r="A34" s="67" t="s">
        <v>219</v>
      </c>
      <c r="B34" s="67"/>
      <c r="C34" s="104" t="s">
        <v>207</v>
      </c>
      <c r="D34" s="65" t="n">
        <v>744</v>
      </c>
      <c r="E34" s="65" t="n">
        <v>66</v>
      </c>
      <c r="F34" s="65" t="n">
        <v>193</v>
      </c>
      <c r="G34" s="65" t="n">
        <v>485</v>
      </c>
    </row>
    <row r="35" customFormat="false" ht="12" hidden="false" customHeight="true" outlineLevel="0" collapsed="false">
      <c r="A35" s="67"/>
      <c r="B35" s="67"/>
      <c r="C35" s="105" t="s">
        <v>208</v>
      </c>
      <c r="D35" s="65" t="n">
        <v>333</v>
      </c>
      <c r="E35" s="65" t="n">
        <v>22</v>
      </c>
      <c r="F35" s="65" t="n">
        <v>86</v>
      </c>
      <c r="G35" s="65" t="n">
        <v>225</v>
      </c>
    </row>
    <row r="36" customFormat="false" ht="12" hidden="false" customHeight="true" outlineLevel="0" collapsed="false">
      <c r="A36" s="67" t="s">
        <v>220</v>
      </c>
      <c r="B36" s="67"/>
      <c r="C36" s="104" t="s">
        <v>207</v>
      </c>
      <c r="D36" s="65" t="n">
        <v>501</v>
      </c>
      <c r="E36" s="65" t="n">
        <v>39</v>
      </c>
      <c r="F36" s="65" t="n">
        <v>136</v>
      </c>
      <c r="G36" s="65" t="n">
        <v>326</v>
      </c>
    </row>
    <row r="37" customFormat="false" ht="12" hidden="false" customHeight="true" outlineLevel="0" collapsed="false">
      <c r="A37" s="67"/>
      <c r="B37" s="67"/>
      <c r="C37" s="105" t="s">
        <v>208</v>
      </c>
      <c r="D37" s="65" t="n">
        <v>241</v>
      </c>
      <c r="E37" s="65" t="n">
        <v>18</v>
      </c>
      <c r="F37" s="65" t="n">
        <v>53</v>
      </c>
      <c r="G37" s="65" t="n">
        <v>170</v>
      </c>
    </row>
    <row r="38" customFormat="false" ht="12" hidden="false" customHeight="true" outlineLevel="0" collapsed="false">
      <c r="A38" s="67" t="s">
        <v>221</v>
      </c>
      <c r="B38" s="67"/>
      <c r="C38" s="104" t="s">
        <v>207</v>
      </c>
      <c r="D38" s="65" t="n">
        <v>584</v>
      </c>
      <c r="E38" s="65" t="n">
        <v>31</v>
      </c>
      <c r="F38" s="65" t="n">
        <v>216</v>
      </c>
      <c r="G38" s="65" t="n">
        <v>337</v>
      </c>
    </row>
    <row r="39" customFormat="false" ht="12" hidden="false" customHeight="true" outlineLevel="0" collapsed="false">
      <c r="A39" s="67"/>
      <c r="B39" s="67"/>
      <c r="C39" s="105" t="s">
        <v>208</v>
      </c>
      <c r="D39" s="65" t="n">
        <v>255</v>
      </c>
      <c r="E39" s="65" t="n">
        <v>9</v>
      </c>
      <c r="F39" s="65" t="n">
        <v>88</v>
      </c>
      <c r="G39" s="65" t="n">
        <v>158</v>
      </c>
    </row>
    <row r="40" customFormat="false" ht="12" hidden="false" customHeight="true" outlineLevel="0" collapsed="false">
      <c r="A40" s="67" t="s">
        <v>222</v>
      </c>
      <c r="B40" s="67"/>
      <c r="C40" s="104" t="s">
        <v>207</v>
      </c>
      <c r="D40" s="65" t="n">
        <v>443</v>
      </c>
      <c r="E40" s="65" t="n">
        <v>30</v>
      </c>
      <c r="F40" s="65" t="n">
        <v>108</v>
      </c>
      <c r="G40" s="65" t="n">
        <v>305</v>
      </c>
    </row>
    <row r="41" customFormat="false" ht="12" hidden="false" customHeight="true" outlineLevel="0" collapsed="false">
      <c r="A41" s="67"/>
      <c r="B41" s="67"/>
      <c r="C41" s="105" t="s">
        <v>208</v>
      </c>
      <c r="D41" s="65" t="n">
        <v>196</v>
      </c>
      <c r="E41" s="65" t="n">
        <v>8</v>
      </c>
      <c r="F41" s="65" t="n">
        <v>41</v>
      </c>
      <c r="G41" s="65" t="n">
        <v>147</v>
      </c>
    </row>
    <row r="42" customFormat="false" ht="12" hidden="false" customHeight="true" outlineLevel="0" collapsed="false">
      <c r="A42" s="67" t="s">
        <v>223</v>
      </c>
      <c r="B42" s="67"/>
      <c r="C42" s="104" t="s">
        <v>207</v>
      </c>
      <c r="D42" s="65" t="n">
        <v>540</v>
      </c>
      <c r="E42" s="65" t="n">
        <v>28</v>
      </c>
      <c r="F42" s="65" t="n">
        <v>151</v>
      </c>
      <c r="G42" s="65" t="n">
        <v>361</v>
      </c>
    </row>
    <row r="43" customFormat="false" ht="12" hidden="false" customHeight="true" outlineLevel="0" collapsed="false">
      <c r="A43" s="67"/>
      <c r="B43" s="67"/>
      <c r="C43" s="105" t="s">
        <v>208</v>
      </c>
      <c r="D43" s="65" t="n">
        <v>230</v>
      </c>
      <c r="E43" s="65" t="n">
        <v>8</v>
      </c>
      <c r="F43" s="65" t="n">
        <v>52</v>
      </c>
      <c r="G43" s="65" t="n">
        <v>170</v>
      </c>
    </row>
    <row r="44" customFormat="false" ht="12" hidden="false" customHeight="true" outlineLevel="0" collapsed="false">
      <c r="A44" s="67" t="s">
        <v>224</v>
      </c>
      <c r="B44" s="67"/>
      <c r="C44" s="104" t="s">
        <v>207</v>
      </c>
      <c r="D44" s="65" t="n">
        <v>1003</v>
      </c>
      <c r="E44" s="65" t="n">
        <v>86</v>
      </c>
      <c r="F44" s="65" t="n">
        <v>269</v>
      </c>
      <c r="G44" s="65" t="n">
        <v>648</v>
      </c>
    </row>
    <row r="45" customFormat="false" ht="12" hidden="false" customHeight="true" outlineLevel="0" collapsed="false">
      <c r="A45" s="67"/>
      <c r="B45" s="67"/>
      <c r="C45" s="105" t="s">
        <v>208</v>
      </c>
      <c r="D45" s="65" t="n">
        <v>450</v>
      </c>
      <c r="E45" s="65" t="n">
        <v>23</v>
      </c>
      <c r="F45" s="65" t="n">
        <v>93</v>
      </c>
      <c r="G45" s="65" t="n">
        <v>334</v>
      </c>
    </row>
    <row r="46" customFormat="false" ht="12" hidden="false" customHeight="true" outlineLevel="0" collapsed="false">
      <c r="A46" s="67" t="s">
        <v>225</v>
      </c>
      <c r="B46" s="67"/>
      <c r="C46" s="104" t="s">
        <v>207</v>
      </c>
      <c r="D46" s="65" t="n">
        <v>640</v>
      </c>
      <c r="E46" s="65" t="n">
        <v>43</v>
      </c>
      <c r="F46" s="65" t="n">
        <v>183</v>
      </c>
      <c r="G46" s="65" t="n">
        <v>414</v>
      </c>
    </row>
    <row r="47" customFormat="false" ht="12" hidden="false" customHeight="true" outlineLevel="0" collapsed="false">
      <c r="A47" s="67"/>
      <c r="B47" s="67"/>
      <c r="C47" s="105" t="s">
        <v>208</v>
      </c>
      <c r="D47" s="65" t="n">
        <v>319</v>
      </c>
      <c r="E47" s="65" t="n">
        <v>18</v>
      </c>
      <c r="F47" s="65" t="n">
        <v>73</v>
      </c>
      <c r="G47" s="65" t="n">
        <v>228</v>
      </c>
    </row>
    <row r="48" customFormat="false" ht="24" hidden="false" customHeight="true" outlineLevel="0" collapsed="false">
      <c r="A48" s="108" t="s">
        <v>226</v>
      </c>
      <c r="B48" s="108"/>
      <c r="C48" s="109" t="s">
        <v>207</v>
      </c>
      <c r="D48" s="110" t="n">
        <v>12263</v>
      </c>
      <c r="E48" s="110" t="n">
        <v>953</v>
      </c>
      <c r="F48" s="110" t="n">
        <v>3355</v>
      </c>
      <c r="G48" s="110" t="n">
        <v>7955</v>
      </c>
    </row>
    <row r="49" customFormat="false" ht="12" hidden="false" customHeight="true" outlineLevel="0" collapsed="false">
      <c r="A49" s="111"/>
      <c r="B49" s="111"/>
      <c r="C49" s="112" t="s">
        <v>208</v>
      </c>
      <c r="D49" s="110" t="n">
        <v>5552</v>
      </c>
      <c r="E49" s="110" t="n">
        <v>297</v>
      </c>
      <c r="F49" s="110" t="n">
        <v>1294</v>
      </c>
      <c r="G49" s="110" t="n">
        <v>3961</v>
      </c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3" display="9 Absolventen/Abgänger am Ende des Schuljahres 2006/2007 nach Verwaltungsbezirken und"/>
    <hyperlink ref="A2" location="Inhaltsverzeichnis!A53" display="   Abschlüssen"/>
    <hyperlink ref="A3" location="Inhaltsverzeichnis!A53" display="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100" t="s">
        <v>231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14"/>
      <c r="B7" s="114"/>
      <c r="C7" s="114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373</v>
      </c>
      <c r="E10" s="65" t="n">
        <v>0</v>
      </c>
      <c r="F10" s="65" t="n">
        <v>3</v>
      </c>
      <c r="G10" s="65" t="n">
        <v>40</v>
      </c>
      <c r="H10" s="65" t="n">
        <v>330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209</v>
      </c>
      <c r="E11" s="65" t="n">
        <v>0</v>
      </c>
      <c r="F11" s="65" t="n">
        <v>1</v>
      </c>
      <c r="G11" s="65" t="n">
        <v>15</v>
      </c>
      <c r="H11" s="65" t="n">
        <v>193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335</v>
      </c>
      <c r="E12" s="65" t="n">
        <v>0</v>
      </c>
      <c r="F12" s="65" t="n">
        <v>1</v>
      </c>
      <c r="G12" s="65" t="n">
        <v>49</v>
      </c>
      <c r="H12" s="65" t="n">
        <v>285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189</v>
      </c>
      <c r="E13" s="65" t="n">
        <v>0</v>
      </c>
      <c r="F13" s="65" t="n">
        <v>0</v>
      </c>
      <c r="G13" s="65" t="n">
        <v>26</v>
      </c>
      <c r="H13" s="65" t="n">
        <v>163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403</v>
      </c>
      <c r="E14" s="65" t="n">
        <v>0</v>
      </c>
      <c r="F14" s="65" t="n">
        <v>1</v>
      </c>
      <c r="G14" s="65" t="n">
        <v>52</v>
      </c>
      <c r="H14" s="65" t="n">
        <v>350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213</v>
      </c>
      <c r="E15" s="65" t="n">
        <v>0</v>
      </c>
      <c r="F15" s="65" t="n">
        <v>0</v>
      </c>
      <c r="G15" s="65" t="n">
        <v>19</v>
      </c>
      <c r="H15" s="65" t="n">
        <v>194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666</v>
      </c>
      <c r="E16" s="65" t="n">
        <v>2</v>
      </c>
      <c r="F16" s="65" t="n">
        <v>2</v>
      </c>
      <c r="G16" s="65" t="n">
        <v>64</v>
      </c>
      <c r="H16" s="65" t="n">
        <v>598</v>
      </c>
      <c r="I16" s="115"/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367</v>
      </c>
      <c r="E17" s="65" t="n">
        <v>0</v>
      </c>
      <c r="F17" s="65" t="n">
        <v>1</v>
      </c>
      <c r="G17" s="65" t="n">
        <v>37</v>
      </c>
      <c r="H17" s="65" t="n">
        <v>329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636</v>
      </c>
      <c r="E19" s="65" t="n">
        <v>0</v>
      </c>
      <c r="F19" s="65" t="n">
        <v>1</v>
      </c>
      <c r="G19" s="65" t="n">
        <v>82</v>
      </c>
      <c r="H19" s="65" t="n">
        <v>553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376</v>
      </c>
      <c r="E20" s="65" t="n">
        <v>0</v>
      </c>
      <c r="F20" s="65" t="n">
        <v>0</v>
      </c>
      <c r="G20" s="65" t="n">
        <v>35</v>
      </c>
      <c r="H20" s="65" t="n">
        <v>341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560</v>
      </c>
      <c r="E21" s="65" t="n">
        <v>2</v>
      </c>
      <c r="F21" s="65" t="n">
        <v>0</v>
      </c>
      <c r="G21" s="65" t="n">
        <v>57</v>
      </c>
      <c r="H21" s="65" t="n">
        <v>501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328</v>
      </c>
      <c r="E22" s="65" t="n">
        <v>1</v>
      </c>
      <c r="F22" s="65" t="n">
        <v>0</v>
      </c>
      <c r="G22" s="65" t="n">
        <v>33</v>
      </c>
      <c r="H22" s="65" t="n">
        <v>294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647</v>
      </c>
      <c r="E23" s="65" t="n">
        <v>0</v>
      </c>
      <c r="F23" s="65" t="n">
        <v>2</v>
      </c>
      <c r="G23" s="65" t="n">
        <v>108</v>
      </c>
      <c r="H23" s="65" t="n">
        <v>537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390</v>
      </c>
      <c r="E24" s="65" t="n">
        <v>0</v>
      </c>
      <c r="F24" s="65" t="n">
        <v>1</v>
      </c>
      <c r="G24" s="65" t="n">
        <v>64</v>
      </c>
      <c r="H24" s="65" t="n">
        <v>325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501</v>
      </c>
      <c r="E25" s="65" t="n">
        <v>1</v>
      </c>
      <c r="F25" s="65" t="n">
        <v>2</v>
      </c>
      <c r="G25" s="65" t="n">
        <v>43</v>
      </c>
      <c r="H25" s="65" t="n">
        <v>455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281</v>
      </c>
      <c r="E26" s="65" t="n">
        <v>0</v>
      </c>
      <c r="F26" s="65" t="n">
        <v>0</v>
      </c>
      <c r="G26" s="65" t="n">
        <v>21</v>
      </c>
      <c r="H26" s="65" t="n">
        <v>260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745</v>
      </c>
      <c r="E27" s="65" t="n">
        <v>0</v>
      </c>
      <c r="F27" s="65" t="n">
        <v>0</v>
      </c>
      <c r="G27" s="65" t="n">
        <v>123</v>
      </c>
      <c r="H27" s="65" t="n">
        <v>622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466</v>
      </c>
      <c r="E28" s="65" t="n">
        <v>0</v>
      </c>
      <c r="F28" s="65" t="n">
        <v>0</v>
      </c>
      <c r="G28" s="65" t="n">
        <v>76</v>
      </c>
      <c r="H28" s="65" t="n">
        <v>390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628</v>
      </c>
      <c r="E29" s="65" t="n">
        <v>3</v>
      </c>
      <c r="F29" s="65" t="n">
        <v>6</v>
      </c>
      <c r="G29" s="65" t="n">
        <v>70</v>
      </c>
      <c r="H29" s="65" t="n">
        <v>549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390</v>
      </c>
      <c r="E30" s="65" t="n">
        <v>1</v>
      </c>
      <c r="F30" s="65" t="n">
        <v>2</v>
      </c>
      <c r="G30" s="65" t="n">
        <v>42</v>
      </c>
      <c r="H30" s="65" t="n">
        <v>345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633</v>
      </c>
      <c r="E31" s="65" t="n">
        <v>1</v>
      </c>
      <c r="F31" s="65" t="n">
        <v>6</v>
      </c>
      <c r="G31" s="65" t="n">
        <v>93</v>
      </c>
      <c r="H31" s="65" t="n">
        <v>533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376</v>
      </c>
      <c r="E32" s="65" t="n">
        <v>0</v>
      </c>
      <c r="F32" s="65" t="n">
        <v>2</v>
      </c>
      <c r="G32" s="65" t="n">
        <v>42</v>
      </c>
      <c r="H32" s="65" t="n">
        <v>332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726</v>
      </c>
      <c r="E33" s="65" t="n">
        <v>2</v>
      </c>
      <c r="F33" s="65" t="n">
        <v>3</v>
      </c>
      <c r="G33" s="65" t="n">
        <v>67</v>
      </c>
      <c r="H33" s="65" t="n">
        <v>654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420</v>
      </c>
      <c r="E34" s="65" t="n">
        <v>1</v>
      </c>
      <c r="F34" s="65" t="n">
        <v>1</v>
      </c>
      <c r="G34" s="65" t="n">
        <v>37</v>
      </c>
      <c r="H34" s="65" t="n">
        <v>381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428</v>
      </c>
      <c r="E35" s="65" t="n">
        <v>0</v>
      </c>
      <c r="F35" s="65" t="n">
        <v>1</v>
      </c>
      <c r="G35" s="65" t="n">
        <v>60</v>
      </c>
      <c r="H35" s="65" t="n">
        <v>367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250</v>
      </c>
      <c r="E36" s="65" t="n">
        <v>0</v>
      </c>
      <c r="F36" s="65" t="n">
        <v>0</v>
      </c>
      <c r="G36" s="65" t="n">
        <v>28</v>
      </c>
      <c r="H36" s="65" t="n">
        <v>222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662</v>
      </c>
      <c r="E37" s="65" t="n">
        <v>2</v>
      </c>
      <c r="F37" s="65" t="n">
        <v>3</v>
      </c>
      <c r="G37" s="65" t="n">
        <v>51</v>
      </c>
      <c r="H37" s="65" t="n">
        <v>606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361</v>
      </c>
      <c r="E38" s="65" t="n">
        <v>0</v>
      </c>
      <c r="F38" s="65" t="n">
        <v>1</v>
      </c>
      <c r="G38" s="65" t="n">
        <v>27</v>
      </c>
      <c r="H38" s="65" t="n">
        <v>333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309</v>
      </c>
      <c r="E39" s="65" t="n">
        <v>3</v>
      </c>
      <c r="F39" s="65" t="n">
        <v>3</v>
      </c>
      <c r="G39" s="65" t="n">
        <v>40</v>
      </c>
      <c r="H39" s="65" t="n">
        <v>263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178</v>
      </c>
      <c r="E40" s="65" t="n">
        <v>0</v>
      </c>
      <c r="F40" s="65" t="n">
        <v>0</v>
      </c>
      <c r="G40" s="65" t="n">
        <v>15</v>
      </c>
      <c r="H40" s="65" t="n">
        <v>163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744</v>
      </c>
      <c r="E41" s="65" t="n">
        <v>1</v>
      </c>
      <c r="F41" s="65" t="n">
        <v>7</v>
      </c>
      <c r="G41" s="65" t="n">
        <v>126</v>
      </c>
      <c r="H41" s="65" t="n">
        <v>610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439</v>
      </c>
      <c r="E42" s="65" t="n">
        <v>1</v>
      </c>
      <c r="F42" s="65" t="n">
        <v>2</v>
      </c>
      <c r="G42" s="65" t="n">
        <v>70</v>
      </c>
      <c r="H42" s="65" t="n">
        <v>366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576</v>
      </c>
      <c r="E43" s="65" t="n">
        <v>1</v>
      </c>
      <c r="F43" s="65" t="n">
        <v>4</v>
      </c>
      <c r="G43" s="65" t="n">
        <v>99</v>
      </c>
      <c r="H43" s="65" t="n">
        <v>472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372</v>
      </c>
      <c r="E44" s="65" t="n">
        <v>0</v>
      </c>
      <c r="F44" s="65" t="n">
        <v>2</v>
      </c>
      <c r="G44" s="65" t="n">
        <v>62</v>
      </c>
      <c r="H44" s="65" t="n">
        <v>308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461</v>
      </c>
      <c r="E45" s="65" t="n">
        <v>0</v>
      </c>
      <c r="F45" s="65" t="n">
        <v>4</v>
      </c>
      <c r="G45" s="65" t="n">
        <v>73</v>
      </c>
      <c r="H45" s="65" t="n">
        <v>384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279</v>
      </c>
      <c r="E46" s="65" t="n">
        <v>0</v>
      </c>
      <c r="F46" s="65" t="n">
        <v>2</v>
      </c>
      <c r="G46" s="65" t="n">
        <v>39</v>
      </c>
      <c r="H46" s="65" t="n">
        <v>238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f aca="false">D10+D12+D14+D16+D19+D21+D23+D25+D27+D29+D31+D33+D35+D37+D39+D41+D43+D45</f>
        <v>10033</v>
      </c>
      <c r="E47" s="110" t="n">
        <f aca="false">E10+E12+E14+E16+E19+E21+E23+E25+E27+E29+E31+E33+E35+E37+E39+E41+E43+E45</f>
        <v>18</v>
      </c>
      <c r="F47" s="110" t="n">
        <f aca="false">F10+F12+F14+F16+F19+F21+F23+F25+F27+F29+F31+F33+F35+F37+F39+F41+F43+F45</f>
        <v>49</v>
      </c>
      <c r="G47" s="110" t="n">
        <f aca="false">G10+G12+G14+G16+G19+G21+G23+G25+G27+G29+G31+G33+G35+G37+G39+G41+G43+G45</f>
        <v>1297</v>
      </c>
      <c r="H47" s="110" t="n">
        <f aca="false">H10+H12+H14+H16+H19+H21+H23+H25+H27+H29+H31+H33+H35+H37+H39+H41+H43+H45</f>
        <v>8669</v>
      </c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f aca="false">D11+D13+D15+D17+D20+D22+D24+D26+D28+D30+D32+D34+D36+D38+D40+D42+D44+D46</f>
        <v>5884</v>
      </c>
      <c r="E48" s="110" t="n">
        <f aca="false">E11+E13+E15+E17+E20+E22+E24+E26+E28+E30+E32+E34+E36+E38+E40+E42+E44+E46</f>
        <v>4</v>
      </c>
      <c r="F48" s="110" t="n">
        <f aca="false">F11+F13+F15+F17+F20+F22+F24+F26+F28+F30+F32+F34+F36+F38+F40+F42+F44+F46</f>
        <v>15</v>
      </c>
      <c r="G48" s="110" t="n">
        <f aca="false">G11+G13+G15+G17+G20+G22+G24+G26+G28+G30+G32+G34+G36+G38+G40+G42+G44+G46</f>
        <v>688</v>
      </c>
      <c r="H48" s="110" t="n">
        <f aca="false">H11+H13+H15+H17+H20+H22+H24+H26+H28+H30+H32+H34+H36+H38+H40+H42+H44+H46</f>
        <v>5177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4" display="9 Absolventen/Abgänger am Ende des Schuljahres 2006/2007 nach Verwaltungsbezirken und Abschlüssen"/>
    <hyperlink ref="A2" location="Inhaltsverzeichnis!A54" display="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12.7"/>
    <col collapsed="false" customWidth="true" hidden="false" outlineLevel="0" max="7" min="7" style="0" width="13.7"/>
  </cols>
  <sheetData>
    <row r="1" s="56" customFormat="true" ht="12" hidden="false" customHeight="true" outlineLevel="0" collapsed="false">
      <c r="A1" s="55" t="s">
        <v>232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55" t="s">
        <v>233</v>
      </c>
      <c r="B2" s="55"/>
      <c r="C2" s="55"/>
      <c r="D2" s="55"/>
      <c r="E2" s="55"/>
      <c r="F2" s="55"/>
      <c r="G2" s="55"/>
      <c r="H2" s="55"/>
    </row>
    <row r="3" s="56" customFormat="true" ht="12" hidden="false" customHeight="true" outlineLevel="0" collapsed="false">
      <c r="A3" s="100" t="s">
        <v>234</v>
      </c>
      <c r="B3" s="100"/>
      <c r="C3" s="100"/>
      <c r="D3" s="100"/>
      <c r="E3" s="100"/>
      <c r="F3" s="100"/>
      <c r="G3" s="55"/>
      <c r="H3" s="55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19"/>
    </row>
    <row r="5" customFormat="false" ht="12" hidden="false" customHeight="true" outlineLevel="0" collapsed="false">
      <c r="A5" s="58" t="s">
        <v>201</v>
      </c>
      <c r="B5" s="58"/>
      <c r="C5" s="58"/>
      <c r="D5" s="60" t="s">
        <v>128</v>
      </c>
      <c r="E5" s="60"/>
      <c r="F5" s="60"/>
    </row>
    <row r="6" customFormat="false" ht="12" hidden="false" customHeight="true" outlineLevel="0" collapsed="false">
      <c r="A6" s="58"/>
      <c r="B6" s="58"/>
      <c r="C6" s="58"/>
      <c r="D6" s="59" t="s">
        <v>130</v>
      </c>
      <c r="E6" s="60" t="s">
        <v>186</v>
      </c>
      <c r="F6" s="60"/>
    </row>
    <row r="7" customFormat="false" ht="48" hidden="false" customHeight="true" outlineLevel="0" collapsed="false">
      <c r="A7" s="58"/>
      <c r="B7" s="58"/>
      <c r="C7" s="58"/>
      <c r="D7" s="59"/>
      <c r="E7" s="70" t="s">
        <v>235</v>
      </c>
      <c r="F7" s="87" t="s">
        <v>179</v>
      </c>
    </row>
    <row r="8" customFormat="false" ht="12" hidden="false" customHeight="true" outlineLevel="0" collapsed="false">
      <c r="A8" s="101"/>
      <c r="B8" s="101"/>
      <c r="C8" s="101"/>
      <c r="D8" s="19"/>
      <c r="E8" s="102"/>
      <c r="F8" s="102"/>
    </row>
    <row r="9" customFormat="false" ht="12" hidden="false" customHeight="true" outlineLevel="0" collapsed="false">
      <c r="A9" s="103" t="s">
        <v>205</v>
      </c>
      <c r="B9" s="103"/>
      <c r="C9" s="63"/>
      <c r="D9" s="19"/>
      <c r="E9" s="19"/>
      <c r="F9" s="19"/>
    </row>
    <row r="10" customFormat="false" ht="12" hidden="false" customHeight="true" outlineLevel="0" collapsed="false">
      <c r="A10" s="67"/>
      <c r="B10" s="67"/>
      <c r="C10" s="63"/>
      <c r="D10" s="19"/>
      <c r="E10" s="19"/>
      <c r="F10" s="19"/>
    </row>
    <row r="11" customFormat="false" ht="12" hidden="false" customHeight="true" outlineLevel="0" collapsed="false">
      <c r="A11" s="67" t="s">
        <v>206</v>
      </c>
      <c r="B11" s="67"/>
      <c r="C11" s="104" t="s">
        <v>207</v>
      </c>
      <c r="D11" s="65" t="n">
        <v>115</v>
      </c>
      <c r="E11" s="65" t="n">
        <v>38</v>
      </c>
      <c r="F11" s="65" t="n">
        <v>77</v>
      </c>
    </row>
    <row r="12" customFormat="false" ht="12" hidden="false" customHeight="true" outlineLevel="0" collapsed="false">
      <c r="A12" s="67"/>
      <c r="B12" s="67"/>
      <c r="C12" s="105" t="s">
        <v>208</v>
      </c>
      <c r="D12" s="65" t="n">
        <v>74</v>
      </c>
      <c r="E12" s="65" t="n">
        <v>21</v>
      </c>
      <c r="F12" s="65" t="n">
        <v>53</v>
      </c>
    </row>
    <row r="13" customFormat="false" ht="12" hidden="false" customHeight="true" outlineLevel="0" collapsed="false">
      <c r="A13" s="67" t="s">
        <v>209</v>
      </c>
      <c r="B13" s="67"/>
      <c r="C13" s="104" t="s">
        <v>207</v>
      </c>
      <c r="D13" s="65" t="n">
        <v>102</v>
      </c>
      <c r="E13" s="65" t="n">
        <v>32</v>
      </c>
      <c r="F13" s="65" t="n">
        <v>70</v>
      </c>
    </row>
    <row r="14" customFormat="false" ht="12" hidden="false" customHeight="true" outlineLevel="0" collapsed="false">
      <c r="A14" s="67"/>
      <c r="B14" s="67"/>
      <c r="C14" s="105" t="s">
        <v>208</v>
      </c>
      <c r="D14" s="65" t="n">
        <v>52</v>
      </c>
      <c r="E14" s="65" t="n">
        <v>15</v>
      </c>
      <c r="F14" s="65" t="n">
        <v>37</v>
      </c>
    </row>
    <row r="15" customFormat="false" ht="12" hidden="false" customHeight="true" outlineLevel="0" collapsed="false">
      <c r="A15" s="67" t="s">
        <v>210</v>
      </c>
      <c r="B15" s="67"/>
      <c r="C15" s="104" t="s">
        <v>207</v>
      </c>
      <c r="D15" s="65" t="n">
        <v>84</v>
      </c>
      <c r="E15" s="65" t="n">
        <v>3</v>
      </c>
      <c r="F15" s="65" t="n">
        <v>81</v>
      </c>
    </row>
    <row r="16" customFormat="false" ht="12" hidden="false" customHeight="true" outlineLevel="0" collapsed="false">
      <c r="A16" s="67"/>
      <c r="B16" s="67"/>
      <c r="C16" s="105" t="s">
        <v>208</v>
      </c>
      <c r="D16" s="65" t="n">
        <v>39</v>
      </c>
      <c r="E16" s="65" t="n">
        <v>1</v>
      </c>
      <c r="F16" s="65" t="n">
        <v>38</v>
      </c>
    </row>
    <row r="17" customFormat="false" ht="12" hidden="false" customHeight="true" outlineLevel="0" collapsed="false">
      <c r="A17" s="67" t="s">
        <v>17</v>
      </c>
      <c r="B17" s="67"/>
      <c r="C17" s="104" t="s">
        <v>207</v>
      </c>
      <c r="D17" s="65" t="n">
        <v>39</v>
      </c>
      <c r="E17" s="65" t="n">
        <v>13</v>
      </c>
      <c r="F17" s="65" t="n">
        <v>26</v>
      </c>
    </row>
    <row r="18" customFormat="false" ht="12" hidden="false" customHeight="true" outlineLevel="0" collapsed="false">
      <c r="A18" s="67"/>
      <c r="B18" s="67"/>
      <c r="C18" s="105" t="s">
        <v>208</v>
      </c>
      <c r="D18" s="65" t="n">
        <v>20</v>
      </c>
      <c r="E18" s="65" t="n">
        <v>8</v>
      </c>
      <c r="F18" s="65" t="n">
        <v>12</v>
      </c>
    </row>
    <row r="19" customFormat="false" ht="36" hidden="false" customHeight="true" outlineLevel="0" collapsed="false">
      <c r="A19" s="106" t="s">
        <v>211</v>
      </c>
      <c r="B19" s="106"/>
      <c r="C19" s="63"/>
      <c r="D19" s="116"/>
      <c r="E19" s="19"/>
      <c r="F19" s="19"/>
    </row>
    <row r="20" customFormat="false" ht="12" hidden="false" customHeight="true" outlineLevel="0" collapsed="false">
      <c r="A20" s="67" t="s">
        <v>212</v>
      </c>
      <c r="B20" s="67"/>
      <c r="C20" s="104" t="s">
        <v>207</v>
      </c>
      <c r="D20" s="65" t="n">
        <v>125</v>
      </c>
      <c r="E20" s="65" t="n">
        <v>58</v>
      </c>
      <c r="F20" s="65" t="n">
        <v>67</v>
      </c>
    </row>
    <row r="21" customFormat="false" ht="12" hidden="false" customHeight="true" outlineLevel="0" collapsed="false">
      <c r="A21" s="67"/>
      <c r="B21" s="67"/>
      <c r="C21" s="105" t="s">
        <v>208</v>
      </c>
      <c r="D21" s="65" t="n">
        <v>69</v>
      </c>
      <c r="E21" s="65" t="n">
        <v>35</v>
      </c>
      <c r="F21" s="65" t="n">
        <v>34</v>
      </c>
    </row>
    <row r="22" customFormat="false" ht="12" hidden="false" customHeight="true" outlineLevel="0" collapsed="false">
      <c r="A22" s="67" t="s">
        <v>213</v>
      </c>
      <c r="B22" s="67"/>
      <c r="C22" s="104" t="s">
        <v>207</v>
      </c>
      <c r="D22" s="65" t="n">
        <v>0</v>
      </c>
      <c r="E22" s="65" t="n">
        <v>0</v>
      </c>
      <c r="F22" s="65" t="n">
        <v>0</v>
      </c>
    </row>
    <row r="23" customFormat="false" ht="12" hidden="false" customHeight="true" outlineLevel="0" collapsed="false">
      <c r="A23" s="67"/>
      <c r="B23" s="67"/>
      <c r="C23" s="105" t="s">
        <v>208</v>
      </c>
      <c r="D23" s="65" t="n">
        <v>0</v>
      </c>
      <c r="E23" s="65" t="n">
        <v>0</v>
      </c>
      <c r="F23" s="65" t="n">
        <v>0</v>
      </c>
    </row>
    <row r="24" customFormat="false" ht="12" hidden="false" customHeight="true" outlineLevel="0" collapsed="false">
      <c r="A24" s="67" t="s">
        <v>214</v>
      </c>
      <c r="B24" s="67"/>
      <c r="C24" s="104" t="s">
        <v>207</v>
      </c>
      <c r="D24" s="65" t="n">
        <v>39</v>
      </c>
      <c r="E24" s="65" t="n">
        <v>6</v>
      </c>
      <c r="F24" s="65" t="n">
        <v>33</v>
      </c>
    </row>
    <row r="25" customFormat="false" ht="12" hidden="false" customHeight="true" outlineLevel="0" collapsed="false">
      <c r="A25" s="67"/>
      <c r="B25" s="67"/>
      <c r="C25" s="105" t="s">
        <v>208</v>
      </c>
      <c r="D25" s="65" t="n">
        <v>20</v>
      </c>
      <c r="E25" s="65" t="n">
        <v>1</v>
      </c>
      <c r="F25" s="65" t="n">
        <v>19</v>
      </c>
    </row>
    <row r="26" customFormat="false" ht="12" hidden="false" customHeight="true" outlineLevel="0" collapsed="false">
      <c r="A26" s="67" t="s">
        <v>215</v>
      </c>
      <c r="B26" s="67"/>
      <c r="C26" s="104" t="s">
        <v>207</v>
      </c>
      <c r="D26" s="65" t="n">
        <v>132</v>
      </c>
      <c r="E26" s="65" t="n">
        <v>21</v>
      </c>
      <c r="F26" s="65" t="n">
        <v>111</v>
      </c>
    </row>
    <row r="27" customFormat="false" ht="12" hidden="false" customHeight="true" outlineLevel="0" collapsed="false">
      <c r="A27" s="67"/>
      <c r="B27" s="67"/>
      <c r="C27" s="105" t="s">
        <v>208</v>
      </c>
      <c r="D27" s="65" t="n">
        <v>75</v>
      </c>
      <c r="E27" s="65" t="n">
        <v>9</v>
      </c>
      <c r="F27" s="65" t="n">
        <v>66</v>
      </c>
    </row>
    <row r="28" customFormat="false" ht="12" hidden="false" customHeight="true" outlineLevel="0" collapsed="false">
      <c r="A28" s="67" t="s">
        <v>216</v>
      </c>
      <c r="B28" s="67"/>
      <c r="C28" s="104" t="s">
        <v>207</v>
      </c>
      <c r="D28" s="65" t="n">
        <v>77</v>
      </c>
      <c r="E28" s="65" t="n">
        <v>13</v>
      </c>
      <c r="F28" s="65" t="n">
        <v>64</v>
      </c>
    </row>
    <row r="29" customFormat="false" ht="12" hidden="false" customHeight="true" outlineLevel="0" collapsed="false">
      <c r="A29" s="67"/>
      <c r="B29" s="67"/>
      <c r="C29" s="105" t="s">
        <v>208</v>
      </c>
      <c r="D29" s="65" t="n">
        <v>40</v>
      </c>
      <c r="E29" s="65" t="n">
        <v>8</v>
      </c>
      <c r="F29" s="65" t="n">
        <v>32</v>
      </c>
    </row>
    <row r="30" customFormat="false" ht="12" hidden="false" customHeight="true" outlineLevel="0" collapsed="false">
      <c r="A30" s="67" t="s">
        <v>217</v>
      </c>
      <c r="B30" s="67"/>
      <c r="C30" s="104" t="s">
        <v>207</v>
      </c>
      <c r="D30" s="65" t="n">
        <v>225</v>
      </c>
      <c r="E30" s="65" t="n">
        <v>31</v>
      </c>
      <c r="F30" s="65" t="n">
        <v>194</v>
      </c>
    </row>
    <row r="31" customFormat="false" ht="12" hidden="false" customHeight="true" outlineLevel="0" collapsed="false">
      <c r="A31" s="67"/>
      <c r="B31" s="67"/>
      <c r="C31" s="105" t="s">
        <v>208</v>
      </c>
      <c r="D31" s="65" t="n">
        <v>116</v>
      </c>
      <c r="E31" s="65" t="n">
        <v>17</v>
      </c>
      <c r="F31" s="65" t="n">
        <v>99</v>
      </c>
    </row>
    <row r="32" customFormat="false" ht="12" hidden="false" customHeight="true" outlineLevel="0" collapsed="false">
      <c r="A32" s="67" t="s">
        <v>218</v>
      </c>
      <c r="B32" s="67"/>
      <c r="C32" s="104" t="s">
        <v>207</v>
      </c>
      <c r="D32" s="65" t="n">
        <v>105</v>
      </c>
      <c r="E32" s="65" t="n">
        <v>22</v>
      </c>
      <c r="F32" s="65" t="n">
        <v>83</v>
      </c>
    </row>
    <row r="33" customFormat="false" ht="12" hidden="false" customHeight="true" outlineLevel="0" collapsed="false">
      <c r="A33" s="67"/>
      <c r="B33" s="67"/>
      <c r="C33" s="105" t="s">
        <v>208</v>
      </c>
      <c r="D33" s="65" t="n">
        <v>67</v>
      </c>
      <c r="E33" s="65" t="n">
        <v>14</v>
      </c>
      <c r="F33" s="65" t="n">
        <v>53</v>
      </c>
    </row>
    <row r="34" customFormat="false" ht="12" hidden="false" customHeight="true" outlineLevel="0" collapsed="false">
      <c r="A34" s="67" t="s">
        <v>219</v>
      </c>
      <c r="B34" s="67"/>
      <c r="C34" s="104" t="s">
        <v>207</v>
      </c>
      <c r="D34" s="65" t="n">
        <v>254</v>
      </c>
      <c r="E34" s="65" t="n">
        <v>112</v>
      </c>
      <c r="F34" s="65" t="n">
        <v>142</v>
      </c>
    </row>
    <row r="35" customFormat="false" ht="12" hidden="false" customHeight="true" outlineLevel="0" collapsed="false">
      <c r="A35" s="67"/>
      <c r="B35" s="67"/>
      <c r="C35" s="105" t="s">
        <v>208</v>
      </c>
      <c r="D35" s="65" t="n">
        <v>138</v>
      </c>
      <c r="E35" s="65" t="n">
        <v>62</v>
      </c>
      <c r="F35" s="65" t="n">
        <v>76</v>
      </c>
    </row>
    <row r="36" customFormat="false" ht="12" hidden="false" customHeight="true" outlineLevel="0" collapsed="false">
      <c r="A36" s="67" t="s">
        <v>220</v>
      </c>
      <c r="B36" s="67"/>
      <c r="C36" s="104" t="s">
        <v>207</v>
      </c>
      <c r="D36" s="65" t="n">
        <v>30</v>
      </c>
      <c r="E36" s="65" t="n">
        <v>3</v>
      </c>
      <c r="F36" s="65" t="n">
        <v>27</v>
      </c>
    </row>
    <row r="37" customFormat="false" ht="12" hidden="false" customHeight="true" outlineLevel="0" collapsed="false">
      <c r="A37" s="67"/>
      <c r="B37" s="67"/>
      <c r="C37" s="105" t="s">
        <v>208</v>
      </c>
      <c r="D37" s="65" t="n">
        <v>18</v>
      </c>
      <c r="E37" s="65" t="n">
        <v>1</v>
      </c>
      <c r="F37" s="65" t="n">
        <v>17</v>
      </c>
    </row>
    <row r="38" customFormat="false" ht="12" hidden="false" customHeight="true" outlineLevel="0" collapsed="false">
      <c r="A38" s="67" t="s">
        <v>221</v>
      </c>
      <c r="B38" s="67"/>
      <c r="C38" s="104" t="s">
        <v>207</v>
      </c>
      <c r="D38" s="65" t="n">
        <v>56</v>
      </c>
      <c r="E38" s="65" t="n">
        <v>30</v>
      </c>
      <c r="F38" s="65" t="n">
        <v>26</v>
      </c>
    </row>
    <row r="39" customFormat="false" ht="12" hidden="false" customHeight="true" outlineLevel="0" collapsed="false">
      <c r="A39" s="67"/>
      <c r="B39" s="67"/>
      <c r="C39" s="105" t="s">
        <v>208</v>
      </c>
      <c r="D39" s="65" t="n">
        <v>32</v>
      </c>
      <c r="E39" s="65" t="n">
        <v>18</v>
      </c>
      <c r="F39" s="65" t="n">
        <v>14</v>
      </c>
    </row>
    <row r="40" customFormat="false" ht="12" hidden="false" customHeight="true" outlineLevel="0" collapsed="false">
      <c r="A40" s="67" t="s">
        <v>222</v>
      </c>
      <c r="B40" s="67"/>
      <c r="C40" s="104" t="s">
        <v>207</v>
      </c>
      <c r="D40" s="65" t="n">
        <v>73</v>
      </c>
      <c r="E40" s="65" t="n">
        <v>13</v>
      </c>
      <c r="F40" s="65" t="n">
        <v>60</v>
      </c>
    </row>
    <row r="41" customFormat="false" ht="12" hidden="false" customHeight="true" outlineLevel="0" collapsed="false">
      <c r="A41" s="67"/>
      <c r="B41" s="67"/>
      <c r="C41" s="105" t="s">
        <v>208</v>
      </c>
      <c r="D41" s="65" t="n">
        <v>41</v>
      </c>
      <c r="E41" s="65" t="n">
        <v>7</v>
      </c>
      <c r="F41" s="65" t="n">
        <v>34</v>
      </c>
    </row>
    <row r="42" customFormat="false" ht="12" hidden="false" customHeight="true" outlineLevel="0" collapsed="false">
      <c r="A42" s="67" t="s">
        <v>223</v>
      </c>
      <c r="B42" s="67"/>
      <c r="C42" s="104" t="s">
        <v>207</v>
      </c>
      <c r="D42" s="65" t="n">
        <v>77</v>
      </c>
      <c r="E42" s="65" t="n">
        <v>16</v>
      </c>
      <c r="F42" s="65" t="n">
        <v>61</v>
      </c>
    </row>
    <row r="43" customFormat="false" ht="12" hidden="false" customHeight="true" outlineLevel="0" collapsed="false">
      <c r="A43" s="67"/>
      <c r="B43" s="67"/>
      <c r="C43" s="105" t="s">
        <v>208</v>
      </c>
      <c r="D43" s="65" t="n">
        <v>48</v>
      </c>
      <c r="E43" s="65" t="n">
        <v>8</v>
      </c>
      <c r="F43" s="65" t="n">
        <v>40</v>
      </c>
    </row>
    <row r="44" customFormat="false" ht="12" hidden="false" customHeight="true" outlineLevel="0" collapsed="false">
      <c r="A44" s="67" t="s">
        <v>224</v>
      </c>
      <c r="B44" s="67"/>
      <c r="C44" s="104" t="s">
        <v>207</v>
      </c>
      <c r="D44" s="65" t="n">
        <v>0</v>
      </c>
      <c r="E44" s="65" t="n">
        <v>0</v>
      </c>
      <c r="F44" s="65" t="n">
        <v>0</v>
      </c>
    </row>
    <row r="45" customFormat="false" ht="12" hidden="false" customHeight="true" outlineLevel="0" collapsed="false">
      <c r="A45" s="67"/>
      <c r="B45" s="67"/>
      <c r="C45" s="105" t="s">
        <v>208</v>
      </c>
      <c r="D45" s="65" t="n">
        <v>0</v>
      </c>
      <c r="E45" s="65" t="n">
        <v>0</v>
      </c>
      <c r="F45" s="65" t="n">
        <v>0</v>
      </c>
    </row>
    <row r="46" customFormat="false" ht="12" hidden="false" customHeight="true" outlineLevel="0" collapsed="false">
      <c r="A46" s="67" t="s">
        <v>225</v>
      </c>
      <c r="B46" s="67"/>
      <c r="C46" s="104" t="s">
        <v>207</v>
      </c>
      <c r="D46" s="65" t="n">
        <v>55</v>
      </c>
      <c r="E46" s="65" t="n">
        <v>10</v>
      </c>
      <c r="F46" s="65" t="n">
        <v>45</v>
      </c>
    </row>
    <row r="47" customFormat="false" ht="12" hidden="false" customHeight="true" outlineLevel="0" collapsed="false">
      <c r="A47" s="67"/>
      <c r="B47" s="67"/>
      <c r="C47" s="105" t="s">
        <v>208</v>
      </c>
      <c r="D47" s="65" t="n">
        <v>27</v>
      </c>
      <c r="E47" s="65" t="n">
        <v>4</v>
      </c>
      <c r="F47" s="65" t="n">
        <v>23</v>
      </c>
    </row>
    <row r="48" customFormat="false" ht="24" hidden="false" customHeight="true" outlineLevel="0" collapsed="false">
      <c r="A48" s="108" t="s">
        <v>226</v>
      </c>
      <c r="B48" s="108"/>
      <c r="C48" s="109" t="s">
        <v>207</v>
      </c>
      <c r="D48" s="110" t="n">
        <v>1588</v>
      </c>
      <c r="E48" s="110" t="n">
        <v>421</v>
      </c>
      <c r="F48" s="110" t="n">
        <v>1167</v>
      </c>
    </row>
    <row r="49" customFormat="false" ht="12" hidden="false" customHeight="true" outlineLevel="0" collapsed="false">
      <c r="A49" s="111"/>
      <c r="B49" s="111"/>
      <c r="C49" s="112" t="s">
        <v>208</v>
      </c>
      <c r="D49" s="110" t="n">
        <v>876</v>
      </c>
      <c r="E49" s="110" t="n">
        <v>229</v>
      </c>
      <c r="F49" s="110" t="n">
        <v>647</v>
      </c>
    </row>
  </sheetData>
  <mergeCells count="48">
    <mergeCell ref="A1:F1"/>
    <mergeCell ref="A3:F3"/>
    <mergeCell ref="A4:F4"/>
    <mergeCell ref="A5:C7"/>
    <mergeCell ref="D5:F5"/>
    <mergeCell ref="D6:D7"/>
    <mergeCell ref="E6:F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5" display="9 Absolventen/Abgänger am Ende des Schuljahres 2006/2007  "/>
    <hyperlink ref="A2" location="Inhaltsverzeichnis!A55" display="   nach Verwaltungsbezirken und Abschlüssen"/>
    <hyperlink ref="A3" location="Inhaltsverzeichnis!A55" display="   Gymnasiale Oberstufe am Oberstufenzentr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100" t="s">
        <v>236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01"/>
      <c r="B7" s="101"/>
      <c r="C7" s="101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55</v>
      </c>
      <c r="E10" s="65" t="n">
        <v>55</v>
      </c>
      <c r="F10" s="65" t="n">
        <v>0</v>
      </c>
      <c r="G10" s="65" t="n">
        <v>0</v>
      </c>
      <c r="H10" s="65" t="n">
        <v>0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26</v>
      </c>
      <c r="E11" s="65" t="n">
        <v>26</v>
      </c>
      <c r="F11" s="65" t="n">
        <v>0</v>
      </c>
      <c r="G11" s="65" t="n">
        <v>0</v>
      </c>
      <c r="H11" s="65" t="n">
        <v>0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81</v>
      </c>
      <c r="E12" s="65" t="n">
        <v>71</v>
      </c>
      <c r="F12" s="65" t="n">
        <v>0</v>
      </c>
      <c r="G12" s="65" t="n">
        <v>10</v>
      </c>
      <c r="H12" s="65" t="n">
        <v>0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27</v>
      </c>
      <c r="E13" s="65" t="n">
        <v>25</v>
      </c>
      <c r="F13" s="65" t="n">
        <v>0</v>
      </c>
      <c r="G13" s="65" t="n">
        <v>2</v>
      </c>
      <c r="H13" s="65" t="n">
        <v>0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56</v>
      </c>
      <c r="E14" s="65" t="n">
        <v>56</v>
      </c>
      <c r="F14" s="65" t="n">
        <v>0</v>
      </c>
      <c r="G14" s="65" t="n">
        <v>0</v>
      </c>
      <c r="H14" s="65" t="n">
        <v>0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15</v>
      </c>
      <c r="E15" s="65" t="n">
        <v>15</v>
      </c>
      <c r="F15" s="65" t="n">
        <v>0</v>
      </c>
      <c r="G15" s="65" t="n">
        <v>0</v>
      </c>
      <c r="H15" s="65" t="n">
        <v>0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110</v>
      </c>
      <c r="E16" s="65" t="n">
        <v>77</v>
      </c>
      <c r="F16" s="65" t="n">
        <v>26</v>
      </c>
      <c r="G16" s="65" t="n">
        <v>7</v>
      </c>
      <c r="H16" s="65" t="n">
        <v>0</v>
      </c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37</v>
      </c>
      <c r="E17" s="65" t="n">
        <v>26</v>
      </c>
      <c r="F17" s="65" t="n">
        <v>10</v>
      </c>
      <c r="G17" s="65" t="n">
        <v>1</v>
      </c>
      <c r="H17" s="65" t="n">
        <v>0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E18" s="19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105</v>
      </c>
      <c r="E19" s="65" t="n">
        <v>92</v>
      </c>
      <c r="F19" s="65" t="n">
        <v>12</v>
      </c>
      <c r="G19" s="65" t="n">
        <v>1</v>
      </c>
      <c r="H19" s="65" t="n">
        <v>0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48</v>
      </c>
      <c r="E20" s="65" t="n">
        <v>43</v>
      </c>
      <c r="F20" s="65" t="n">
        <v>5</v>
      </c>
      <c r="G20" s="65" t="n">
        <v>0</v>
      </c>
      <c r="H20" s="65" t="n">
        <v>0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100</v>
      </c>
      <c r="E21" s="65" t="n">
        <v>74</v>
      </c>
      <c r="F21" s="65" t="n">
        <v>11</v>
      </c>
      <c r="G21" s="65" t="n">
        <v>3</v>
      </c>
      <c r="H21" s="65" t="n">
        <v>12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38</v>
      </c>
      <c r="E22" s="65" t="n">
        <v>22</v>
      </c>
      <c r="F22" s="65" t="n">
        <v>8</v>
      </c>
      <c r="G22" s="65" t="n">
        <v>2</v>
      </c>
      <c r="H22" s="65" t="n">
        <v>6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104</v>
      </c>
      <c r="E23" s="65" t="n">
        <v>97</v>
      </c>
      <c r="F23" s="65" t="n">
        <v>7</v>
      </c>
      <c r="G23" s="65" t="n">
        <v>0</v>
      </c>
      <c r="H23" s="65" t="n">
        <v>0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29</v>
      </c>
      <c r="E24" s="65" t="n">
        <v>27</v>
      </c>
      <c r="F24" s="65" t="n">
        <v>2</v>
      </c>
      <c r="G24" s="65" t="n">
        <v>0</v>
      </c>
      <c r="H24" s="65" t="n">
        <v>0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107</v>
      </c>
      <c r="E25" s="65" t="n">
        <v>98</v>
      </c>
      <c r="F25" s="65" t="n">
        <v>9</v>
      </c>
      <c r="G25" s="65" t="n">
        <v>0</v>
      </c>
      <c r="H25" s="65" t="n">
        <v>0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44</v>
      </c>
      <c r="E26" s="65" t="n">
        <v>42</v>
      </c>
      <c r="F26" s="65" t="n">
        <v>2</v>
      </c>
      <c r="G26" s="65" t="n">
        <v>0</v>
      </c>
      <c r="H26" s="65" t="n">
        <v>0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154</v>
      </c>
      <c r="E27" s="65" t="n">
        <v>150</v>
      </c>
      <c r="F27" s="65" t="n">
        <v>4</v>
      </c>
      <c r="G27" s="65" t="n">
        <v>0</v>
      </c>
      <c r="H27" s="65" t="n">
        <v>0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49</v>
      </c>
      <c r="E28" s="65" t="n">
        <v>47</v>
      </c>
      <c r="F28" s="65" t="n">
        <v>2</v>
      </c>
      <c r="G28" s="65" t="n">
        <v>0</v>
      </c>
      <c r="H28" s="65" t="n">
        <v>0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98</v>
      </c>
      <c r="E29" s="65" t="n">
        <v>91</v>
      </c>
      <c r="F29" s="65" t="n">
        <v>5</v>
      </c>
      <c r="G29" s="65" t="n">
        <v>2</v>
      </c>
      <c r="H29" s="65" t="n">
        <v>0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37</v>
      </c>
      <c r="E30" s="65" t="n">
        <v>34</v>
      </c>
      <c r="F30" s="65" t="n">
        <v>1</v>
      </c>
      <c r="G30" s="65" t="n">
        <v>2</v>
      </c>
      <c r="H30" s="65" t="n">
        <v>0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89</v>
      </c>
      <c r="E31" s="65" t="n">
        <v>82</v>
      </c>
      <c r="F31" s="65" t="n">
        <v>7</v>
      </c>
      <c r="G31" s="65" t="n">
        <v>0</v>
      </c>
      <c r="H31" s="65" t="n">
        <v>0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37</v>
      </c>
      <c r="E32" s="65" t="n">
        <v>32</v>
      </c>
      <c r="F32" s="65" t="n">
        <v>5</v>
      </c>
      <c r="G32" s="65" t="n">
        <v>0</v>
      </c>
      <c r="H32" s="65" t="n">
        <v>0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161</v>
      </c>
      <c r="E33" s="65" t="n">
        <v>161</v>
      </c>
      <c r="F33" s="65" t="n">
        <v>0</v>
      </c>
      <c r="G33" s="65" t="n">
        <v>0</v>
      </c>
      <c r="H33" s="65" t="n">
        <v>0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56</v>
      </c>
      <c r="E34" s="65" t="n">
        <v>56</v>
      </c>
      <c r="F34" s="65" t="n">
        <v>0</v>
      </c>
      <c r="G34" s="65" t="n">
        <v>0</v>
      </c>
      <c r="H34" s="65" t="n">
        <v>0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99</v>
      </c>
      <c r="E35" s="65" t="n">
        <v>99</v>
      </c>
      <c r="F35" s="65" t="n">
        <v>0</v>
      </c>
      <c r="G35" s="65" t="n">
        <v>0</v>
      </c>
      <c r="H35" s="65" t="n">
        <v>0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33</v>
      </c>
      <c r="E36" s="65" t="n">
        <v>33</v>
      </c>
      <c r="F36" s="65" t="n">
        <v>0</v>
      </c>
      <c r="G36" s="65" t="n">
        <v>0</v>
      </c>
      <c r="H36" s="65" t="n">
        <v>0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110</v>
      </c>
      <c r="E37" s="65" t="n">
        <v>103</v>
      </c>
      <c r="F37" s="65" t="n">
        <v>7</v>
      </c>
      <c r="G37" s="65" t="n">
        <v>0</v>
      </c>
      <c r="H37" s="65" t="n">
        <v>0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31</v>
      </c>
      <c r="E38" s="65" t="n">
        <v>30</v>
      </c>
      <c r="F38" s="65" t="n">
        <v>1</v>
      </c>
      <c r="G38" s="65" t="n">
        <v>0</v>
      </c>
      <c r="H38" s="65" t="n">
        <v>0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91</v>
      </c>
      <c r="E39" s="65" t="n">
        <v>90</v>
      </c>
      <c r="F39" s="65" t="n">
        <v>1</v>
      </c>
      <c r="G39" s="65" t="n">
        <v>0</v>
      </c>
      <c r="H39" s="65" t="n">
        <v>0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31</v>
      </c>
      <c r="E40" s="65" t="n">
        <v>31</v>
      </c>
      <c r="F40" s="65" t="n">
        <v>0</v>
      </c>
      <c r="G40" s="65" t="n">
        <v>0</v>
      </c>
      <c r="H40" s="65" t="n">
        <v>0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76</v>
      </c>
      <c r="E41" s="65" t="n">
        <v>75</v>
      </c>
      <c r="F41" s="65" t="n">
        <v>1</v>
      </c>
      <c r="G41" s="65" t="n">
        <v>0</v>
      </c>
      <c r="H41" s="65" t="n">
        <v>0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23</v>
      </c>
      <c r="E42" s="65" t="n">
        <v>23</v>
      </c>
      <c r="F42" s="65" t="n">
        <v>0</v>
      </c>
      <c r="G42" s="65" t="n">
        <v>0</v>
      </c>
      <c r="H42" s="65" t="n">
        <v>0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120</v>
      </c>
      <c r="E43" s="65" t="n">
        <v>120</v>
      </c>
      <c r="F43" s="65" t="n">
        <v>0</v>
      </c>
      <c r="G43" s="65" t="n">
        <v>0</v>
      </c>
      <c r="H43" s="65" t="n">
        <v>0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45</v>
      </c>
      <c r="E44" s="65" t="n">
        <v>45</v>
      </c>
      <c r="F44" s="65" t="n">
        <v>0</v>
      </c>
      <c r="G44" s="65" t="n">
        <v>0</v>
      </c>
      <c r="H44" s="65" t="n">
        <v>0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144</v>
      </c>
      <c r="E45" s="65" t="n">
        <v>144</v>
      </c>
      <c r="F45" s="65" t="n">
        <v>0</v>
      </c>
      <c r="G45" s="65" t="n">
        <v>0</v>
      </c>
      <c r="H45" s="65" t="n">
        <v>0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52</v>
      </c>
      <c r="E46" s="65" t="n">
        <v>52</v>
      </c>
      <c r="F46" s="65" t="n">
        <v>0</v>
      </c>
      <c r="G46" s="65" t="n">
        <v>0</v>
      </c>
      <c r="H46" s="65" t="n">
        <v>0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v>1860</v>
      </c>
      <c r="E47" s="110" t="n">
        <v>1735</v>
      </c>
      <c r="F47" s="110" t="n">
        <v>90</v>
      </c>
      <c r="G47" s="110" t="n">
        <v>23</v>
      </c>
      <c r="H47" s="110" t="n">
        <v>12</v>
      </c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v>658</v>
      </c>
      <c r="E48" s="110" t="n">
        <v>609</v>
      </c>
      <c r="F48" s="110" t="n">
        <v>36</v>
      </c>
      <c r="G48" s="110" t="n">
        <v>7</v>
      </c>
      <c r="H48" s="110" t="n">
        <v>6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E4" display="9 Absolventen/Abgänger am Ende des Schuljahres 2006/2007 nach Verwaltungsbezirken und Abschlüssen"/>
    <hyperlink ref="A2" location="Inhaltsverzeichnis!E4" display="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— SB B I 5 - j/07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56" customFormat="true" ht="12" hidden="false" customHeight="true" outlineLevel="0" collapsed="false">
      <c r="A1" s="55" t="s">
        <v>237</v>
      </c>
      <c r="B1" s="55"/>
      <c r="C1" s="55"/>
      <c r="D1" s="55"/>
      <c r="E1" s="55"/>
      <c r="F1" s="55"/>
      <c r="G1" s="55"/>
    </row>
    <row r="2" s="56" customFormat="true" ht="12" hidden="false" customHeight="true" outlineLevel="0" collapsed="false">
      <c r="A2" s="55" t="s">
        <v>238</v>
      </c>
      <c r="B2" s="55"/>
      <c r="C2" s="55"/>
      <c r="D2" s="55"/>
      <c r="E2" s="55"/>
      <c r="F2" s="55"/>
      <c r="G2" s="55"/>
    </row>
    <row r="3" s="56" customFormat="true" ht="12" hidden="false" customHeight="true" outlineLevel="0" collapsed="false">
      <c r="A3" s="55" t="s">
        <v>239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57"/>
      <c r="H4" s="19"/>
    </row>
    <row r="5" customFormat="false" ht="12" hidden="false" customHeight="true" outlineLevel="0" collapsed="false">
      <c r="A5" s="58" t="s">
        <v>201</v>
      </c>
      <c r="B5" s="58"/>
      <c r="C5" s="58"/>
      <c r="D5" s="60" t="s">
        <v>128</v>
      </c>
      <c r="E5" s="60"/>
      <c r="F5" s="60"/>
      <c r="G5" s="60"/>
    </row>
    <row r="6" customFormat="false" ht="12" hidden="false" customHeight="true" outlineLevel="0" collapsed="false">
      <c r="A6" s="58"/>
      <c r="B6" s="58"/>
      <c r="C6" s="58"/>
      <c r="D6" s="59" t="s">
        <v>130</v>
      </c>
      <c r="E6" s="60" t="s">
        <v>186</v>
      </c>
      <c r="F6" s="60"/>
      <c r="G6" s="60"/>
    </row>
    <row r="7" customFormat="false" ht="48" hidden="false" customHeight="true" outlineLevel="0" collapsed="false">
      <c r="A7" s="58"/>
      <c r="B7" s="58"/>
      <c r="C7" s="58"/>
      <c r="D7" s="59"/>
      <c r="E7" s="70" t="s">
        <v>240</v>
      </c>
      <c r="F7" s="70" t="s">
        <v>235</v>
      </c>
      <c r="G7" s="87" t="s">
        <v>179</v>
      </c>
    </row>
    <row r="8" customFormat="false" ht="12" hidden="false" customHeight="true" outlineLevel="0" collapsed="false">
      <c r="A8" s="101"/>
      <c r="B8" s="101"/>
      <c r="C8" s="101"/>
      <c r="D8" s="19"/>
      <c r="E8" s="102"/>
      <c r="F8" s="102"/>
      <c r="G8" s="102"/>
    </row>
    <row r="9" customFormat="false" ht="12" hidden="false" customHeight="true" outlineLevel="0" collapsed="false">
      <c r="A9" s="103" t="s">
        <v>205</v>
      </c>
      <c r="B9" s="103"/>
      <c r="C9" s="63"/>
      <c r="D9" s="19"/>
      <c r="E9" s="19"/>
      <c r="F9" s="19"/>
      <c r="G9" s="19"/>
    </row>
    <row r="10" customFormat="false" ht="12" hidden="false" customHeight="true" outlineLevel="0" collapsed="false">
      <c r="A10" s="67"/>
      <c r="B10" s="67"/>
      <c r="C10" s="63"/>
      <c r="D10" s="19"/>
      <c r="E10" s="19"/>
      <c r="F10" s="19"/>
      <c r="G10" s="19"/>
    </row>
    <row r="11" customFormat="false" ht="12" hidden="false" customHeight="true" outlineLevel="0" collapsed="false">
      <c r="A11" s="67" t="s">
        <v>206</v>
      </c>
      <c r="B11" s="67"/>
      <c r="C11" s="104" t="s">
        <v>207</v>
      </c>
      <c r="D11" s="65" t="n">
        <f aca="false">SUM(E11:G11)</f>
        <v>45</v>
      </c>
      <c r="E11" s="65" t="n">
        <v>5</v>
      </c>
      <c r="F11" s="65" t="n">
        <v>33</v>
      </c>
      <c r="G11" s="65" t="n">
        <v>7</v>
      </c>
    </row>
    <row r="12" customFormat="false" ht="12" hidden="false" customHeight="true" outlineLevel="0" collapsed="false">
      <c r="A12" s="67"/>
      <c r="B12" s="67"/>
      <c r="C12" s="105" t="s">
        <v>208</v>
      </c>
      <c r="D12" s="65" t="n">
        <f aca="false">SUM(E12:G12)</f>
        <v>16</v>
      </c>
      <c r="E12" s="65" t="n">
        <v>1</v>
      </c>
      <c r="F12" s="65" t="n">
        <v>13</v>
      </c>
      <c r="G12" s="65" t="n">
        <v>2</v>
      </c>
    </row>
    <row r="13" customFormat="false" ht="12" hidden="false" customHeight="true" outlineLevel="0" collapsed="false">
      <c r="A13" s="67" t="s">
        <v>209</v>
      </c>
      <c r="B13" s="67"/>
      <c r="C13" s="104" t="s">
        <v>207</v>
      </c>
      <c r="D13" s="65" t="n">
        <f aca="false">SUM(E13:G13)</f>
        <v>96</v>
      </c>
      <c r="E13" s="65" t="n">
        <v>3</v>
      </c>
      <c r="F13" s="65" t="n">
        <v>54</v>
      </c>
      <c r="G13" s="65" t="n">
        <v>39</v>
      </c>
    </row>
    <row r="14" customFormat="false" ht="12" hidden="false" customHeight="true" outlineLevel="0" collapsed="false">
      <c r="A14" s="67"/>
      <c r="B14" s="67"/>
      <c r="C14" s="105" t="s">
        <v>208</v>
      </c>
      <c r="D14" s="65" t="n">
        <f aca="false">SUM(E14:G14)</f>
        <v>48</v>
      </c>
      <c r="E14" s="65" t="n">
        <v>2</v>
      </c>
      <c r="F14" s="65" t="n">
        <v>27</v>
      </c>
      <c r="G14" s="65" t="n">
        <v>19</v>
      </c>
    </row>
    <row r="15" customFormat="false" ht="12" hidden="false" customHeight="true" outlineLevel="0" collapsed="false">
      <c r="A15" s="67" t="s">
        <v>210</v>
      </c>
      <c r="B15" s="67"/>
      <c r="C15" s="104" t="s">
        <v>207</v>
      </c>
      <c r="D15" s="65" t="n">
        <f aca="false">SUM(E15:G15)</f>
        <v>47</v>
      </c>
      <c r="E15" s="65" t="n">
        <v>9</v>
      </c>
      <c r="F15" s="65" t="n">
        <v>28</v>
      </c>
      <c r="G15" s="65" t="n">
        <v>10</v>
      </c>
    </row>
    <row r="16" customFormat="false" ht="12" hidden="false" customHeight="true" outlineLevel="0" collapsed="false">
      <c r="A16" s="67"/>
      <c r="B16" s="67"/>
      <c r="C16" s="105" t="s">
        <v>208</v>
      </c>
      <c r="D16" s="65" t="n">
        <f aca="false">SUM(E16:G16)</f>
        <v>21</v>
      </c>
      <c r="E16" s="65" t="n">
        <v>2</v>
      </c>
      <c r="F16" s="65" t="n">
        <v>11</v>
      </c>
      <c r="G16" s="65" t="n">
        <v>8</v>
      </c>
    </row>
    <row r="17" customFormat="false" ht="12" hidden="false" customHeight="true" outlineLevel="0" collapsed="false">
      <c r="A17" s="67" t="s">
        <v>17</v>
      </c>
      <c r="B17" s="67"/>
      <c r="C17" s="104" t="s">
        <v>207</v>
      </c>
      <c r="D17" s="65" t="n">
        <f aca="false">SUM(E17:G17)</f>
        <v>142</v>
      </c>
      <c r="E17" s="65" t="n">
        <v>39</v>
      </c>
      <c r="F17" s="65" t="n">
        <v>76</v>
      </c>
      <c r="G17" s="65" t="n">
        <v>27</v>
      </c>
      <c r="H17" s="115"/>
    </row>
    <row r="18" customFormat="false" ht="12" hidden="false" customHeight="true" outlineLevel="0" collapsed="false">
      <c r="A18" s="67"/>
      <c r="B18" s="67"/>
      <c r="C18" s="105" t="s">
        <v>208</v>
      </c>
      <c r="D18" s="65" t="n">
        <f aca="false">SUM(E18:G18)</f>
        <v>57</v>
      </c>
      <c r="E18" s="65" t="n">
        <v>13</v>
      </c>
      <c r="F18" s="65" t="n">
        <v>35</v>
      </c>
      <c r="G18" s="65" t="n">
        <v>9</v>
      </c>
    </row>
    <row r="19" customFormat="false" ht="36" hidden="false" customHeight="true" outlineLevel="0" collapsed="false">
      <c r="A19" s="106" t="s">
        <v>211</v>
      </c>
      <c r="B19" s="106"/>
      <c r="C19" s="63"/>
      <c r="D19" s="107"/>
      <c r="E19" s="19"/>
      <c r="F19" s="19"/>
      <c r="G19" s="19"/>
    </row>
    <row r="20" customFormat="false" ht="12" hidden="false" customHeight="true" outlineLevel="0" collapsed="false">
      <c r="A20" s="67" t="s">
        <v>212</v>
      </c>
      <c r="B20" s="67"/>
      <c r="C20" s="104" t="s">
        <v>207</v>
      </c>
      <c r="D20" s="65" t="n">
        <v>22</v>
      </c>
      <c r="E20" s="65" t="n">
        <v>7</v>
      </c>
      <c r="F20" s="65" t="n">
        <v>15</v>
      </c>
      <c r="G20" s="65" t="n">
        <v>0</v>
      </c>
    </row>
    <row r="21" customFormat="false" ht="12" hidden="false" customHeight="true" outlineLevel="0" collapsed="false">
      <c r="A21" s="67"/>
      <c r="B21" s="67"/>
      <c r="C21" s="105" t="s">
        <v>208</v>
      </c>
      <c r="D21" s="65" t="n">
        <v>7</v>
      </c>
      <c r="E21" s="65" t="n">
        <v>4</v>
      </c>
      <c r="F21" s="65" t="n">
        <v>3</v>
      </c>
      <c r="G21" s="65" t="n">
        <v>0</v>
      </c>
    </row>
    <row r="22" customFormat="false" ht="12" hidden="false" customHeight="true" outlineLevel="0" collapsed="false">
      <c r="A22" s="67" t="s">
        <v>213</v>
      </c>
      <c r="B22" s="67"/>
      <c r="C22" s="104" t="s">
        <v>207</v>
      </c>
      <c r="D22" s="65" t="n">
        <v>101</v>
      </c>
      <c r="E22" s="65" t="n">
        <v>18</v>
      </c>
      <c r="F22" s="65" t="n">
        <v>75</v>
      </c>
      <c r="G22" s="65" t="n">
        <v>8</v>
      </c>
    </row>
    <row r="23" customFormat="false" ht="12" hidden="false" customHeight="true" outlineLevel="0" collapsed="false">
      <c r="A23" s="67"/>
      <c r="B23" s="67"/>
      <c r="C23" s="105" t="s">
        <v>208</v>
      </c>
      <c r="D23" s="65" t="n">
        <v>37</v>
      </c>
      <c r="E23" s="65" t="n">
        <v>6</v>
      </c>
      <c r="F23" s="65" t="n">
        <v>29</v>
      </c>
      <c r="G23" s="65" t="n">
        <v>2</v>
      </c>
    </row>
    <row r="24" customFormat="false" ht="12" hidden="false" customHeight="true" outlineLevel="0" collapsed="false">
      <c r="A24" s="67" t="s">
        <v>214</v>
      </c>
      <c r="B24" s="67"/>
      <c r="C24" s="104" t="s">
        <v>207</v>
      </c>
      <c r="D24" s="65" t="n">
        <v>20</v>
      </c>
      <c r="E24" s="65" t="n">
        <v>0</v>
      </c>
      <c r="F24" s="65" t="n">
        <v>8</v>
      </c>
      <c r="G24" s="65" t="n">
        <v>12</v>
      </c>
    </row>
    <row r="25" customFormat="false" ht="12" hidden="false" customHeight="true" outlineLevel="0" collapsed="false">
      <c r="A25" s="67"/>
      <c r="B25" s="67"/>
      <c r="C25" s="105" t="s">
        <v>208</v>
      </c>
      <c r="D25" s="65" t="n">
        <v>10</v>
      </c>
      <c r="E25" s="65" t="n">
        <v>0</v>
      </c>
      <c r="F25" s="65" t="n">
        <v>4</v>
      </c>
      <c r="G25" s="65" t="n">
        <v>6</v>
      </c>
    </row>
    <row r="26" customFormat="false" ht="12" hidden="false" customHeight="true" outlineLevel="0" collapsed="false">
      <c r="A26" s="67" t="s">
        <v>215</v>
      </c>
      <c r="B26" s="67"/>
      <c r="C26" s="104" t="s">
        <v>207</v>
      </c>
      <c r="D26" s="65" t="n">
        <v>10</v>
      </c>
      <c r="E26" s="65" t="n">
        <v>0</v>
      </c>
      <c r="F26" s="65" t="n">
        <v>10</v>
      </c>
      <c r="G26" s="65" t="n">
        <v>0</v>
      </c>
    </row>
    <row r="27" customFormat="false" ht="12" hidden="false" customHeight="true" outlineLevel="0" collapsed="false">
      <c r="A27" s="67"/>
      <c r="B27" s="67"/>
      <c r="C27" s="105" t="s">
        <v>208</v>
      </c>
      <c r="D27" s="65" t="n">
        <v>5</v>
      </c>
      <c r="E27" s="65" t="n">
        <v>0</v>
      </c>
      <c r="F27" s="65" t="n">
        <v>5</v>
      </c>
      <c r="G27" s="65" t="n">
        <v>0</v>
      </c>
    </row>
    <row r="28" customFormat="false" ht="12" hidden="false" customHeight="true" outlineLevel="0" collapsed="false">
      <c r="A28" s="67" t="s">
        <v>216</v>
      </c>
      <c r="B28" s="67"/>
      <c r="C28" s="104" t="s">
        <v>207</v>
      </c>
      <c r="D28" s="65" t="n">
        <v>61</v>
      </c>
      <c r="E28" s="65" t="n">
        <v>7</v>
      </c>
      <c r="F28" s="65" t="n">
        <v>44</v>
      </c>
      <c r="G28" s="65" t="n">
        <v>10</v>
      </c>
    </row>
    <row r="29" customFormat="false" ht="12" hidden="false" customHeight="true" outlineLevel="0" collapsed="false">
      <c r="A29" s="67"/>
      <c r="B29" s="67"/>
      <c r="C29" s="105" t="s">
        <v>208</v>
      </c>
      <c r="D29" s="65" t="n">
        <v>21</v>
      </c>
      <c r="E29" s="65" t="n">
        <v>2</v>
      </c>
      <c r="F29" s="65" t="n">
        <v>16</v>
      </c>
      <c r="G29" s="65" t="n">
        <v>3</v>
      </c>
    </row>
    <row r="30" customFormat="false" ht="12" hidden="false" customHeight="true" outlineLevel="0" collapsed="false">
      <c r="A30" s="67" t="s">
        <v>217</v>
      </c>
      <c r="B30" s="67"/>
      <c r="C30" s="104" t="s">
        <v>207</v>
      </c>
      <c r="D30" s="65" t="n">
        <v>131</v>
      </c>
      <c r="E30" s="65" t="n">
        <v>35</v>
      </c>
      <c r="F30" s="65" t="n">
        <v>74</v>
      </c>
      <c r="G30" s="65" t="n">
        <v>22</v>
      </c>
    </row>
    <row r="31" customFormat="false" ht="12" hidden="false" customHeight="true" outlineLevel="0" collapsed="false">
      <c r="A31" s="67"/>
      <c r="B31" s="67"/>
      <c r="C31" s="105" t="s">
        <v>208</v>
      </c>
      <c r="D31" s="65" t="n">
        <v>68</v>
      </c>
      <c r="E31" s="65" t="n">
        <v>15</v>
      </c>
      <c r="F31" s="65" t="n">
        <v>37</v>
      </c>
      <c r="G31" s="65" t="n">
        <v>16</v>
      </c>
    </row>
    <row r="32" customFormat="false" ht="12" hidden="false" customHeight="true" outlineLevel="0" collapsed="false">
      <c r="A32" s="67" t="s">
        <v>218</v>
      </c>
      <c r="B32" s="67"/>
      <c r="C32" s="104" t="s">
        <v>207</v>
      </c>
      <c r="D32" s="65" t="n">
        <v>18</v>
      </c>
      <c r="E32" s="65" t="n">
        <v>1</v>
      </c>
      <c r="F32" s="65" t="n">
        <v>9</v>
      </c>
      <c r="G32" s="65" t="n">
        <v>8</v>
      </c>
      <c r="H32" s="115"/>
    </row>
    <row r="33" customFormat="false" ht="12" hidden="false" customHeight="true" outlineLevel="0" collapsed="false">
      <c r="A33" s="67"/>
      <c r="B33" s="67"/>
      <c r="C33" s="105" t="s">
        <v>208</v>
      </c>
      <c r="D33" s="65" t="n">
        <v>7</v>
      </c>
      <c r="E33" s="65" t="n">
        <v>0</v>
      </c>
      <c r="F33" s="65" t="n">
        <v>5</v>
      </c>
      <c r="G33" s="65" t="n">
        <v>2</v>
      </c>
    </row>
    <row r="34" customFormat="false" ht="12" hidden="false" customHeight="true" outlineLevel="0" collapsed="false">
      <c r="A34" s="67" t="s">
        <v>219</v>
      </c>
      <c r="B34" s="67"/>
      <c r="C34" s="104" t="s">
        <v>207</v>
      </c>
      <c r="D34" s="65" t="n">
        <v>30</v>
      </c>
      <c r="E34" s="65" t="n">
        <v>0</v>
      </c>
      <c r="F34" s="65" t="n">
        <v>13</v>
      </c>
      <c r="G34" s="65" t="n">
        <v>17</v>
      </c>
    </row>
    <row r="35" customFormat="false" ht="12" hidden="false" customHeight="true" outlineLevel="0" collapsed="false">
      <c r="A35" s="67"/>
      <c r="B35" s="67"/>
      <c r="C35" s="105" t="s">
        <v>208</v>
      </c>
      <c r="D35" s="65" t="n">
        <v>15</v>
      </c>
      <c r="E35" s="65" t="n">
        <v>0</v>
      </c>
      <c r="F35" s="65" t="n">
        <v>8</v>
      </c>
      <c r="G35" s="65" t="n">
        <v>7</v>
      </c>
    </row>
    <row r="36" customFormat="false" ht="12" hidden="false" customHeight="true" outlineLevel="0" collapsed="false">
      <c r="A36" s="67" t="s">
        <v>220</v>
      </c>
      <c r="B36" s="67"/>
      <c r="C36" s="104" t="s">
        <v>207</v>
      </c>
      <c r="D36" s="65" t="n">
        <v>12</v>
      </c>
      <c r="E36" s="65" t="n">
        <v>12</v>
      </c>
      <c r="F36" s="65" t="n">
        <v>0</v>
      </c>
      <c r="G36" s="65" t="n">
        <v>0</v>
      </c>
    </row>
    <row r="37" customFormat="false" ht="12" hidden="false" customHeight="true" outlineLevel="0" collapsed="false">
      <c r="A37" s="67"/>
      <c r="B37" s="67"/>
      <c r="C37" s="105" t="s">
        <v>208</v>
      </c>
      <c r="D37" s="65" t="n">
        <v>6</v>
      </c>
      <c r="E37" s="65" t="n">
        <v>6</v>
      </c>
      <c r="F37" s="65" t="n">
        <v>0</v>
      </c>
      <c r="G37" s="65" t="n">
        <v>0</v>
      </c>
    </row>
    <row r="38" customFormat="false" ht="12" hidden="false" customHeight="true" outlineLevel="0" collapsed="false">
      <c r="A38" s="67" t="s">
        <v>221</v>
      </c>
      <c r="B38" s="67"/>
      <c r="C38" s="104" t="s">
        <v>207</v>
      </c>
      <c r="D38" s="65" t="n">
        <v>73</v>
      </c>
      <c r="E38" s="65" t="n">
        <v>0</v>
      </c>
      <c r="F38" s="65" t="n">
        <v>9</v>
      </c>
      <c r="G38" s="65" t="n">
        <v>64</v>
      </c>
    </row>
    <row r="39" customFormat="false" ht="12" hidden="false" customHeight="true" outlineLevel="0" collapsed="false">
      <c r="A39" s="67"/>
      <c r="B39" s="67"/>
      <c r="C39" s="105" t="s">
        <v>208</v>
      </c>
      <c r="D39" s="65" t="n">
        <v>35</v>
      </c>
      <c r="E39" s="65" t="n">
        <v>0</v>
      </c>
      <c r="F39" s="65" t="n">
        <v>5</v>
      </c>
      <c r="G39" s="65" t="n">
        <v>30</v>
      </c>
    </row>
    <row r="40" customFormat="false" ht="12" hidden="false" customHeight="true" outlineLevel="0" collapsed="false">
      <c r="A40" s="67" t="s">
        <v>222</v>
      </c>
      <c r="B40" s="67"/>
      <c r="C40" s="104" t="s">
        <v>207</v>
      </c>
      <c r="D40" s="65" t="n">
        <v>27</v>
      </c>
      <c r="E40" s="65" t="n">
        <v>7</v>
      </c>
      <c r="F40" s="65" t="n">
        <v>14</v>
      </c>
      <c r="G40" s="65" t="n">
        <v>6</v>
      </c>
    </row>
    <row r="41" customFormat="false" ht="12" hidden="false" customHeight="true" outlineLevel="0" collapsed="false">
      <c r="A41" s="67"/>
      <c r="B41" s="67"/>
      <c r="C41" s="105" t="s">
        <v>208</v>
      </c>
      <c r="D41" s="65" t="n">
        <v>8</v>
      </c>
      <c r="E41" s="65" t="n">
        <v>2</v>
      </c>
      <c r="F41" s="65" t="n">
        <v>5</v>
      </c>
      <c r="G41" s="65" t="n">
        <v>1</v>
      </c>
    </row>
    <row r="42" customFormat="false" ht="12" hidden="false" customHeight="true" outlineLevel="0" collapsed="false">
      <c r="A42" s="67" t="s">
        <v>223</v>
      </c>
      <c r="B42" s="67"/>
      <c r="C42" s="104" t="s">
        <v>207</v>
      </c>
      <c r="D42" s="65" t="n">
        <v>19</v>
      </c>
      <c r="E42" s="65" t="n">
        <v>0</v>
      </c>
      <c r="F42" s="65" t="n">
        <v>19</v>
      </c>
      <c r="G42" s="65" t="n">
        <v>0</v>
      </c>
    </row>
    <row r="43" customFormat="false" ht="12" hidden="false" customHeight="true" outlineLevel="0" collapsed="false">
      <c r="A43" s="67"/>
      <c r="B43" s="67"/>
      <c r="C43" s="105" t="s">
        <v>208</v>
      </c>
      <c r="D43" s="65" t="n">
        <v>8</v>
      </c>
      <c r="E43" s="65" t="n">
        <v>0</v>
      </c>
      <c r="F43" s="65" t="n">
        <v>8</v>
      </c>
      <c r="G43" s="65" t="n">
        <v>0</v>
      </c>
    </row>
    <row r="44" customFormat="false" ht="12" hidden="false" customHeight="true" outlineLevel="0" collapsed="false">
      <c r="A44" s="67" t="s">
        <v>224</v>
      </c>
      <c r="B44" s="67"/>
      <c r="C44" s="104" t="s">
        <v>207</v>
      </c>
      <c r="D44" s="65" t="n">
        <v>2</v>
      </c>
      <c r="E44" s="65" t="n">
        <v>2</v>
      </c>
      <c r="F44" s="65" t="n">
        <v>0</v>
      </c>
      <c r="G44" s="65" t="n">
        <v>0</v>
      </c>
    </row>
    <row r="45" customFormat="false" ht="12" hidden="false" customHeight="true" outlineLevel="0" collapsed="false">
      <c r="A45" s="67"/>
      <c r="B45" s="67"/>
      <c r="C45" s="105" t="s">
        <v>208</v>
      </c>
      <c r="D45" s="65" t="n">
        <v>1</v>
      </c>
      <c r="E45" s="65" t="n">
        <v>1</v>
      </c>
      <c r="F45" s="65" t="n">
        <v>0</v>
      </c>
      <c r="G45" s="65" t="n">
        <v>0</v>
      </c>
    </row>
    <row r="46" customFormat="false" ht="12" hidden="false" customHeight="true" outlineLevel="0" collapsed="false">
      <c r="A46" s="67" t="s">
        <v>225</v>
      </c>
      <c r="B46" s="67"/>
      <c r="C46" s="104" t="s">
        <v>207</v>
      </c>
      <c r="D46" s="65" t="n">
        <v>82</v>
      </c>
      <c r="E46" s="65" t="n">
        <v>8</v>
      </c>
      <c r="F46" s="65" t="n">
        <v>69</v>
      </c>
      <c r="G46" s="65" t="n">
        <v>5</v>
      </c>
    </row>
    <row r="47" customFormat="false" ht="12" hidden="false" customHeight="true" outlineLevel="0" collapsed="false">
      <c r="A47" s="67"/>
      <c r="B47" s="67"/>
      <c r="C47" s="105" t="s">
        <v>208</v>
      </c>
      <c r="D47" s="65" t="n">
        <v>33</v>
      </c>
      <c r="E47" s="65" t="n">
        <v>3</v>
      </c>
      <c r="F47" s="65" t="n">
        <v>29</v>
      </c>
      <c r="G47" s="65" t="n">
        <v>1</v>
      </c>
    </row>
    <row r="48" customFormat="false" ht="24" hidden="false" customHeight="true" outlineLevel="0" collapsed="false">
      <c r="A48" s="117" t="s">
        <v>226</v>
      </c>
      <c r="B48" s="117"/>
      <c r="C48" s="109" t="s">
        <v>207</v>
      </c>
      <c r="D48" s="110" t="n">
        <v>938</v>
      </c>
      <c r="E48" s="110" t="n">
        <v>153</v>
      </c>
      <c r="F48" s="110" t="n">
        <v>550</v>
      </c>
      <c r="G48" s="110" t="n">
        <v>235</v>
      </c>
    </row>
    <row r="49" customFormat="false" ht="12" hidden="false" customHeight="true" outlineLevel="0" collapsed="false">
      <c r="A49" s="111"/>
      <c r="B49" s="111"/>
      <c r="C49" s="112" t="s">
        <v>208</v>
      </c>
      <c r="D49" s="110" t="n">
        <v>403</v>
      </c>
      <c r="E49" s="110" t="n">
        <v>57</v>
      </c>
      <c r="F49" s="110" t="n">
        <v>240</v>
      </c>
      <c r="G49" s="110" t="n">
        <v>106</v>
      </c>
    </row>
    <row r="50" customFormat="false" ht="12.75" hidden="false" customHeight="false" outlineLevel="0" collapsed="false">
      <c r="A50" s="79"/>
      <c r="B50" s="79"/>
      <c r="C50" s="79"/>
    </row>
    <row r="51" customFormat="false" ht="12.75" hidden="false" customHeight="false" outlineLevel="0" collapsed="false">
      <c r="A51" s="79"/>
      <c r="B51" s="79"/>
      <c r="C51" s="79"/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5" display="9 Absolventen/Abgänger am Ende des Schuljahres 2006/2007 nach Verwaltungsbezirken"/>
    <hyperlink ref="A2" location="Inhaltsverzeichnis!E5" display="   und Abschlüssen"/>
    <hyperlink ref="A3" location="Inhaltsverzeichnis!E5" display="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56"/>
    <col collapsed="false" customWidth="true" hidden="false" outlineLevel="0" max="8" min="3" style="0" width="9.85"/>
  </cols>
  <sheetData>
    <row r="1" s="56" customFormat="true" ht="12" hidden="false" customHeight="true" outlineLevel="0" collapsed="false">
      <c r="A1" s="55" t="s">
        <v>241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55" t="s">
        <v>242</v>
      </c>
      <c r="B2" s="55"/>
      <c r="C2" s="55"/>
      <c r="D2" s="55"/>
      <c r="E2" s="55"/>
      <c r="F2" s="55"/>
      <c r="G2" s="55"/>
      <c r="H2" s="55"/>
    </row>
    <row r="3" s="56" customFormat="true" ht="12" hidden="false" customHeight="true" outlineLevel="0" collapsed="false">
      <c r="A3" s="86"/>
      <c r="B3" s="86"/>
      <c r="C3" s="86"/>
      <c r="D3" s="86"/>
      <c r="E3" s="86"/>
      <c r="F3" s="86"/>
      <c r="G3" s="86"/>
      <c r="H3" s="86"/>
    </row>
    <row r="4" customFormat="false" ht="12" hidden="false" customHeight="true" outlineLevel="0" collapsed="false">
      <c r="A4" s="58" t="s">
        <v>150</v>
      </c>
      <c r="B4" s="58"/>
      <c r="C4" s="60" t="s">
        <v>243</v>
      </c>
      <c r="D4" s="60"/>
      <c r="E4" s="60"/>
      <c r="F4" s="60"/>
      <c r="G4" s="60"/>
      <c r="H4" s="60"/>
    </row>
    <row r="5" customFormat="false" ht="24" hidden="false" customHeight="true" outlineLevel="0" collapsed="false">
      <c r="A5" s="58"/>
      <c r="B5" s="58"/>
      <c r="C5" s="70" t="s">
        <v>244</v>
      </c>
      <c r="D5" s="70" t="s">
        <v>209</v>
      </c>
      <c r="E5" s="70" t="s">
        <v>245</v>
      </c>
      <c r="F5" s="70" t="s">
        <v>246</v>
      </c>
      <c r="G5" s="70" t="s">
        <v>247</v>
      </c>
      <c r="H5" s="87" t="s">
        <v>248</v>
      </c>
    </row>
    <row r="6" customFormat="false" ht="24" hidden="false" customHeight="true" outlineLevel="0" collapsed="false">
      <c r="A6" s="88"/>
      <c r="B6" s="88"/>
      <c r="C6" s="74" t="s">
        <v>130</v>
      </c>
      <c r="D6" s="74"/>
      <c r="E6" s="74"/>
      <c r="F6" s="74"/>
      <c r="G6" s="74"/>
      <c r="H6" s="74"/>
    </row>
    <row r="7" customFormat="false" ht="24" hidden="false" customHeight="true" outlineLevel="0" collapsed="false">
      <c r="A7" s="64" t="s">
        <v>152</v>
      </c>
      <c r="B7" s="64"/>
      <c r="C7" s="65" t="n">
        <v>343</v>
      </c>
      <c r="D7" s="65" t="n">
        <v>232</v>
      </c>
      <c r="E7" s="65" t="n">
        <v>200</v>
      </c>
      <c r="F7" s="65" t="n">
        <v>274</v>
      </c>
      <c r="G7" s="65" t="n">
        <v>215</v>
      </c>
      <c r="H7" s="65" t="n">
        <v>204</v>
      </c>
      <c r="I7" s="118"/>
    </row>
    <row r="8" customFormat="false" ht="12" hidden="false" customHeight="true" outlineLevel="0" collapsed="false">
      <c r="A8" s="64" t="s">
        <v>153</v>
      </c>
      <c r="B8" s="64"/>
      <c r="C8" s="65" t="n">
        <v>229</v>
      </c>
      <c r="D8" s="65" t="n">
        <v>218</v>
      </c>
      <c r="E8" s="65" t="n">
        <v>167</v>
      </c>
      <c r="F8" s="65" t="n">
        <v>248</v>
      </c>
      <c r="G8" s="65" t="n">
        <v>194</v>
      </c>
      <c r="H8" s="65" t="n">
        <v>152</v>
      </c>
      <c r="I8" s="118"/>
    </row>
    <row r="9" customFormat="false" ht="12" hidden="false" customHeight="true" outlineLevel="0" collapsed="false">
      <c r="A9" s="67" t="s">
        <v>154</v>
      </c>
      <c r="B9" s="67"/>
      <c r="C9" s="65" t="n">
        <v>79</v>
      </c>
      <c r="D9" s="65" t="n">
        <v>74</v>
      </c>
      <c r="E9" s="65" t="n">
        <v>43</v>
      </c>
      <c r="F9" s="65" t="n">
        <v>81</v>
      </c>
      <c r="G9" s="65" t="n">
        <v>43</v>
      </c>
      <c r="H9" s="65" t="n">
        <v>28</v>
      </c>
      <c r="I9" s="118"/>
    </row>
    <row r="10" customFormat="false" ht="24" hidden="false" customHeight="true" outlineLevel="0" collapsed="false">
      <c r="A10" s="64" t="s">
        <v>155</v>
      </c>
      <c r="B10" s="64"/>
      <c r="C10" s="65" t="n">
        <v>651</v>
      </c>
      <c r="D10" s="65" t="n">
        <v>524</v>
      </c>
      <c r="E10" s="65" t="n">
        <v>410</v>
      </c>
      <c r="F10" s="65" t="n">
        <v>603</v>
      </c>
      <c r="G10" s="65" t="n">
        <v>452</v>
      </c>
      <c r="H10" s="65" t="n">
        <v>384</v>
      </c>
      <c r="I10" s="118"/>
    </row>
    <row r="11" customFormat="false" ht="12" hidden="false" customHeight="true" outlineLevel="0" collapsed="false">
      <c r="A11" s="64" t="s">
        <v>156</v>
      </c>
      <c r="B11" s="64"/>
      <c r="C11" s="65" t="n">
        <v>324</v>
      </c>
      <c r="D11" s="65" t="n">
        <v>172</v>
      </c>
      <c r="E11" s="65" t="n">
        <v>131</v>
      </c>
      <c r="F11" s="65" t="n">
        <v>206</v>
      </c>
      <c r="G11" s="65" t="n">
        <v>197</v>
      </c>
      <c r="H11" s="65" t="n">
        <v>138</v>
      </c>
      <c r="I11" s="118"/>
    </row>
    <row r="12" customFormat="false" ht="24" hidden="false" customHeight="true" outlineLevel="0" collapsed="false">
      <c r="A12" s="64" t="s">
        <v>157</v>
      </c>
      <c r="B12" s="64"/>
      <c r="C12" s="65" t="n">
        <v>775</v>
      </c>
      <c r="D12" s="65" t="n">
        <v>611</v>
      </c>
      <c r="E12" s="65" t="n">
        <v>506</v>
      </c>
      <c r="F12" s="65" t="n">
        <v>608</v>
      </c>
      <c r="G12" s="65" t="n">
        <v>565</v>
      </c>
      <c r="H12" s="65" t="n">
        <v>475</v>
      </c>
      <c r="I12" s="118"/>
    </row>
    <row r="13" customFormat="false" ht="24" hidden="false" customHeight="true" outlineLevel="0" collapsed="false">
      <c r="A13" s="64" t="s">
        <v>158</v>
      </c>
      <c r="B13" s="64"/>
      <c r="C13" s="65" t="n">
        <v>1099</v>
      </c>
      <c r="D13" s="65" t="n">
        <v>783</v>
      </c>
      <c r="E13" s="65" t="n">
        <v>637</v>
      </c>
      <c r="F13" s="65" t="n">
        <v>814</v>
      </c>
      <c r="G13" s="65" t="n">
        <v>762</v>
      </c>
      <c r="H13" s="65" t="n">
        <v>613</v>
      </c>
      <c r="I13" s="118"/>
    </row>
    <row r="14" customFormat="false" ht="12" hidden="false" customHeight="true" outlineLevel="0" collapsed="false">
      <c r="A14" s="64" t="s">
        <v>159</v>
      </c>
      <c r="B14" s="64"/>
      <c r="C14" s="65" t="n">
        <v>1158</v>
      </c>
      <c r="D14" s="65" t="n">
        <v>942</v>
      </c>
      <c r="E14" s="65" t="n">
        <v>659</v>
      </c>
      <c r="F14" s="65" t="n">
        <v>1066</v>
      </c>
      <c r="G14" s="65" t="n">
        <v>869</v>
      </c>
      <c r="H14" s="65" t="n">
        <v>741</v>
      </c>
      <c r="I14" s="118"/>
    </row>
    <row r="15" customFormat="false" ht="12" hidden="false" customHeight="true" outlineLevel="0" collapsed="false">
      <c r="A15" s="64" t="s">
        <v>160</v>
      </c>
      <c r="B15" s="64"/>
      <c r="C15" s="65" t="n">
        <v>1269</v>
      </c>
      <c r="D15" s="65" t="n">
        <v>1506</v>
      </c>
      <c r="E15" s="65" t="n">
        <v>858</v>
      </c>
      <c r="F15" s="65" t="n">
        <v>1160</v>
      </c>
      <c r="G15" s="65" t="n">
        <v>1092</v>
      </c>
      <c r="H15" s="65" t="n">
        <v>828</v>
      </c>
      <c r="I15" s="118"/>
    </row>
    <row r="16" customFormat="false" ht="24" hidden="false" customHeight="true" outlineLevel="0" collapsed="false">
      <c r="A16" s="64" t="s">
        <v>161</v>
      </c>
      <c r="B16" s="64"/>
      <c r="C16" s="65" t="n">
        <v>2427</v>
      </c>
      <c r="D16" s="65" t="n">
        <v>2448</v>
      </c>
      <c r="E16" s="65" t="n">
        <v>1517</v>
      </c>
      <c r="F16" s="65" t="n">
        <v>2226</v>
      </c>
      <c r="G16" s="65" t="n">
        <v>1961</v>
      </c>
      <c r="H16" s="65" t="n">
        <v>1569</v>
      </c>
      <c r="I16" s="118"/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65" t="n">
        <v>0</v>
      </c>
      <c r="E17" s="65" t="n">
        <v>0</v>
      </c>
      <c r="F17" s="65" t="n">
        <v>8</v>
      </c>
      <c r="G17" s="65" t="n">
        <v>13</v>
      </c>
      <c r="H17" s="65" t="n">
        <v>0</v>
      </c>
      <c r="I17" s="118"/>
    </row>
    <row r="18" customFormat="false" ht="12" hidden="false" customHeight="true" outlineLevel="0" collapsed="false">
      <c r="A18" s="64" t="s">
        <v>163</v>
      </c>
      <c r="B18" s="64"/>
      <c r="C18" s="65" t="n">
        <v>2998</v>
      </c>
      <c r="D18" s="65" t="n">
        <v>2554</v>
      </c>
      <c r="E18" s="65" t="n">
        <v>1343</v>
      </c>
      <c r="F18" s="65" t="n">
        <v>2300</v>
      </c>
      <c r="G18" s="65" t="n">
        <v>1775</v>
      </c>
      <c r="H18" s="65" t="n">
        <v>1308</v>
      </c>
      <c r="I18" s="118"/>
    </row>
    <row r="19" customFormat="false" ht="12" hidden="false" customHeight="true" outlineLevel="0" collapsed="false">
      <c r="A19" s="64" t="s">
        <v>164</v>
      </c>
      <c r="B19" s="64"/>
      <c r="C19" s="65" t="n">
        <v>2998</v>
      </c>
      <c r="D19" s="65" t="n">
        <v>2554</v>
      </c>
      <c r="E19" s="65" t="n">
        <v>1343</v>
      </c>
      <c r="F19" s="65" t="n">
        <v>2308</v>
      </c>
      <c r="G19" s="65" t="n">
        <v>1788</v>
      </c>
      <c r="H19" s="65" t="n">
        <v>1308</v>
      </c>
      <c r="I19" s="118"/>
    </row>
    <row r="20" customFormat="false" ht="24" hidden="false" customHeight="true" outlineLevel="0" collapsed="false">
      <c r="A20" s="64" t="s">
        <v>144</v>
      </c>
      <c r="B20" s="64"/>
      <c r="C20" s="65" t="n">
        <v>7175</v>
      </c>
      <c r="D20" s="65" t="n">
        <v>6309</v>
      </c>
      <c r="E20" s="65" t="n">
        <v>3907</v>
      </c>
      <c r="F20" s="65" t="n">
        <v>5951</v>
      </c>
      <c r="G20" s="65" t="n">
        <v>4963</v>
      </c>
      <c r="H20" s="65" t="n">
        <v>3874</v>
      </c>
      <c r="I20" s="118"/>
    </row>
    <row r="21" customFormat="false" ht="24" hidden="false" customHeight="true" outlineLevel="0" collapsed="false">
      <c r="A21" s="64"/>
      <c r="B21" s="64"/>
      <c r="C21" s="74" t="s">
        <v>132</v>
      </c>
      <c r="D21" s="74"/>
      <c r="E21" s="74"/>
      <c r="F21" s="74"/>
      <c r="G21" s="74"/>
      <c r="H21" s="74"/>
      <c r="I21" s="118"/>
    </row>
    <row r="22" customFormat="false" ht="24" hidden="false" customHeight="true" outlineLevel="0" collapsed="false">
      <c r="A22" s="64" t="s">
        <v>152</v>
      </c>
      <c r="B22" s="64"/>
      <c r="C22" s="65" t="n">
        <v>98</v>
      </c>
      <c r="D22" s="65" t="n">
        <v>58</v>
      </c>
      <c r="E22" s="65" t="n">
        <v>73</v>
      </c>
      <c r="F22" s="65" t="n">
        <v>77</v>
      </c>
      <c r="G22" s="65" t="n">
        <v>73</v>
      </c>
      <c r="H22" s="65" t="n">
        <v>54</v>
      </c>
      <c r="I22" s="118"/>
    </row>
    <row r="23" customFormat="false" ht="12" hidden="false" customHeight="true" outlineLevel="0" collapsed="false">
      <c r="A23" s="64" t="s">
        <v>153</v>
      </c>
      <c r="B23" s="64"/>
      <c r="C23" s="65" t="n">
        <v>89</v>
      </c>
      <c r="D23" s="65" t="n">
        <v>63</v>
      </c>
      <c r="E23" s="65" t="n">
        <v>61</v>
      </c>
      <c r="F23" s="65" t="n">
        <v>94</v>
      </c>
      <c r="G23" s="65" t="n">
        <v>72</v>
      </c>
      <c r="H23" s="65" t="n">
        <v>53</v>
      </c>
      <c r="I23" s="118"/>
    </row>
    <row r="24" customFormat="false" ht="12" hidden="false" customHeight="true" outlineLevel="0" collapsed="false">
      <c r="A24" s="67" t="s">
        <v>154</v>
      </c>
      <c r="B24" s="67"/>
      <c r="C24" s="65" t="n">
        <v>31</v>
      </c>
      <c r="D24" s="65" t="n">
        <v>33</v>
      </c>
      <c r="E24" s="65" t="n">
        <v>22</v>
      </c>
      <c r="F24" s="65" t="n">
        <v>22</v>
      </c>
      <c r="G24" s="65" t="n">
        <v>17</v>
      </c>
      <c r="H24" s="65" t="n">
        <v>13</v>
      </c>
      <c r="I24" s="118"/>
    </row>
    <row r="25" customFormat="false" ht="24" hidden="false" customHeight="true" outlineLevel="0" collapsed="false">
      <c r="A25" s="64" t="s">
        <v>155</v>
      </c>
      <c r="B25" s="64"/>
      <c r="C25" s="65" t="n">
        <v>218</v>
      </c>
      <c r="D25" s="65" t="n">
        <v>154</v>
      </c>
      <c r="E25" s="65" t="n">
        <v>156</v>
      </c>
      <c r="F25" s="65" t="n">
        <v>193</v>
      </c>
      <c r="G25" s="65" t="n">
        <v>162</v>
      </c>
      <c r="H25" s="65" t="n">
        <v>120</v>
      </c>
      <c r="I25" s="118"/>
    </row>
    <row r="26" customFormat="false" ht="12" hidden="false" customHeight="true" outlineLevel="0" collapsed="false">
      <c r="A26" s="64" t="s">
        <v>156</v>
      </c>
      <c r="B26" s="64"/>
      <c r="C26" s="65" t="n">
        <v>109</v>
      </c>
      <c r="D26" s="65" t="n">
        <v>65</v>
      </c>
      <c r="E26" s="65" t="n">
        <v>47</v>
      </c>
      <c r="F26" s="65" t="n">
        <v>88</v>
      </c>
      <c r="G26" s="65" t="n">
        <v>82</v>
      </c>
      <c r="H26" s="65" t="n">
        <v>55</v>
      </c>
      <c r="I26" s="118"/>
    </row>
    <row r="27" customFormat="false" ht="24" hidden="false" customHeight="true" outlineLevel="0" collapsed="false">
      <c r="A27" s="64" t="s">
        <v>157</v>
      </c>
      <c r="B27" s="64"/>
      <c r="C27" s="65" t="n">
        <v>294</v>
      </c>
      <c r="D27" s="65" t="n">
        <v>220</v>
      </c>
      <c r="E27" s="65" t="n">
        <v>204</v>
      </c>
      <c r="F27" s="65" t="n">
        <v>253</v>
      </c>
      <c r="G27" s="65" t="n">
        <v>198</v>
      </c>
      <c r="H27" s="65" t="n">
        <v>186</v>
      </c>
      <c r="I27" s="118"/>
    </row>
    <row r="28" customFormat="false" ht="24" hidden="false" customHeight="true" outlineLevel="0" collapsed="false">
      <c r="A28" s="64" t="s">
        <v>158</v>
      </c>
      <c r="B28" s="64"/>
      <c r="C28" s="65" t="n">
        <v>403</v>
      </c>
      <c r="D28" s="65" t="n">
        <v>285</v>
      </c>
      <c r="E28" s="65" t="n">
        <v>251</v>
      </c>
      <c r="F28" s="65" t="n">
        <v>341</v>
      </c>
      <c r="G28" s="65" t="n">
        <v>280</v>
      </c>
      <c r="H28" s="65" t="n">
        <v>241</v>
      </c>
      <c r="I28" s="118"/>
    </row>
    <row r="29" customFormat="false" ht="12" hidden="false" customHeight="true" outlineLevel="0" collapsed="false">
      <c r="A29" s="64" t="s">
        <v>159</v>
      </c>
      <c r="B29" s="64"/>
      <c r="C29" s="65" t="n">
        <v>492</v>
      </c>
      <c r="D29" s="65" t="n">
        <v>395</v>
      </c>
      <c r="E29" s="65" t="n">
        <v>312</v>
      </c>
      <c r="F29" s="65" t="n">
        <v>426</v>
      </c>
      <c r="G29" s="65" t="n">
        <v>382</v>
      </c>
      <c r="H29" s="65" t="n">
        <v>355</v>
      </c>
      <c r="I29" s="118"/>
    </row>
    <row r="30" customFormat="false" ht="12" hidden="false" customHeight="true" outlineLevel="0" collapsed="false">
      <c r="A30" s="64" t="s">
        <v>160</v>
      </c>
      <c r="B30" s="64"/>
      <c r="C30" s="65" t="n">
        <v>694</v>
      </c>
      <c r="D30" s="65" t="n">
        <v>824</v>
      </c>
      <c r="E30" s="65" t="n">
        <v>464</v>
      </c>
      <c r="F30" s="65" t="n">
        <v>652</v>
      </c>
      <c r="G30" s="65" t="n">
        <v>593</v>
      </c>
      <c r="H30" s="65" t="n">
        <v>489</v>
      </c>
      <c r="I30" s="118"/>
    </row>
    <row r="31" customFormat="false" ht="24" hidden="false" customHeight="true" outlineLevel="0" collapsed="false">
      <c r="A31" s="64" t="s">
        <v>161</v>
      </c>
      <c r="B31" s="64"/>
      <c r="C31" s="65" t="n">
        <v>1186</v>
      </c>
      <c r="D31" s="65" t="n">
        <v>1219</v>
      </c>
      <c r="E31" s="65" t="n">
        <v>776</v>
      </c>
      <c r="F31" s="65" t="n">
        <v>1078</v>
      </c>
      <c r="G31" s="65" t="n">
        <v>975</v>
      </c>
      <c r="H31" s="65" t="n">
        <v>844</v>
      </c>
      <c r="I31" s="118"/>
    </row>
    <row r="32" customFormat="false" ht="12" hidden="false" customHeight="true" outlineLevel="0" collapsed="false">
      <c r="A32" s="64" t="s">
        <v>162</v>
      </c>
      <c r="B32" s="64"/>
      <c r="C32" s="65" t="n">
        <v>0</v>
      </c>
      <c r="D32" s="65" t="n">
        <v>0</v>
      </c>
      <c r="E32" s="65" t="n">
        <v>0</v>
      </c>
      <c r="F32" s="65" t="n">
        <v>4</v>
      </c>
      <c r="G32" s="65" t="n">
        <v>10</v>
      </c>
      <c r="H32" s="65" t="n">
        <v>0</v>
      </c>
      <c r="I32" s="118"/>
    </row>
    <row r="33" customFormat="false" ht="12" hidden="false" customHeight="true" outlineLevel="0" collapsed="false">
      <c r="A33" s="64" t="s">
        <v>163</v>
      </c>
      <c r="B33" s="64"/>
      <c r="C33" s="65" t="n">
        <v>1712</v>
      </c>
      <c r="D33" s="65" t="n">
        <v>1508</v>
      </c>
      <c r="E33" s="65" t="n">
        <v>812</v>
      </c>
      <c r="F33" s="65" t="n">
        <v>1315</v>
      </c>
      <c r="G33" s="65" t="n">
        <v>1042</v>
      </c>
      <c r="H33" s="65" t="n">
        <v>799</v>
      </c>
      <c r="I33" s="118"/>
    </row>
    <row r="34" customFormat="false" ht="12" hidden="false" customHeight="true" outlineLevel="0" collapsed="false">
      <c r="A34" s="64" t="s">
        <v>164</v>
      </c>
      <c r="B34" s="64"/>
      <c r="C34" s="65" t="n">
        <v>1712</v>
      </c>
      <c r="D34" s="65" t="n">
        <v>1508</v>
      </c>
      <c r="E34" s="65" t="n">
        <v>812</v>
      </c>
      <c r="F34" s="65" t="n">
        <v>1319</v>
      </c>
      <c r="G34" s="65" t="n">
        <v>1052</v>
      </c>
      <c r="H34" s="65" t="n">
        <v>799</v>
      </c>
      <c r="I34" s="118"/>
    </row>
    <row r="35" customFormat="false" ht="24" hidden="false" customHeight="true" outlineLevel="0" collapsed="false">
      <c r="A35" s="64" t="s">
        <v>144</v>
      </c>
      <c r="B35" s="64"/>
      <c r="C35" s="65" t="n">
        <v>3519</v>
      </c>
      <c r="D35" s="65" t="n">
        <v>3166</v>
      </c>
      <c r="E35" s="65" t="n">
        <v>1995</v>
      </c>
      <c r="F35" s="65" t="n">
        <v>2931</v>
      </c>
      <c r="G35" s="65" t="n">
        <v>2469</v>
      </c>
      <c r="H35" s="65" t="n">
        <v>2004</v>
      </c>
      <c r="I35" s="118"/>
    </row>
    <row r="36" customFormat="false" ht="12.75" hidden="false" customHeight="false" outlineLevel="0" collapsed="false">
      <c r="H36" s="119"/>
      <c r="I36" s="119"/>
      <c r="J36" s="119"/>
      <c r="K36" s="119"/>
      <c r="L36" s="119"/>
    </row>
  </sheetData>
  <mergeCells count="37">
    <mergeCell ref="A1:H1"/>
    <mergeCell ref="A2:H2"/>
    <mergeCell ref="A3:H3"/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7" display="10 Absolventen/Abgänger am Ende des Schuljahres 2006/2007 nach Abschlüssen"/>
    <hyperlink ref="A2" location="Inhaltsverzeichnis!E7" display="  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1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343</v>
      </c>
      <c r="D9" s="65" t="n">
        <v>129</v>
      </c>
      <c r="E9" s="65" t="n">
        <v>171</v>
      </c>
      <c r="F9" s="65" t="n">
        <v>5</v>
      </c>
      <c r="G9" s="65" t="n">
        <v>0</v>
      </c>
      <c r="H9" s="65" t="n">
        <v>3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229</v>
      </c>
      <c r="D10" s="65" t="n">
        <v>0</v>
      </c>
      <c r="E10" s="65" t="n">
        <v>13</v>
      </c>
      <c r="F10" s="65" t="n">
        <v>0</v>
      </c>
      <c r="G10" s="65" t="n">
        <v>0</v>
      </c>
      <c r="H10" s="65" t="n">
        <v>216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79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79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651</v>
      </c>
      <c r="D12" s="65" t="n">
        <v>129</v>
      </c>
      <c r="E12" s="65" t="n">
        <v>184</v>
      </c>
      <c r="F12" s="65" t="n">
        <v>5</v>
      </c>
      <c r="G12" s="65" t="n">
        <v>0</v>
      </c>
      <c r="H12" s="65" t="n">
        <v>333</v>
      </c>
      <c r="I12" s="65" t="n">
        <v>0</v>
      </c>
    </row>
    <row r="13" customFormat="false" ht="12.75" hidden="false" customHeight="true" outlineLevel="0" collapsed="false">
      <c r="A13" s="64" t="s">
        <v>156</v>
      </c>
      <c r="B13" s="64"/>
      <c r="C13" s="65" t="n">
        <v>324</v>
      </c>
      <c r="D13" s="65" t="n">
        <v>92</v>
      </c>
      <c r="E13" s="65" t="n">
        <v>155</v>
      </c>
      <c r="F13" s="65" t="n">
        <v>7</v>
      </c>
      <c r="G13" s="65" t="n">
        <v>0</v>
      </c>
      <c r="H13" s="65" t="n">
        <v>32</v>
      </c>
      <c r="I13" s="65" t="n">
        <v>38</v>
      </c>
    </row>
    <row r="14" customFormat="false" ht="24" hidden="false" customHeight="true" outlineLevel="0" collapsed="false">
      <c r="A14" s="64" t="s">
        <v>157</v>
      </c>
      <c r="B14" s="64"/>
      <c r="C14" s="65" t="n">
        <v>775</v>
      </c>
      <c r="D14" s="65" t="n">
        <v>229</v>
      </c>
      <c r="E14" s="65" t="n">
        <v>527</v>
      </c>
      <c r="F14" s="65" t="n">
        <v>3</v>
      </c>
      <c r="G14" s="65" t="n">
        <v>0</v>
      </c>
      <c r="H14" s="65" t="n">
        <v>10</v>
      </c>
      <c r="I14" s="65" t="n">
        <v>6</v>
      </c>
    </row>
    <row r="15" customFormat="false" ht="24" hidden="false" customHeight="true" outlineLevel="0" collapsed="false">
      <c r="A15" s="64" t="s">
        <v>158</v>
      </c>
      <c r="B15" s="64"/>
      <c r="C15" s="65" t="n">
        <v>1099</v>
      </c>
      <c r="D15" s="65" t="n">
        <v>321</v>
      </c>
      <c r="E15" s="65" t="n">
        <v>682</v>
      </c>
      <c r="F15" s="65" t="n">
        <v>10</v>
      </c>
      <c r="G15" s="65" t="n">
        <v>0</v>
      </c>
      <c r="H15" s="65" t="n">
        <v>42</v>
      </c>
      <c r="I15" s="65" t="n">
        <v>44</v>
      </c>
    </row>
    <row r="16" customFormat="false" ht="12" hidden="false" customHeight="true" outlineLevel="0" collapsed="false">
      <c r="A16" s="64" t="s">
        <v>159</v>
      </c>
      <c r="B16" s="64"/>
      <c r="C16" s="65" t="n">
        <v>1158</v>
      </c>
      <c r="D16" s="65" t="n">
        <v>349</v>
      </c>
      <c r="E16" s="65" t="n">
        <v>673</v>
      </c>
      <c r="F16" s="65" t="n">
        <v>23</v>
      </c>
      <c r="G16" s="65" t="n">
        <v>0</v>
      </c>
      <c r="H16" s="65" t="n">
        <v>5</v>
      </c>
      <c r="I16" s="65" t="n">
        <v>108</v>
      </c>
    </row>
    <row r="17" customFormat="false" ht="12" hidden="false" customHeight="true" outlineLevel="0" collapsed="false">
      <c r="A17" s="64" t="s">
        <v>160</v>
      </c>
      <c r="B17" s="64"/>
      <c r="C17" s="65" t="n">
        <v>1269</v>
      </c>
      <c r="D17" s="65" t="n">
        <v>273</v>
      </c>
      <c r="E17" s="65" t="n">
        <v>697</v>
      </c>
      <c r="F17" s="65" t="n">
        <v>175</v>
      </c>
      <c r="G17" s="65" t="n">
        <v>102</v>
      </c>
      <c r="H17" s="65" t="n">
        <v>2</v>
      </c>
      <c r="I17" s="65" t="n">
        <v>20</v>
      </c>
    </row>
    <row r="18" customFormat="false" ht="24" hidden="false" customHeight="true" outlineLevel="0" collapsed="false">
      <c r="A18" s="64" t="s">
        <v>161</v>
      </c>
      <c r="B18" s="64"/>
      <c r="C18" s="65" t="n">
        <v>2427</v>
      </c>
      <c r="D18" s="65" t="n">
        <v>622</v>
      </c>
      <c r="E18" s="65" t="n">
        <v>1370</v>
      </c>
      <c r="F18" s="65" t="n">
        <v>198</v>
      </c>
      <c r="G18" s="65" t="n">
        <v>102</v>
      </c>
      <c r="H18" s="65" t="n">
        <v>7</v>
      </c>
      <c r="I18" s="65" t="n">
        <v>128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2998</v>
      </c>
      <c r="D20" s="65" t="n">
        <v>671</v>
      </c>
      <c r="E20" s="65" t="n">
        <v>0</v>
      </c>
      <c r="F20" s="65" t="n">
        <v>1989</v>
      </c>
      <c r="G20" s="65" t="n">
        <v>240</v>
      </c>
      <c r="H20" s="65" t="n">
        <v>0</v>
      </c>
      <c r="I20" s="65" t="n">
        <v>98</v>
      </c>
    </row>
    <row r="21" customFormat="false" ht="12" hidden="false" customHeight="true" outlineLevel="0" collapsed="false">
      <c r="A21" s="64" t="s">
        <v>164</v>
      </c>
      <c r="B21" s="64"/>
      <c r="C21" s="65" t="n">
        <v>2998</v>
      </c>
      <c r="D21" s="65" t="n">
        <v>671</v>
      </c>
      <c r="E21" s="65" t="n">
        <v>0</v>
      </c>
      <c r="F21" s="65" t="n">
        <v>1989</v>
      </c>
      <c r="G21" s="65" t="n">
        <v>240</v>
      </c>
      <c r="H21" s="65" t="n">
        <v>0</v>
      </c>
      <c r="I21" s="65" t="n">
        <v>98</v>
      </c>
    </row>
    <row r="22" customFormat="false" ht="24" hidden="false" customHeight="true" outlineLevel="0" collapsed="false">
      <c r="A22" s="64" t="s">
        <v>144</v>
      </c>
      <c r="B22" s="64"/>
      <c r="C22" s="65" t="n">
        <v>7175</v>
      </c>
      <c r="D22" s="65" t="n">
        <v>1743</v>
      </c>
      <c r="E22" s="65" t="n">
        <v>2236</v>
      </c>
      <c r="F22" s="65" t="n">
        <v>2202</v>
      </c>
      <c r="G22" s="65" t="n">
        <v>342</v>
      </c>
      <c r="H22" s="65" t="n">
        <v>382</v>
      </c>
      <c r="I22" s="65" t="n">
        <v>27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98</v>
      </c>
      <c r="D24" s="65" t="n">
        <v>41</v>
      </c>
      <c r="E24" s="65" t="n">
        <v>44</v>
      </c>
      <c r="F24" s="65" t="n">
        <v>0</v>
      </c>
      <c r="G24" s="65" t="n">
        <v>0</v>
      </c>
      <c r="H24" s="65" t="n">
        <v>1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89</v>
      </c>
      <c r="D25" s="65" t="n">
        <v>0</v>
      </c>
      <c r="E25" s="65" t="n">
        <v>9</v>
      </c>
      <c r="F25" s="65" t="n">
        <v>0</v>
      </c>
      <c r="G25" s="65" t="n">
        <v>0</v>
      </c>
      <c r="H25" s="65" t="n">
        <v>8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1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1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218</v>
      </c>
      <c r="D27" s="65" t="n">
        <v>41</v>
      </c>
      <c r="E27" s="65" t="n">
        <v>53</v>
      </c>
      <c r="F27" s="65" t="n">
        <v>0</v>
      </c>
      <c r="G27" s="65" t="n">
        <v>0</v>
      </c>
      <c r="H27" s="65" t="n">
        <v>124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109</v>
      </c>
      <c r="D28" s="65" t="n">
        <v>29</v>
      </c>
      <c r="E28" s="65" t="n">
        <v>59</v>
      </c>
      <c r="F28" s="65" t="n">
        <v>3</v>
      </c>
      <c r="G28" s="65" t="n">
        <v>0</v>
      </c>
      <c r="H28" s="65" t="n">
        <v>7</v>
      </c>
      <c r="I28" s="65" t="n">
        <v>11</v>
      </c>
    </row>
    <row r="29" customFormat="false" ht="24" hidden="false" customHeight="true" outlineLevel="0" collapsed="false">
      <c r="A29" s="64" t="s">
        <v>157</v>
      </c>
      <c r="B29" s="64"/>
      <c r="C29" s="65" t="n">
        <v>294</v>
      </c>
      <c r="D29" s="65" t="n">
        <v>82</v>
      </c>
      <c r="E29" s="65" t="n">
        <v>203</v>
      </c>
      <c r="F29" s="65" t="n">
        <v>0</v>
      </c>
      <c r="G29" s="65" t="n">
        <v>0</v>
      </c>
      <c r="H29" s="65" t="n">
        <v>6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403</v>
      </c>
      <c r="D30" s="65" t="n">
        <v>111</v>
      </c>
      <c r="E30" s="65" t="n">
        <v>262</v>
      </c>
      <c r="F30" s="65" t="n">
        <v>3</v>
      </c>
      <c r="G30" s="65" t="n">
        <v>0</v>
      </c>
      <c r="H30" s="65" t="n">
        <v>13</v>
      </c>
      <c r="I30" s="65" t="n">
        <v>14</v>
      </c>
    </row>
    <row r="31" customFormat="false" ht="12" hidden="false" customHeight="true" outlineLevel="0" collapsed="false">
      <c r="A31" s="64" t="s">
        <v>159</v>
      </c>
      <c r="B31" s="64"/>
      <c r="C31" s="65" t="n">
        <v>492</v>
      </c>
      <c r="D31" s="65" t="n">
        <v>140</v>
      </c>
      <c r="E31" s="65" t="n">
        <v>293</v>
      </c>
      <c r="F31" s="65" t="n">
        <v>10</v>
      </c>
      <c r="G31" s="65" t="n">
        <v>0</v>
      </c>
      <c r="H31" s="65" t="n">
        <v>1</v>
      </c>
      <c r="I31" s="65" t="n">
        <v>48</v>
      </c>
    </row>
    <row r="32" customFormat="false" ht="12" hidden="false" customHeight="true" outlineLevel="0" collapsed="false">
      <c r="A32" s="64" t="s">
        <v>160</v>
      </c>
      <c r="B32" s="64"/>
      <c r="C32" s="65" t="n">
        <v>694</v>
      </c>
      <c r="D32" s="65" t="n">
        <v>158</v>
      </c>
      <c r="E32" s="65" t="n">
        <v>380</v>
      </c>
      <c r="F32" s="65" t="n">
        <v>90</v>
      </c>
      <c r="G32" s="65" t="n">
        <v>56</v>
      </c>
      <c r="H32" s="65" t="n">
        <v>0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1186</v>
      </c>
      <c r="D33" s="65" t="n">
        <v>298</v>
      </c>
      <c r="E33" s="65" t="n">
        <v>673</v>
      </c>
      <c r="F33" s="65" t="n">
        <v>100</v>
      </c>
      <c r="G33" s="65" t="n">
        <v>56</v>
      </c>
      <c r="H33" s="65" t="n">
        <v>1</v>
      </c>
      <c r="I33" s="65" t="n">
        <v>58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1712</v>
      </c>
      <c r="D35" s="65" t="n">
        <v>411</v>
      </c>
      <c r="E35" s="65" t="n">
        <v>0</v>
      </c>
      <c r="F35" s="65" t="n">
        <v>1115</v>
      </c>
      <c r="G35" s="65" t="n">
        <v>145</v>
      </c>
      <c r="H35" s="65" t="n">
        <v>0</v>
      </c>
      <c r="I35" s="65" t="n">
        <v>41</v>
      </c>
    </row>
    <row r="36" customFormat="false" ht="12" hidden="false" customHeight="true" outlineLevel="0" collapsed="false">
      <c r="A36" s="64" t="s">
        <v>164</v>
      </c>
      <c r="B36" s="64"/>
      <c r="C36" s="65" t="n">
        <v>1712</v>
      </c>
      <c r="D36" s="65" t="n">
        <v>411</v>
      </c>
      <c r="E36" s="65" t="n">
        <v>0</v>
      </c>
      <c r="F36" s="65" t="n">
        <v>1115</v>
      </c>
      <c r="G36" s="65" t="n">
        <v>145</v>
      </c>
      <c r="H36" s="65" t="n">
        <v>0</v>
      </c>
      <c r="I36" s="65" t="n">
        <v>41</v>
      </c>
    </row>
    <row r="37" customFormat="false" ht="24" hidden="false" customHeight="true" outlineLevel="0" collapsed="false">
      <c r="A37" s="64" t="s">
        <v>144</v>
      </c>
      <c r="B37" s="64"/>
      <c r="C37" s="65" t="n">
        <v>3519</v>
      </c>
      <c r="D37" s="65" t="n">
        <v>861</v>
      </c>
      <c r="E37" s="65" t="n">
        <v>988</v>
      </c>
      <c r="F37" s="65" t="n">
        <v>1218</v>
      </c>
      <c r="G37" s="65" t="n">
        <v>201</v>
      </c>
      <c r="H37" s="65" t="n">
        <v>138</v>
      </c>
      <c r="I37" s="65" t="n">
        <v>113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  <row r="40" customFormat="false" ht="12.75" hidden="false" customHeight="false" outlineLevel="0" collapsed="false">
      <c r="A40" s="79"/>
      <c r="B40" s="79"/>
    </row>
    <row r="41" customFormat="false" ht="12.75" hidden="false" customHeight="false" outlineLevel="0" collapsed="false">
      <c r="A41" s="79"/>
      <c r="B41" s="79"/>
    </row>
    <row r="42" customFormat="false" ht="12.75" hidden="false" customHeight="false" outlineLevel="0" collapsed="false">
      <c r="A42" s="79"/>
      <c r="B42" s="79"/>
    </row>
    <row r="43" customFormat="false" ht="12.75" hidden="false" customHeight="false" outlineLevel="0" collapsed="false">
      <c r="A43" s="79"/>
      <c r="B43" s="79"/>
    </row>
    <row r="44" customFormat="false" ht="12.75" hidden="false" customHeight="false" outlineLevel="0" collapsed="false">
      <c r="A44" s="79"/>
      <c r="B44" s="79"/>
    </row>
    <row r="45" customFormat="false" ht="12.75" hidden="false" customHeight="false" outlineLevel="0" collapsed="false">
      <c r="A45" s="79"/>
      <c r="B45" s="79"/>
    </row>
    <row r="46" customFormat="false" ht="12.75" hidden="false" customHeight="false" outlineLevel="0" collapsed="false">
      <c r="A46" s="79"/>
      <c r="B46" s="79"/>
    </row>
    <row r="47" customFormat="false" ht="12.75" hidden="false" customHeight="false" outlineLevel="0" collapsed="false">
      <c r="A47" s="79"/>
      <c r="B47" s="79"/>
    </row>
    <row r="48" customFormat="false" ht="12.75" hidden="false" customHeight="false" outlineLevel="0" collapsed="false">
      <c r="A48" s="79"/>
      <c r="B48" s="79"/>
    </row>
    <row r="49" customFormat="false" ht="12.75" hidden="false" customHeight="false" outlineLevel="0" collapsed="false">
      <c r="A49" s="79"/>
      <c r="B49" s="79"/>
    </row>
    <row r="50" customFormat="false" ht="12.75" hidden="false" customHeight="false" outlineLevel="0" collapsed="false">
      <c r="A50" s="79"/>
      <c r="B50" s="79"/>
    </row>
    <row r="51" customFormat="false" ht="12.75" hidden="false" customHeight="false" outlineLevel="0" collapsed="false">
      <c r="A51" s="79"/>
      <c r="B51" s="79"/>
    </row>
    <row r="52" customFormat="false" ht="12.75" hidden="false" customHeight="false" outlineLevel="0" collapsed="false">
      <c r="A52" s="79"/>
      <c r="B52" s="79"/>
    </row>
    <row r="53" customFormat="false" ht="12.75" hidden="false" customHeight="false" outlineLevel="0" collapsed="false">
      <c r="A53" s="79"/>
      <c r="B53" s="79"/>
    </row>
    <row r="54" customFormat="false" ht="12.75" hidden="false" customHeight="false" outlineLevel="0" collapsed="false">
      <c r="A54" s="79"/>
      <c r="B54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1" display="11 Absolventen/Abgänger am Ende des Schuljahres 2006/2007 nach Abschlüssen und Schulformen"/>
    <hyperlink ref="A2" location="Inhaltsverzeichnis!E11" display="      gegliedert nach staatlichen Schulämtern"/>
    <hyperlink ref="A3" location="Inhaltsverzeichnis!E11" display="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3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32</v>
      </c>
      <c r="D9" s="65" t="n">
        <v>17</v>
      </c>
      <c r="E9" s="65" t="n">
        <v>172</v>
      </c>
      <c r="F9" s="65" t="n">
        <v>2</v>
      </c>
      <c r="G9" s="65" t="n">
        <v>0</v>
      </c>
      <c r="H9" s="65" t="n">
        <v>41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218</v>
      </c>
      <c r="D10" s="65" t="n">
        <v>3</v>
      </c>
      <c r="E10" s="65" t="n">
        <v>5</v>
      </c>
      <c r="F10" s="65" t="n">
        <v>0</v>
      </c>
      <c r="G10" s="65" t="n">
        <v>0</v>
      </c>
      <c r="H10" s="65" t="n">
        <v>210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74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74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524</v>
      </c>
      <c r="D12" s="65" t="n">
        <v>20</v>
      </c>
      <c r="E12" s="65" t="n">
        <v>177</v>
      </c>
      <c r="F12" s="65" t="n">
        <v>2</v>
      </c>
      <c r="G12" s="65" t="n">
        <v>0</v>
      </c>
      <c r="H12" s="65" t="n">
        <v>325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72</v>
      </c>
      <c r="D13" s="65" t="n">
        <v>26</v>
      </c>
      <c r="E13" s="65" t="n">
        <v>125</v>
      </c>
      <c r="F13" s="65" t="n">
        <v>5</v>
      </c>
      <c r="G13" s="65" t="n">
        <v>0</v>
      </c>
      <c r="H13" s="65" t="n">
        <v>15</v>
      </c>
      <c r="I13" s="65" t="n">
        <v>1</v>
      </c>
    </row>
    <row r="14" customFormat="false" ht="24" hidden="false" customHeight="true" outlineLevel="0" collapsed="false">
      <c r="A14" s="64" t="s">
        <v>157</v>
      </c>
      <c r="B14" s="64"/>
      <c r="C14" s="65" t="n">
        <v>611</v>
      </c>
      <c r="D14" s="65" t="n">
        <v>71</v>
      </c>
      <c r="E14" s="65" t="n">
        <v>526</v>
      </c>
      <c r="F14" s="65" t="n">
        <v>11</v>
      </c>
      <c r="G14" s="65" t="n">
        <v>0</v>
      </c>
      <c r="H14" s="65" t="n">
        <v>0</v>
      </c>
      <c r="I14" s="65" t="n">
        <v>3</v>
      </c>
    </row>
    <row r="15" customFormat="false" ht="24" hidden="false" customHeight="true" outlineLevel="0" collapsed="false">
      <c r="A15" s="64" t="s">
        <v>158</v>
      </c>
      <c r="B15" s="64"/>
      <c r="C15" s="65" t="n">
        <v>783</v>
      </c>
      <c r="D15" s="65" t="n">
        <v>97</v>
      </c>
      <c r="E15" s="65" t="n">
        <v>651</v>
      </c>
      <c r="F15" s="65" t="n">
        <v>16</v>
      </c>
      <c r="G15" s="65" t="n">
        <v>0</v>
      </c>
      <c r="H15" s="65" t="n">
        <v>15</v>
      </c>
      <c r="I15" s="65" t="n">
        <v>4</v>
      </c>
    </row>
    <row r="16" customFormat="false" ht="12" hidden="false" customHeight="true" outlineLevel="0" collapsed="false">
      <c r="A16" s="64" t="s">
        <v>159</v>
      </c>
      <c r="B16" s="64"/>
      <c r="C16" s="65" t="n">
        <v>942</v>
      </c>
      <c r="D16" s="65" t="n">
        <v>134</v>
      </c>
      <c r="E16" s="65" t="n">
        <v>704</v>
      </c>
      <c r="F16" s="65" t="n">
        <v>22</v>
      </c>
      <c r="G16" s="65" t="n">
        <v>0</v>
      </c>
      <c r="H16" s="65" t="n">
        <v>6</v>
      </c>
      <c r="I16" s="65" t="n">
        <v>76</v>
      </c>
    </row>
    <row r="17" customFormat="false" ht="12" hidden="false" customHeight="true" outlineLevel="0" collapsed="false">
      <c r="A17" s="64" t="s">
        <v>160</v>
      </c>
      <c r="B17" s="64"/>
      <c r="C17" s="65" t="n">
        <v>1506</v>
      </c>
      <c r="D17" s="65" t="n">
        <v>95</v>
      </c>
      <c r="E17" s="65" t="n">
        <v>963</v>
      </c>
      <c r="F17" s="65" t="n">
        <v>354</v>
      </c>
      <c r="G17" s="65" t="n">
        <v>76</v>
      </c>
      <c r="H17" s="65" t="n">
        <v>4</v>
      </c>
      <c r="I17" s="65" t="n">
        <v>14</v>
      </c>
    </row>
    <row r="18" customFormat="false" ht="24" hidden="false" customHeight="true" outlineLevel="0" collapsed="false">
      <c r="A18" s="64" t="s">
        <v>161</v>
      </c>
      <c r="B18" s="64"/>
      <c r="C18" s="65" t="n">
        <v>2448</v>
      </c>
      <c r="D18" s="65" t="n">
        <v>229</v>
      </c>
      <c r="E18" s="65" t="n">
        <v>1667</v>
      </c>
      <c r="F18" s="65" t="n">
        <v>376</v>
      </c>
      <c r="G18" s="65" t="n">
        <v>76</v>
      </c>
      <c r="H18" s="65" t="n">
        <v>10</v>
      </c>
      <c r="I18" s="65" t="n">
        <v>9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2554</v>
      </c>
      <c r="D20" s="65" t="n">
        <v>283</v>
      </c>
      <c r="E20" s="65" t="n">
        <v>0</v>
      </c>
      <c r="F20" s="65" t="n">
        <v>1965</v>
      </c>
      <c r="G20" s="65" t="n">
        <v>247</v>
      </c>
      <c r="H20" s="65" t="n">
        <v>0</v>
      </c>
      <c r="I20" s="65" t="n">
        <v>59</v>
      </c>
    </row>
    <row r="21" customFormat="false" ht="12" hidden="false" customHeight="true" outlineLevel="0" collapsed="false">
      <c r="A21" s="64" t="s">
        <v>164</v>
      </c>
      <c r="B21" s="64"/>
      <c r="C21" s="65" t="n">
        <v>2554</v>
      </c>
      <c r="D21" s="65" t="n">
        <v>283</v>
      </c>
      <c r="E21" s="65" t="n">
        <v>0</v>
      </c>
      <c r="F21" s="65" t="n">
        <v>1965</v>
      </c>
      <c r="G21" s="65" t="n">
        <v>247</v>
      </c>
      <c r="H21" s="65" t="n">
        <v>0</v>
      </c>
      <c r="I21" s="65" t="n">
        <v>59</v>
      </c>
    </row>
    <row r="22" customFormat="false" ht="24" hidden="false" customHeight="true" outlineLevel="0" collapsed="false">
      <c r="A22" s="64" t="s">
        <v>144</v>
      </c>
      <c r="B22" s="64"/>
      <c r="C22" s="65" t="n">
        <v>6309</v>
      </c>
      <c r="D22" s="65" t="n">
        <v>629</v>
      </c>
      <c r="E22" s="65" t="n">
        <v>2495</v>
      </c>
      <c r="F22" s="65" t="n">
        <v>2359</v>
      </c>
      <c r="G22" s="65" t="n">
        <v>323</v>
      </c>
      <c r="H22" s="65" t="n">
        <v>350</v>
      </c>
      <c r="I22" s="65" t="n">
        <v>153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58</v>
      </c>
      <c r="D24" s="65" t="n">
        <v>2</v>
      </c>
      <c r="E24" s="65" t="n">
        <v>43</v>
      </c>
      <c r="F24" s="65" t="n">
        <v>1</v>
      </c>
      <c r="G24" s="65" t="n">
        <v>0</v>
      </c>
      <c r="H24" s="65" t="n">
        <v>1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63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62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54</v>
      </c>
      <c r="D27" s="65" t="n">
        <v>2</v>
      </c>
      <c r="E27" s="65" t="n">
        <v>44</v>
      </c>
      <c r="F27" s="65" t="n">
        <v>1</v>
      </c>
      <c r="G27" s="65" t="n">
        <v>0</v>
      </c>
      <c r="H27" s="65" t="n">
        <v>107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65</v>
      </c>
      <c r="D28" s="65" t="n">
        <v>7</v>
      </c>
      <c r="E28" s="65" t="n">
        <v>47</v>
      </c>
      <c r="F28" s="65" t="n">
        <v>3</v>
      </c>
      <c r="G28" s="65" t="n">
        <v>0</v>
      </c>
      <c r="H28" s="65" t="n">
        <v>7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220</v>
      </c>
      <c r="D29" s="65" t="n">
        <v>31</v>
      </c>
      <c r="E29" s="65" t="n">
        <v>186</v>
      </c>
      <c r="F29" s="65" t="n">
        <v>2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v>285</v>
      </c>
      <c r="D30" s="65" t="n">
        <v>38</v>
      </c>
      <c r="E30" s="65" t="n">
        <v>233</v>
      </c>
      <c r="F30" s="65" t="n">
        <v>5</v>
      </c>
      <c r="G30" s="65" t="n">
        <v>0</v>
      </c>
      <c r="H30" s="65" t="n">
        <v>7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395</v>
      </c>
      <c r="D31" s="65" t="n">
        <v>50</v>
      </c>
      <c r="E31" s="65" t="n">
        <v>298</v>
      </c>
      <c r="F31" s="65" t="n">
        <v>12</v>
      </c>
      <c r="G31" s="65" t="n">
        <v>0</v>
      </c>
      <c r="H31" s="65" t="n">
        <v>2</v>
      </c>
      <c r="I31" s="65" t="n">
        <v>33</v>
      </c>
    </row>
    <row r="32" customFormat="false" ht="12" hidden="false" customHeight="true" outlineLevel="0" collapsed="false">
      <c r="A32" s="64" t="s">
        <v>160</v>
      </c>
      <c r="B32" s="64"/>
      <c r="C32" s="65" t="n">
        <v>824</v>
      </c>
      <c r="D32" s="65" t="n">
        <v>45</v>
      </c>
      <c r="E32" s="65" t="n">
        <v>540</v>
      </c>
      <c r="F32" s="65" t="n">
        <v>190</v>
      </c>
      <c r="G32" s="65" t="n">
        <v>38</v>
      </c>
      <c r="H32" s="65" t="n">
        <v>0</v>
      </c>
      <c r="I32" s="65" t="n">
        <v>11</v>
      </c>
    </row>
    <row r="33" customFormat="false" ht="24" hidden="false" customHeight="true" outlineLevel="0" collapsed="false">
      <c r="A33" s="64" t="s">
        <v>161</v>
      </c>
      <c r="B33" s="64"/>
      <c r="C33" s="65" t="n">
        <v>1219</v>
      </c>
      <c r="D33" s="65" t="n">
        <v>95</v>
      </c>
      <c r="E33" s="65" t="n">
        <v>838</v>
      </c>
      <c r="F33" s="65" t="n">
        <v>202</v>
      </c>
      <c r="G33" s="65" t="n">
        <v>38</v>
      </c>
      <c r="H33" s="65" t="n">
        <v>2</v>
      </c>
      <c r="I33" s="65" t="n">
        <v>44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1508</v>
      </c>
      <c r="D35" s="65" t="n">
        <v>146</v>
      </c>
      <c r="E35" s="65" t="n">
        <v>0</v>
      </c>
      <c r="F35" s="65" t="n">
        <v>1186</v>
      </c>
      <c r="G35" s="65" t="n">
        <v>149</v>
      </c>
      <c r="H35" s="65" t="n">
        <v>0</v>
      </c>
      <c r="I35" s="65" t="n">
        <v>27</v>
      </c>
    </row>
    <row r="36" customFormat="false" ht="12" hidden="false" customHeight="true" outlineLevel="0" collapsed="false">
      <c r="A36" s="64" t="s">
        <v>164</v>
      </c>
      <c r="B36" s="64"/>
      <c r="C36" s="65" t="n">
        <v>1508</v>
      </c>
      <c r="D36" s="65" t="n">
        <v>146</v>
      </c>
      <c r="E36" s="65" t="n">
        <v>0</v>
      </c>
      <c r="F36" s="65" t="n">
        <v>1186</v>
      </c>
      <c r="G36" s="65" t="n">
        <v>149</v>
      </c>
      <c r="H36" s="65" t="n">
        <v>0</v>
      </c>
      <c r="I36" s="65" t="n">
        <v>27</v>
      </c>
    </row>
    <row r="37" customFormat="false" ht="24" hidden="false" customHeight="true" outlineLevel="0" collapsed="false">
      <c r="A37" s="64" t="s">
        <v>144</v>
      </c>
      <c r="B37" s="64"/>
      <c r="C37" s="65" t="n">
        <v>3166</v>
      </c>
      <c r="D37" s="65" t="n">
        <v>281</v>
      </c>
      <c r="E37" s="65" t="n">
        <v>1115</v>
      </c>
      <c r="F37" s="65" t="n">
        <v>1394</v>
      </c>
      <c r="G37" s="65" t="n">
        <v>187</v>
      </c>
      <c r="H37" s="65" t="n">
        <v>116</v>
      </c>
      <c r="I37" s="65" t="n">
        <v>73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  <row r="40" customFormat="false" ht="12.75" hidden="false" customHeight="false" outlineLevel="0" collapsed="false">
      <c r="A40" s="79"/>
      <c r="B40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6" display="11 Absolventen/Abgänger am Ende des Schuljahres 2006/2007 nach Abschlüssen und Schulformen"/>
    <hyperlink ref="A2" location="Inhaltsverzeichnis!E16" display="     gegliedert nach staatlichen Schulämtern"/>
    <hyperlink ref="A3" location="Inhaltsverzeichnis!E16" display="     Staatliches Schulam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5" hidden="false" customHeight="true" outlineLevel="0" collapsed="false">
      <c r="B37" s="14" t="s">
        <v>8</v>
      </c>
    </row>
    <row r="38" customFormat="false" ht="9.95" hidden="false" customHeight="true" outlineLevel="0" collapsed="false">
      <c r="B38" s="14" t="s">
        <v>9</v>
      </c>
    </row>
    <row r="39" customFormat="false" ht="9.95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10.5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75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75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75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75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75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75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75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75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4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00</v>
      </c>
      <c r="D9" s="65" t="n">
        <v>56</v>
      </c>
      <c r="E9" s="65" t="n">
        <v>116</v>
      </c>
      <c r="F9" s="65" t="n">
        <v>0</v>
      </c>
      <c r="G9" s="65" t="n">
        <v>0</v>
      </c>
      <c r="H9" s="65" t="n">
        <v>2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67</v>
      </c>
      <c r="D10" s="65" t="n">
        <v>0</v>
      </c>
      <c r="E10" s="65" t="n">
        <v>2</v>
      </c>
      <c r="F10" s="65" t="n">
        <v>0</v>
      </c>
      <c r="G10" s="65" t="n">
        <v>0</v>
      </c>
      <c r="H10" s="65" t="n">
        <v>16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43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43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410</v>
      </c>
      <c r="D12" s="65" t="n">
        <v>56</v>
      </c>
      <c r="E12" s="65" t="n">
        <v>118</v>
      </c>
      <c r="F12" s="65" t="n">
        <v>0</v>
      </c>
      <c r="G12" s="65" t="n">
        <v>0</v>
      </c>
      <c r="H12" s="65" t="n">
        <v>236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31</v>
      </c>
      <c r="D13" s="65" t="n">
        <v>39</v>
      </c>
      <c r="E13" s="65" t="n">
        <v>82</v>
      </c>
      <c r="F13" s="65" t="n">
        <v>4</v>
      </c>
      <c r="G13" s="65" t="n">
        <v>0</v>
      </c>
      <c r="H13" s="65" t="n">
        <v>2</v>
      </c>
      <c r="I13" s="65" t="n">
        <v>4</v>
      </c>
    </row>
    <row r="14" customFormat="false" ht="24" hidden="false" customHeight="true" outlineLevel="0" collapsed="false">
      <c r="A14" s="64" t="s">
        <v>157</v>
      </c>
      <c r="B14" s="64"/>
      <c r="C14" s="65" t="n">
        <v>506</v>
      </c>
      <c r="D14" s="65" t="n">
        <v>126</v>
      </c>
      <c r="E14" s="65" t="n">
        <v>358</v>
      </c>
      <c r="F14" s="65" t="n">
        <v>1</v>
      </c>
      <c r="G14" s="65" t="n">
        <v>0</v>
      </c>
      <c r="H14" s="65" t="n">
        <v>10</v>
      </c>
      <c r="I14" s="65" t="n">
        <v>11</v>
      </c>
    </row>
    <row r="15" customFormat="false" ht="24" hidden="false" customHeight="true" outlineLevel="0" collapsed="false">
      <c r="A15" s="64" t="s">
        <v>158</v>
      </c>
      <c r="B15" s="64"/>
      <c r="C15" s="65" t="n">
        <v>637</v>
      </c>
      <c r="D15" s="65" t="n">
        <v>165</v>
      </c>
      <c r="E15" s="65" t="n">
        <v>440</v>
      </c>
      <c r="F15" s="65" t="n">
        <v>5</v>
      </c>
      <c r="G15" s="65" t="n">
        <v>0</v>
      </c>
      <c r="H15" s="65" t="n">
        <v>12</v>
      </c>
      <c r="I15" s="65" t="n">
        <v>15</v>
      </c>
    </row>
    <row r="16" customFormat="false" ht="12" hidden="false" customHeight="true" outlineLevel="0" collapsed="false">
      <c r="A16" s="64" t="s">
        <v>159</v>
      </c>
      <c r="B16" s="64"/>
      <c r="C16" s="65" t="n">
        <v>659</v>
      </c>
      <c r="D16" s="65" t="n">
        <v>138</v>
      </c>
      <c r="E16" s="65" t="n">
        <v>460</v>
      </c>
      <c r="F16" s="65" t="n">
        <v>3</v>
      </c>
      <c r="G16" s="65" t="n">
        <v>0</v>
      </c>
      <c r="H16" s="65" t="n">
        <v>1</v>
      </c>
      <c r="I16" s="65" t="n">
        <v>57</v>
      </c>
    </row>
    <row r="17" customFormat="false" ht="12" hidden="false" customHeight="true" outlineLevel="0" collapsed="false">
      <c r="A17" s="64" t="s">
        <v>160</v>
      </c>
      <c r="B17" s="64"/>
      <c r="C17" s="65" t="n">
        <v>858</v>
      </c>
      <c r="D17" s="65" t="n">
        <v>88</v>
      </c>
      <c r="E17" s="65" t="n">
        <v>523</v>
      </c>
      <c r="F17" s="65" t="n">
        <v>152</v>
      </c>
      <c r="G17" s="65" t="n">
        <v>68</v>
      </c>
      <c r="H17" s="65" t="n">
        <v>0</v>
      </c>
      <c r="I17" s="65" t="n">
        <v>27</v>
      </c>
    </row>
    <row r="18" customFormat="false" ht="24" hidden="false" customHeight="true" outlineLevel="0" collapsed="false">
      <c r="A18" s="64" t="s">
        <v>161</v>
      </c>
      <c r="B18" s="64"/>
      <c r="C18" s="65" t="n">
        <v>1517</v>
      </c>
      <c r="D18" s="65" t="n">
        <v>226</v>
      </c>
      <c r="E18" s="65" t="n">
        <v>983</v>
      </c>
      <c r="F18" s="65" t="n">
        <v>155</v>
      </c>
      <c r="G18" s="65" t="n">
        <v>68</v>
      </c>
      <c r="H18" s="65" t="n">
        <v>1</v>
      </c>
      <c r="I18" s="65" t="n">
        <v>8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1343</v>
      </c>
      <c r="D20" s="65" t="n">
        <v>289</v>
      </c>
      <c r="E20" s="65" t="n">
        <v>0</v>
      </c>
      <c r="F20" s="65" t="n">
        <v>937</v>
      </c>
      <c r="G20" s="65" t="n">
        <v>112</v>
      </c>
      <c r="H20" s="65" t="n">
        <v>0</v>
      </c>
      <c r="I20" s="65" t="n">
        <v>5</v>
      </c>
    </row>
    <row r="21" customFormat="false" ht="12" hidden="false" customHeight="true" outlineLevel="0" collapsed="false">
      <c r="A21" s="64" t="s">
        <v>164</v>
      </c>
      <c r="B21" s="64"/>
      <c r="C21" s="65" t="n">
        <v>1343</v>
      </c>
      <c r="D21" s="65" t="n">
        <v>289</v>
      </c>
      <c r="E21" s="65" t="n">
        <v>0</v>
      </c>
      <c r="F21" s="65" t="n">
        <v>937</v>
      </c>
      <c r="G21" s="65" t="n">
        <v>112</v>
      </c>
      <c r="H21" s="65" t="n">
        <v>0</v>
      </c>
      <c r="I21" s="65" t="n">
        <v>5</v>
      </c>
    </row>
    <row r="22" customFormat="false" ht="24" hidden="false" customHeight="true" outlineLevel="0" collapsed="false">
      <c r="A22" s="64" t="s">
        <v>144</v>
      </c>
      <c r="B22" s="64"/>
      <c r="C22" s="65" t="n">
        <v>3907</v>
      </c>
      <c r="D22" s="65" t="n">
        <v>736</v>
      </c>
      <c r="E22" s="65" t="n">
        <v>1541</v>
      </c>
      <c r="F22" s="65" t="n">
        <v>1097</v>
      </c>
      <c r="G22" s="65" t="n">
        <v>180</v>
      </c>
      <c r="H22" s="65" t="n">
        <v>249</v>
      </c>
      <c r="I22" s="65" t="n">
        <v>104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73</v>
      </c>
      <c r="D24" s="65" t="n">
        <v>16</v>
      </c>
      <c r="E24" s="65" t="n">
        <v>44</v>
      </c>
      <c r="F24" s="65" t="n">
        <v>0</v>
      </c>
      <c r="G24" s="65" t="n">
        <v>0</v>
      </c>
      <c r="H24" s="65" t="n">
        <v>1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61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6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22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22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56</v>
      </c>
      <c r="D27" s="65" t="n">
        <v>16</v>
      </c>
      <c r="E27" s="65" t="n">
        <v>45</v>
      </c>
      <c r="F27" s="65" t="n">
        <v>0</v>
      </c>
      <c r="G27" s="65" t="n">
        <v>0</v>
      </c>
      <c r="H27" s="65" t="n">
        <v>95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47</v>
      </c>
      <c r="D28" s="65" t="n">
        <v>13</v>
      </c>
      <c r="E28" s="65" t="n">
        <v>30</v>
      </c>
      <c r="F28" s="65" t="n">
        <v>2</v>
      </c>
      <c r="G28" s="65" t="n">
        <v>0</v>
      </c>
      <c r="H28" s="65" t="n">
        <v>1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204</v>
      </c>
      <c r="D29" s="65" t="n">
        <v>52</v>
      </c>
      <c r="E29" s="65" t="n">
        <v>142</v>
      </c>
      <c r="F29" s="65" t="n">
        <v>0</v>
      </c>
      <c r="G29" s="65" t="n">
        <v>0</v>
      </c>
      <c r="H29" s="65" t="n">
        <v>4</v>
      </c>
      <c r="I29" s="65" t="n">
        <v>6</v>
      </c>
    </row>
    <row r="30" customFormat="false" ht="24" hidden="false" customHeight="true" outlineLevel="0" collapsed="false">
      <c r="A30" s="64" t="s">
        <v>158</v>
      </c>
      <c r="B30" s="64"/>
      <c r="C30" s="65" t="n">
        <v>251</v>
      </c>
      <c r="D30" s="65" t="n">
        <v>65</v>
      </c>
      <c r="E30" s="65" t="n">
        <v>172</v>
      </c>
      <c r="F30" s="65" t="n">
        <v>2</v>
      </c>
      <c r="G30" s="65" t="n">
        <v>0</v>
      </c>
      <c r="H30" s="65" t="n">
        <v>5</v>
      </c>
      <c r="I30" s="65" t="n">
        <v>7</v>
      </c>
    </row>
    <row r="31" customFormat="false" ht="12" hidden="false" customHeight="true" outlineLevel="0" collapsed="false">
      <c r="A31" s="64" t="s">
        <v>159</v>
      </c>
      <c r="B31" s="64"/>
      <c r="C31" s="65" t="n">
        <v>312</v>
      </c>
      <c r="D31" s="65" t="n">
        <v>79</v>
      </c>
      <c r="E31" s="65" t="n">
        <v>212</v>
      </c>
      <c r="F31" s="65" t="n">
        <v>1</v>
      </c>
      <c r="G31" s="65" t="n">
        <v>0</v>
      </c>
      <c r="H31" s="65" t="n">
        <v>0</v>
      </c>
      <c r="I31" s="65" t="n">
        <v>20</v>
      </c>
    </row>
    <row r="32" customFormat="false" ht="12" hidden="false" customHeight="true" outlineLevel="0" collapsed="false">
      <c r="A32" s="64" t="s">
        <v>160</v>
      </c>
      <c r="B32" s="64"/>
      <c r="C32" s="65" t="n">
        <v>464</v>
      </c>
      <c r="D32" s="65" t="n">
        <v>50</v>
      </c>
      <c r="E32" s="65" t="n">
        <v>290</v>
      </c>
      <c r="F32" s="65" t="n">
        <v>73</v>
      </c>
      <c r="G32" s="65" t="n">
        <v>39</v>
      </c>
      <c r="H32" s="65" t="n">
        <v>0</v>
      </c>
      <c r="I32" s="65" t="n">
        <v>12</v>
      </c>
    </row>
    <row r="33" customFormat="false" ht="24" hidden="false" customHeight="true" outlineLevel="0" collapsed="false">
      <c r="A33" s="64" t="s">
        <v>161</v>
      </c>
      <c r="B33" s="64"/>
      <c r="C33" s="65" t="n">
        <v>776</v>
      </c>
      <c r="D33" s="65" t="n">
        <v>129</v>
      </c>
      <c r="E33" s="65" t="n">
        <v>502</v>
      </c>
      <c r="F33" s="65" t="n">
        <v>74</v>
      </c>
      <c r="G33" s="65" t="n">
        <v>39</v>
      </c>
      <c r="H33" s="65" t="n">
        <v>0</v>
      </c>
      <c r="I33" s="65" t="n">
        <v>32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812</v>
      </c>
      <c r="D35" s="65" t="n">
        <v>175</v>
      </c>
      <c r="E35" s="65" t="n">
        <v>0</v>
      </c>
      <c r="F35" s="65" t="n">
        <v>579</v>
      </c>
      <c r="G35" s="65" t="n">
        <v>57</v>
      </c>
      <c r="H35" s="65" t="n">
        <v>0</v>
      </c>
      <c r="I35" s="65" t="n">
        <v>1</v>
      </c>
    </row>
    <row r="36" customFormat="false" ht="12" hidden="false" customHeight="true" outlineLevel="0" collapsed="false">
      <c r="A36" s="64" t="s">
        <v>164</v>
      </c>
      <c r="B36" s="64"/>
      <c r="C36" s="65" t="n">
        <v>812</v>
      </c>
      <c r="D36" s="65" t="n">
        <v>175</v>
      </c>
      <c r="E36" s="65" t="n">
        <v>0</v>
      </c>
      <c r="F36" s="65" t="n">
        <v>579</v>
      </c>
      <c r="G36" s="65" t="n">
        <v>57</v>
      </c>
      <c r="H36" s="65" t="n">
        <v>0</v>
      </c>
      <c r="I36" s="65" t="n">
        <v>1</v>
      </c>
    </row>
    <row r="37" customFormat="false" ht="24" hidden="false" customHeight="true" outlineLevel="0" collapsed="false">
      <c r="A37" s="64" t="s">
        <v>144</v>
      </c>
      <c r="B37" s="64"/>
      <c r="C37" s="65" t="n">
        <v>1995</v>
      </c>
      <c r="D37" s="65" t="n">
        <v>385</v>
      </c>
      <c r="E37" s="65" t="n">
        <v>719</v>
      </c>
      <c r="F37" s="65" t="n">
        <v>655</v>
      </c>
      <c r="G37" s="65" t="n">
        <v>96</v>
      </c>
      <c r="H37" s="65" t="n">
        <v>100</v>
      </c>
      <c r="I37" s="65" t="n">
        <v>40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7" display="11 Absolventen/Abgänger am Ende des Schuljahres 2006/2007 nach Abschlüssen und Schulformen"/>
    <hyperlink ref="A2" location="Inhaltsverzeichnis!E17" display="     gegliedert nach staatlichen Schulämtern"/>
    <hyperlink ref="A3" location="Inhaltsverzeichnis!E17" display="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5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74</v>
      </c>
      <c r="D9" s="65" t="n">
        <v>58</v>
      </c>
      <c r="E9" s="65" t="n">
        <v>171</v>
      </c>
      <c r="F9" s="65" t="n">
        <v>2</v>
      </c>
      <c r="G9" s="65" t="n">
        <v>0</v>
      </c>
      <c r="H9" s="65" t="n">
        <v>4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248</v>
      </c>
      <c r="D10" s="65" t="n">
        <v>0</v>
      </c>
      <c r="E10" s="65" t="n">
        <v>5</v>
      </c>
      <c r="F10" s="65" t="n">
        <v>0</v>
      </c>
      <c r="G10" s="65" t="n">
        <v>0</v>
      </c>
      <c r="H10" s="65" t="n">
        <v>243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81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81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603</v>
      </c>
      <c r="D12" s="65" t="n">
        <v>58</v>
      </c>
      <c r="E12" s="65" t="n">
        <v>176</v>
      </c>
      <c r="F12" s="65" t="n">
        <v>2</v>
      </c>
      <c r="G12" s="65" t="n">
        <v>0</v>
      </c>
      <c r="H12" s="65" t="n">
        <v>367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206</v>
      </c>
      <c r="D13" s="65" t="n">
        <v>68</v>
      </c>
      <c r="E13" s="65" t="n">
        <v>121</v>
      </c>
      <c r="F13" s="65" t="n">
        <v>3</v>
      </c>
      <c r="G13" s="65" t="n">
        <v>0</v>
      </c>
      <c r="H13" s="65" t="n">
        <v>4</v>
      </c>
      <c r="I13" s="65" t="n">
        <v>10</v>
      </c>
    </row>
    <row r="14" customFormat="false" ht="24" hidden="false" customHeight="true" outlineLevel="0" collapsed="false">
      <c r="A14" s="64" t="s">
        <v>157</v>
      </c>
      <c r="B14" s="64"/>
      <c r="C14" s="65" t="n">
        <v>608</v>
      </c>
      <c r="D14" s="65" t="n">
        <v>153</v>
      </c>
      <c r="E14" s="65" t="n">
        <v>448</v>
      </c>
      <c r="F14" s="65" t="n">
        <v>1</v>
      </c>
      <c r="G14" s="65" t="n">
        <v>0</v>
      </c>
      <c r="H14" s="65" t="n">
        <v>0</v>
      </c>
      <c r="I14" s="65" t="n">
        <v>6</v>
      </c>
    </row>
    <row r="15" customFormat="false" ht="24" hidden="false" customHeight="true" outlineLevel="0" collapsed="false">
      <c r="A15" s="64" t="s">
        <v>158</v>
      </c>
      <c r="B15" s="64"/>
      <c r="C15" s="65" t="n">
        <v>814</v>
      </c>
      <c r="D15" s="65" t="n">
        <v>221</v>
      </c>
      <c r="E15" s="65" t="n">
        <v>569</v>
      </c>
      <c r="F15" s="65" t="n">
        <v>4</v>
      </c>
      <c r="G15" s="65" t="n">
        <v>0</v>
      </c>
      <c r="H15" s="65" t="n">
        <v>4</v>
      </c>
      <c r="I15" s="65" t="n">
        <v>16</v>
      </c>
    </row>
    <row r="16" customFormat="false" ht="12" hidden="false" customHeight="true" outlineLevel="0" collapsed="false">
      <c r="A16" s="64" t="s">
        <v>159</v>
      </c>
      <c r="B16" s="64"/>
      <c r="C16" s="65" t="n">
        <v>1066</v>
      </c>
      <c r="D16" s="65" t="n">
        <v>247</v>
      </c>
      <c r="E16" s="65" t="n">
        <v>744</v>
      </c>
      <c r="F16" s="65" t="n">
        <v>7</v>
      </c>
      <c r="G16" s="65" t="n">
        <v>0</v>
      </c>
      <c r="H16" s="65" t="n">
        <v>0</v>
      </c>
      <c r="I16" s="65" t="n">
        <v>68</v>
      </c>
    </row>
    <row r="17" customFormat="false" ht="12" hidden="false" customHeight="true" outlineLevel="0" collapsed="false">
      <c r="A17" s="64" t="s">
        <v>160</v>
      </c>
      <c r="B17" s="64"/>
      <c r="C17" s="65" t="n">
        <v>1160</v>
      </c>
      <c r="D17" s="65" t="n">
        <v>78</v>
      </c>
      <c r="E17" s="65" t="n">
        <v>702</v>
      </c>
      <c r="F17" s="65" t="n">
        <v>235</v>
      </c>
      <c r="G17" s="65" t="n">
        <v>128</v>
      </c>
      <c r="H17" s="65" t="n">
        <v>0</v>
      </c>
      <c r="I17" s="65" t="n">
        <v>17</v>
      </c>
    </row>
    <row r="18" customFormat="false" ht="24" hidden="false" customHeight="true" outlineLevel="0" collapsed="false">
      <c r="A18" s="64" t="s">
        <v>161</v>
      </c>
      <c r="B18" s="64"/>
      <c r="C18" s="65" t="n">
        <v>2226</v>
      </c>
      <c r="D18" s="65" t="n">
        <v>325</v>
      </c>
      <c r="E18" s="65" t="n">
        <v>1446</v>
      </c>
      <c r="F18" s="65" t="n">
        <v>242</v>
      </c>
      <c r="G18" s="65" t="n">
        <v>128</v>
      </c>
      <c r="H18" s="65" t="n">
        <v>0</v>
      </c>
      <c r="I18" s="65" t="n">
        <v>85</v>
      </c>
    </row>
    <row r="19" customFormat="false" ht="12" hidden="false" customHeight="true" outlineLevel="0" collapsed="false">
      <c r="A19" s="64" t="s">
        <v>162</v>
      </c>
      <c r="B19" s="64"/>
      <c r="C19" s="65" t="n">
        <v>8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8</v>
      </c>
    </row>
    <row r="20" customFormat="false" ht="12" hidden="false" customHeight="true" outlineLevel="0" collapsed="false">
      <c r="A20" s="64" t="s">
        <v>163</v>
      </c>
      <c r="B20" s="64"/>
      <c r="C20" s="65" t="n">
        <v>2300</v>
      </c>
      <c r="D20" s="65" t="n">
        <v>358</v>
      </c>
      <c r="E20" s="65" t="n">
        <v>0</v>
      </c>
      <c r="F20" s="65" t="n">
        <v>1626</v>
      </c>
      <c r="G20" s="65" t="n">
        <v>287</v>
      </c>
      <c r="H20" s="65" t="n">
        <v>0</v>
      </c>
      <c r="I20" s="65" t="n">
        <v>29</v>
      </c>
    </row>
    <row r="21" customFormat="false" ht="12" hidden="false" customHeight="true" outlineLevel="0" collapsed="false">
      <c r="A21" s="64" t="s">
        <v>164</v>
      </c>
      <c r="B21" s="64"/>
      <c r="C21" s="65" t="n">
        <v>2308</v>
      </c>
      <c r="D21" s="65" t="n">
        <v>358</v>
      </c>
      <c r="E21" s="65" t="n">
        <v>0</v>
      </c>
      <c r="F21" s="65" t="n">
        <v>1626</v>
      </c>
      <c r="G21" s="65" t="n">
        <v>287</v>
      </c>
      <c r="H21" s="65" t="n">
        <v>0</v>
      </c>
      <c r="I21" s="65" t="n">
        <v>37</v>
      </c>
    </row>
    <row r="22" customFormat="false" ht="24" hidden="false" customHeight="true" outlineLevel="0" collapsed="false">
      <c r="A22" s="64" t="s">
        <v>144</v>
      </c>
      <c r="B22" s="64"/>
      <c r="C22" s="65" t="n">
        <v>5951</v>
      </c>
      <c r="D22" s="65" t="n">
        <v>962</v>
      </c>
      <c r="E22" s="65" t="n">
        <v>2191</v>
      </c>
      <c r="F22" s="65" t="n">
        <v>1874</v>
      </c>
      <c r="G22" s="65" t="n">
        <v>415</v>
      </c>
      <c r="H22" s="65" t="n">
        <v>371</v>
      </c>
      <c r="I22" s="65" t="n">
        <v>138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77</v>
      </c>
      <c r="D24" s="65" t="n">
        <v>16</v>
      </c>
      <c r="E24" s="65" t="n">
        <v>53</v>
      </c>
      <c r="F24" s="65" t="n">
        <v>1</v>
      </c>
      <c r="G24" s="65" t="n">
        <v>0</v>
      </c>
      <c r="H24" s="65" t="n">
        <v>7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94</v>
      </c>
      <c r="D25" s="65" t="n">
        <v>0</v>
      </c>
      <c r="E25" s="65" t="n">
        <v>5</v>
      </c>
      <c r="F25" s="65" t="n">
        <v>0</v>
      </c>
      <c r="G25" s="65" t="n">
        <v>0</v>
      </c>
      <c r="H25" s="65" t="n">
        <v>89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22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22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93</v>
      </c>
      <c r="D27" s="65" t="n">
        <v>16</v>
      </c>
      <c r="E27" s="65" t="n">
        <v>58</v>
      </c>
      <c r="F27" s="65" t="n">
        <v>1</v>
      </c>
      <c r="G27" s="65" t="n">
        <v>0</v>
      </c>
      <c r="H27" s="65" t="n">
        <v>118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88</v>
      </c>
      <c r="D28" s="65" t="n">
        <v>25</v>
      </c>
      <c r="E28" s="65" t="n">
        <v>58</v>
      </c>
      <c r="F28" s="65" t="n">
        <v>1</v>
      </c>
      <c r="G28" s="65" t="n">
        <v>0</v>
      </c>
      <c r="H28" s="65" t="n">
        <v>2</v>
      </c>
      <c r="I28" s="65" t="n">
        <v>2</v>
      </c>
    </row>
    <row r="29" customFormat="false" ht="24" hidden="false" customHeight="true" outlineLevel="0" collapsed="false">
      <c r="A29" s="64" t="s">
        <v>157</v>
      </c>
      <c r="B29" s="64"/>
      <c r="C29" s="65" t="n">
        <v>253</v>
      </c>
      <c r="D29" s="65" t="n">
        <v>60</v>
      </c>
      <c r="E29" s="65" t="n">
        <v>191</v>
      </c>
      <c r="F29" s="65" t="n">
        <v>0</v>
      </c>
      <c r="G29" s="65" t="n">
        <v>0</v>
      </c>
      <c r="H29" s="65" t="n">
        <v>0</v>
      </c>
      <c r="I29" s="65" t="n">
        <v>2</v>
      </c>
    </row>
    <row r="30" customFormat="false" ht="24" hidden="false" customHeight="true" outlineLevel="0" collapsed="false">
      <c r="A30" s="64" t="s">
        <v>158</v>
      </c>
      <c r="B30" s="64"/>
      <c r="C30" s="65" t="n">
        <v>341</v>
      </c>
      <c r="D30" s="65" t="n">
        <v>85</v>
      </c>
      <c r="E30" s="65" t="n">
        <v>249</v>
      </c>
      <c r="F30" s="65" t="n">
        <v>1</v>
      </c>
      <c r="G30" s="65" t="n">
        <v>0</v>
      </c>
      <c r="H30" s="65" t="n">
        <v>2</v>
      </c>
      <c r="I30" s="65" t="n">
        <v>4</v>
      </c>
    </row>
    <row r="31" customFormat="false" ht="12" hidden="false" customHeight="true" outlineLevel="0" collapsed="false">
      <c r="A31" s="64" t="s">
        <v>159</v>
      </c>
      <c r="B31" s="64"/>
      <c r="C31" s="65" t="n">
        <v>426</v>
      </c>
      <c r="D31" s="65" t="n">
        <v>104</v>
      </c>
      <c r="E31" s="65" t="n">
        <v>294</v>
      </c>
      <c r="F31" s="65" t="n">
        <v>3</v>
      </c>
      <c r="G31" s="65" t="n">
        <v>0</v>
      </c>
      <c r="H31" s="65" t="n">
        <v>0</v>
      </c>
      <c r="I31" s="65" t="n">
        <v>25</v>
      </c>
    </row>
    <row r="32" customFormat="false" ht="12" hidden="false" customHeight="true" outlineLevel="0" collapsed="false">
      <c r="A32" s="64" t="s">
        <v>160</v>
      </c>
      <c r="B32" s="64"/>
      <c r="C32" s="65" t="n">
        <v>652</v>
      </c>
      <c r="D32" s="65" t="n">
        <v>47</v>
      </c>
      <c r="E32" s="65" t="n">
        <v>395</v>
      </c>
      <c r="F32" s="65" t="n">
        <v>129</v>
      </c>
      <c r="G32" s="65" t="n">
        <v>71</v>
      </c>
      <c r="H32" s="65" t="n">
        <v>0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1078</v>
      </c>
      <c r="D33" s="65" t="n">
        <v>151</v>
      </c>
      <c r="E33" s="65" t="n">
        <v>689</v>
      </c>
      <c r="F33" s="65" t="n">
        <v>132</v>
      </c>
      <c r="G33" s="65" t="n">
        <v>71</v>
      </c>
      <c r="H33" s="65" t="n">
        <v>0</v>
      </c>
      <c r="I33" s="65" t="n">
        <v>35</v>
      </c>
    </row>
    <row r="34" customFormat="false" ht="12" hidden="false" customHeight="true" outlineLevel="0" collapsed="false">
      <c r="A34" s="64" t="s">
        <v>162</v>
      </c>
      <c r="B34" s="64"/>
      <c r="C34" s="65" t="n">
        <v>4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4</v>
      </c>
    </row>
    <row r="35" customFormat="false" ht="12" hidden="false" customHeight="true" outlineLevel="0" collapsed="false">
      <c r="A35" s="64" t="s">
        <v>163</v>
      </c>
      <c r="B35" s="64"/>
      <c r="C35" s="65" t="n">
        <v>1315</v>
      </c>
      <c r="D35" s="65" t="n">
        <v>190</v>
      </c>
      <c r="E35" s="65" t="n">
        <v>0</v>
      </c>
      <c r="F35" s="65" t="n">
        <v>965</v>
      </c>
      <c r="G35" s="65" t="n">
        <v>146</v>
      </c>
      <c r="H35" s="65" t="n">
        <v>0</v>
      </c>
      <c r="I35" s="65" t="n">
        <v>14</v>
      </c>
    </row>
    <row r="36" customFormat="false" ht="12" hidden="false" customHeight="true" outlineLevel="0" collapsed="false">
      <c r="A36" s="64" t="s">
        <v>164</v>
      </c>
      <c r="B36" s="64"/>
      <c r="C36" s="65" t="n">
        <v>1319</v>
      </c>
      <c r="D36" s="65" t="n">
        <v>190</v>
      </c>
      <c r="E36" s="65" t="n">
        <v>0</v>
      </c>
      <c r="F36" s="65" t="n">
        <v>965</v>
      </c>
      <c r="G36" s="65" t="n">
        <v>146</v>
      </c>
      <c r="H36" s="65" t="n">
        <v>0</v>
      </c>
      <c r="I36" s="65" t="n">
        <v>18</v>
      </c>
    </row>
    <row r="37" customFormat="false" ht="23.25" hidden="false" customHeight="true" outlineLevel="0" collapsed="false">
      <c r="A37" s="64" t="s">
        <v>144</v>
      </c>
      <c r="B37" s="64"/>
      <c r="C37" s="65" t="n">
        <v>2931</v>
      </c>
      <c r="D37" s="65" t="n">
        <v>442</v>
      </c>
      <c r="E37" s="65" t="n">
        <v>996</v>
      </c>
      <c r="F37" s="65" t="n">
        <v>1099</v>
      </c>
      <c r="G37" s="65" t="n">
        <v>217</v>
      </c>
      <c r="H37" s="65" t="n">
        <v>120</v>
      </c>
      <c r="I37" s="65" t="n">
        <v>57</v>
      </c>
    </row>
    <row r="38" customFormat="false" ht="12.75" hidden="false" customHeight="false" outlineLevel="0" collapsed="false">
      <c r="D38" s="121"/>
    </row>
    <row r="39" customFormat="false" ht="12.75" hidden="false" customHeight="false" outlineLevel="0" collapsed="false">
      <c r="D39" s="121"/>
    </row>
    <row r="40" customFormat="false" ht="12.75" hidden="false" customHeight="false" outlineLevel="0" collapsed="false">
      <c r="D40" s="121"/>
    </row>
    <row r="41" customFormat="false" ht="12.75" hidden="false" customHeight="false" outlineLevel="0" collapsed="false">
      <c r="D41" s="121"/>
    </row>
    <row r="42" customFormat="false" ht="12.75" hidden="false" customHeight="false" outlineLevel="0" collapsed="false">
      <c r="D42" s="121"/>
    </row>
    <row r="43" customFormat="false" ht="12.75" hidden="false" customHeight="false" outlineLevel="0" collapsed="false">
      <c r="D43" s="121"/>
    </row>
    <row r="44" customFormat="false" ht="12.75" hidden="false" customHeight="false" outlineLevel="0" collapsed="false">
      <c r="D44" s="121"/>
    </row>
    <row r="45" customFormat="false" ht="12.75" hidden="false" customHeight="false" outlineLevel="0" collapsed="false">
      <c r="D45" s="121"/>
    </row>
    <row r="46" customFormat="false" ht="12.75" hidden="false" customHeight="false" outlineLevel="0" collapsed="false">
      <c r="D46" s="121"/>
    </row>
    <row r="47" customFormat="false" ht="12.75" hidden="false" customHeight="false" outlineLevel="0" collapsed="false">
      <c r="D47" s="121"/>
    </row>
    <row r="48" customFormat="false" ht="12.75" hidden="false" customHeight="false" outlineLevel="0" collapsed="false">
      <c r="D48" s="121"/>
    </row>
    <row r="49" customFormat="false" ht="12.75" hidden="false" customHeight="false" outlineLevel="0" collapsed="false">
      <c r="D49" s="121"/>
    </row>
    <row r="50" customFormat="false" ht="12.75" hidden="false" customHeight="false" outlineLevel="0" collapsed="false">
      <c r="D50" s="121"/>
    </row>
    <row r="51" customFormat="false" ht="12.75" hidden="false" customHeight="false" outlineLevel="0" collapsed="false">
      <c r="D51" s="121"/>
    </row>
    <row r="52" customFormat="false" ht="12.75" hidden="false" customHeight="false" outlineLevel="0" collapsed="false">
      <c r="D52" s="121"/>
    </row>
    <row r="53" customFormat="false" ht="12.75" hidden="false" customHeight="false" outlineLevel="0" collapsed="false">
      <c r="D53" s="121"/>
    </row>
    <row r="54" customFormat="false" ht="12.75" hidden="false" customHeight="false" outlineLevel="0" collapsed="false">
      <c r="D54" s="121"/>
    </row>
    <row r="55" customFormat="false" ht="12.75" hidden="false" customHeight="false" outlineLevel="0" collapsed="false">
      <c r="D55" s="121"/>
    </row>
    <row r="56" customFormat="false" ht="12.75" hidden="false" customHeight="false" outlineLevel="0" collapsed="false">
      <c r="D56" s="121"/>
    </row>
    <row r="57" customFormat="false" ht="12.75" hidden="false" customHeight="false" outlineLevel="0" collapsed="false">
      <c r="D57" s="121"/>
    </row>
    <row r="58" customFormat="false" ht="12.75" hidden="false" customHeight="false" outlineLevel="0" collapsed="false">
      <c r="D58" s="121"/>
    </row>
    <row r="59" customFormat="false" ht="12.75" hidden="false" customHeight="false" outlineLevel="0" collapsed="false">
      <c r="D59" s="121"/>
    </row>
    <row r="60" customFormat="false" ht="12.75" hidden="false" customHeight="false" outlineLevel="0" collapsed="false">
      <c r="D60" s="121"/>
    </row>
    <row r="61" customFormat="false" ht="12.75" hidden="false" customHeight="false" outlineLevel="0" collapsed="false">
      <c r="D61" s="121"/>
    </row>
    <row r="62" customFormat="false" ht="12.75" hidden="false" customHeight="false" outlineLevel="0" collapsed="false">
      <c r="D62" s="121"/>
    </row>
    <row r="63" customFormat="false" ht="12.75" hidden="false" customHeight="false" outlineLevel="0" collapsed="false">
      <c r="D63" s="121"/>
    </row>
    <row r="64" customFormat="false" ht="12.75" hidden="false" customHeight="false" outlineLevel="0" collapsed="false">
      <c r="D64" s="121"/>
    </row>
    <row r="65" customFormat="false" ht="12.75" hidden="false" customHeight="false" outlineLevel="0" collapsed="false">
      <c r="D65" s="121"/>
    </row>
    <row r="66" customFormat="false" ht="12.75" hidden="false" customHeight="false" outlineLevel="0" collapsed="false">
      <c r="D66" s="121"/>
    </row>
    <row r="67" customFormat="false" ht="12.75" hidden="false" customHeight="false" outlineLevel="0" collapsed="false">
      <c r="D67" s="121"/>
    </row>
    <row r="68" customFormat="false" ht="12.75" hidden="false" customHeight="false" outlineLevel="0" collapsed="false">
      <c r="D68" s="121"/>
    </row>
    <row r="69" customFormat="false" ht="12.75" hidden="false" customHeight="false" outlineLevel="0" collapsed="false">
      <c r="D69" s="121"/>
    </row>
    <row r="70" customFormat="false" ht="12.75" hidden="false" customHeight="false" outlineLevel="0" collapsed="false">
      <c r="D70" s="121"/>
    </row>
    <row r="71" customFormat="false" ht="12.75" hidden="false" customHeight="false" outlineLevel="0" collapsed="false">
      <c r="D71" s="121"/>
    </row>
    <row r="72" customFormat="false" ht="12.75" hidden="false" customHeight="false" outlineLevel="0" collapsed="false">
      <c r="D72" s="121"/>
    </row>
    <row r="73" customFormat="false" ht="12.75" hidden="false" customHeight="false" outlineLevel="0" collapsed="false">
      <c r="D73" s="121"/>
    </row>
    <row r="74" customFormat="false" ht="12.75" hidden="false" customHeight="false" outlineLevel="0" collapsed="false">
      <c r="D74" s="121"/>
    </row>
    <row r="75" customFormat="false" ht="12.75" hidden="false" customHeight="false" outlineLevel="0" collapsed="false">
      <c r="D75" s="121"/>
    </row>
    <row r="76" customFormat="false" ht="12.75" hidden="false" customHeight="false" outlineLevel="0" collapsed="false">
      <c r="D76" s="121"/>
    </row>
    <row r="77" customFormat="false" ht="12.75" hidden="false" customHeight="false" outlineLevel="0" collapsed="false">
      <c r="D77" s="121"/>
    </row>
    <row r="78" customFormat="false" ht="12.75" hidden="false" customHeight="false" outlineLevel="0" collapsed="false">
      <c r="D78" s="121"/>
    </row>
    <row r="79" customFormat="false" ht="12.75" hidden="false" customHeight="false" outlineLevel="0" collapsed="false">
      <c r="D79" s="121"/>
    </row>
    <row r="80" customFormat="false" ht="12.75" hidden="false" customHeight="false" outlineLevel="0" collapsed="false">
      <c r="D80" s="121"/>
    </row>
    <row r="81" customFormat="false" ht="12.75" hidden="false" customHeight="false" outlineLevel="0" collapsed="false">
      <c r="D81" s="121"/>
    </row>
    <row r="82" customFormat="false" ht="12.75" hidden="false" customHeight="false" outlineLevel="0" collapsed="false">
      <c r="D82" s="121"/>
    </row>
    <row r="83" customFormat="false" ht="12.75" hidden="false" customHeight="false" outlineLevel="0" collapsed="false">
      <c r="D83" s="121"/>
    </row>
    <row r="84" customFormat="false" ht="12.75" hidden="false" customHeight="false" outlineLevel="0" collapsed="false">
      <c r="D84" s="121"/>
    </row>
    <row r="85" customFormat="false" ht="12.75" hidden="false" customHeight="false" outlineLevel="0" collapsed="false">
      <c r="D85" s="121"/>
    </row>
    <row r="86" customFormat="false" ht="12.75" hidden="false" customHeight="false" outlineLevel="0" collapsed="false">
      <c r="D86" s="121"/>
    </row>
    <row r="87" customFormat="false" ht="12.75" hidden="false" customHeight="false" outlineLevel="0" collapsed="false">
      <c r="D87" s="121"/>
    </row>
    <row r="88" customFormat="false" ht="12.75" hidden="false" customHeight="false" outlineLevel="0" collapsed="false">
      <c r="D88" s="121"/>
    </row>
    <row r="89" customFormat="false" ht="12.75" hidden="false" customHeight="false" outlineLevel="0" collapsed="false">
      <c r="D89" s="121"/>
    </row>
    <row r="90" customFormat="false" ht="12.75" hidden="false" customHeight="false" outlineLevel="0" collapsed="false">
      <c r="D90" s="121"/>
    </row>
    <row r="91" customFormat="false" ht="12.75" hidden="false" customHeight="false" outlineLevel="0" collapsed="false">
      <c r="D91" s="121"/>
    </row>
    <row r="92" customFormat="false" ht="12.75" hidden="false" customHeight="false" outlineLevel="0" collapsed="false">
      <c r="D92" s="121"/>
    </row>
    <row r="93" customFormat="false" ht="12.75" hidden="false" customHeight="false" outlineLevel="0" collapsed="false">
      <c r="D93" s="121"/>
    </row>
    <row r="94" customFormat="false" ht="12.75" hidden="false" customHeight="false" outlineLevel="0" collapsed="false">
      <c r="D94" s="121"/>
    </row>
    <row r="95" customFormat="false" ht="12.75" hidden="false" customHeight="false" outlineLevel="0" collapsed="false">
      <c r="D95" s="121"/>
    </row>
    <row r="96" customFormat="false" ht="12.75" hidden="false" customHeight="false" outlineLevel="0" collapsed="false">
      <c r="D96" s="121"/>
    </row>
    <row r="97" customFormat="false" ht="12.75" hidden="false" customHeight="false" outlineLevel="0" collapsed="false">
      <c r="D97" s="121"/>
    </row>
    <row r="98" customFormat="false" ht="12.75" hidden="false" customHeight="false" outlineLevel="0" collapsed="false">
      <c r="D98" s="121"/>
    </row>
    <row r="99" customFormat="false" ht="12.75" hidden="false" customHeight="false" outlineLevel="0" collapsed="false">
      <c r="D99" s="121"/>
    </row>
    <row r="100" customFormat="false" ht="12.75" hidden="false" customHeight="false" outlineLevel="0" collapsed="false">
      <c r="D100" s="121"/>
    </row>
    <row r="101" customFormat="false" ht="12.75" hidden="false" customHeight="false" outlineLevel="0" collapsed="false">
      <c r="D101" s="121"/>
    </row>
    <row r="102" customFormat="false" ht="12.75" hidden="false" customHeight="false" outlineLevel="0" collapsed="false">
      <c r="D102" s="121"/>
    </row>
    <row r="103" customFormat="false" ht="12.75" hidden="false" customHeight="false" outlineLevel="0" collapsed="false">
      <c r="D103" s="121"/>
    </row>
    <row r="104" customFormat="false" ht="12.75" hidden="false" customHeight="false" outlineLevel="0" collapsed="false">
      <c r="D104" s="121"/>
    </row>
    <row r="105" customFormat="false" ht="12.75" hidden="false" customHeight="false" outlineLevel="0" collapsed="false">
      <c r="D105" s="121"/>
    </row>
    <row r="106" customFormat="false" ht="12.75" hidden="false" customHeight="false" outlineLevel="0" collapsed="false">
      <c r="D106" s="121"/>
    </row>
    <row r="107" customFormat="false" ht="12.75" hidden="false" customHeight="false" outlineLevel="0" collapsed="false">
      <c r="D107" s="121"/>
    </row>
    <row r="108" customFormat="false" ht="12.75" hidden="false" customHeight="false" outlineLevel="0" collapsed="false">
      <c r="D108" s="121"/>
    </row>
    <row r="109" customFormat="false" ht="12.75" hidden="false" customHeight="false" outlineLevel="0" collapsed="false">
      <c r="D109" s="121"/>
    </row>
    <row r="110" customFormat="false" ht="12.75" hidden="false" customHeight="false" outlineLevel="0" collapsed="false">
      <c r="D110" s="121"/>
    </row>
    <row r="111" customFormat="false" ht="12.75" hidden="false" customHeight="false" outlineLevel="0" collapsed="false">
      <c r="D111" s="121"/>
    </row>
    <row r="112" customFormat="false" ht="12.75" hidden="false" customHeight="false" outlineLevel="0" collapsed="false">
      <c r="D112" s="121"/>
    </row>
    <row r="113" customFormat="false" ht="12.75" hidden="false" customHeight="false" outlineLevel="0" collapsed="false">
      <c r="D113" s="121"/>
    </row>
    <row r="114" customFormat="false" ht="12.75" hidden="false" customHeight="false" outlineLevel="0" collapsed="false">
      <c r="D114" s="121"/>
    </row>
    <row r="115" customFormat="false" ht="12.75" hidden="false" customHeight="false" outlineLevel="0" collapsed="false">
      <c r="D115" s="121"/>
    </row>
    <row r="116" customFormat="false" ht="12.75" hidden="false" customHeight="false" outlineLevel="0" collapsed="false">
      <c r="D116" s="121"/>
    </row>
    <row r="117" customFormat="false" ht="12.75" hidden="false" customHeight="false" outlineLevel="0" collapsed="false">
      <c r="D117" s="121"/>
    </row>
    <row r="118" customFormat="false" ht="12.75" hidden="false" customHeight="false" outlineLevel="0" collapsed="false">
      <c r="D118" s="121"/>
    </row>
    <row r="119" customFormat="false" ht="12.75" hidden="false" customHeight="false" outlineLevel="0" collapsed="false">
      <c r="D119" s="121"/>
    </row>
    <row r="120" customFormat="false" ht="12.75" hidden="false" customHeight="false" outlineLevel="0" collapsed="false">
      <c r="D120" s="121"/>
    </row>
    <row r="121" customFormat="false" ht="12.75" hidden="false" customHeight="false" outlineLevel="0" collapsed="false">
      <c r="D121" s="121"/>
    </row>
    <row r="122" customFormat="false" ht="12.75" hidden="false" customHeight="false" outlineLevel="0" collapsed="false">
      <c r="D122" s="121"/>
    </row>
    <row r="123" customFormat="false" ht="12.75" hidden="false" customHeight="false" outlineLevel="0" collapsed="false">
      <c r="D123" s="121"/>
    </row>
    <row r="124" customFormat="false" ht="12.75" hidden="false" customHeight="false" outlineLevel="0" collapsed="false">
      <c r="D124" s="121"/>
    </row>
    <row r="125" customFormat="false" ht="12.75" hidden="false" customHeight="false" outlineLevel="0" collapsed="false">
      <c r="D125" s="121"/>
    </row>
    <row r="126" customFormat="false" ht="12.75" hidden="false" customHeight="false" outlineLevel="0" collapsed="false">
      <c r="D126" s="121"/>
    </row>
    <row r="127" customFormat="false" ht="12.75" hidden="false" customHeight="false" outlineLevel="0" collapsed="false">
      <c r="D127" s="121"/>
    </row>
    <row r="128" customFormat="false" ht="12.75" hidden="false" customHeight="false" outlineLevel="0" collapsed="false">
      <c r="D128" s="121"/>
    </row>
    <row r="129" customFormat="false" ht="12.75" hidden="false" customHeight="false" outlineLevel="0" collapsed="false">
      <c r="D129" s="121"/>
    </row>
    <row r="130" customFormat="false" ht="12.75" hidden="false" customHeight="false" outlineLevel="0" collapsed="false">
      <c r="D130" s="121"/>
    </row>
    <row r="131" customFormat="false" ht="12.75" hidden="false" customHeight="false" outlineLevel="0" collapsed="false">
      <c r="D131" s="121"/>
    </row>
    <row r="132" customFormat="false" ht="12.75" hidden="false" customHeight="false" outlineLevel="0" collapsed="false">
      <c r="D132" s="121"/>
    </row>
    <row r="133" customFormat="false" ht="12.75" hidden="false" customHeight="false" outlineLevel="0" collapsed="false">
      <c r="D133" s="121"/>
    </row>
    <row r="134" customFormat="false" ht="12.75" hidden="false" customHeight="false" outlineLevel="0" collapsed="false">
      <c r="D134" s="121"/>
    </row>
    <row r="135" customFormat="false" ht="12.75" hidden="false" customHeight="false" outlineLevel="0" collapsed="false">
      <c r="D135" s="121"/>
    </row>
    <row r="136" customFormat="false" ht="12.75" hidden="false" customHeight="false" outlineLevel="0" collapsed="false">
      <c r="D136" s="121"/>
    </row>
    <row r="137" customFormat="false" ht="12.75" hidden="false" customHeight="false" outlineLevel="0" collapsed="false">
      <c r="D137" s="121"/>
    </row>
    <row r="138" customFormat="false" ht="12.75" hidden="false" customHeight="false" outlineLevel="0" collapsed="false">
      <c r="D138" s="121"/>
    </row>
    <row r="139" customFormat="false" ht="12.75" hidden="false" customHeight="false" outlineLevel="0" collapsed="false">
      <c r="D139" s="121"/>
    </row>
    <row r="140" customFormat="false" ht="12.75" hidden="false" customHeight="false" outlineLevel="0" collapsed="false">
      <c r="D140" s="121"/>
    </row>
    <row r="141" customFormat="false" ht="12.75" hidden="false" customHeight="false" outlineLevel="0" collapsed="false">
      <c r="D141" s="121"/>
    </row>
    <row r="142" customFormat="false" ht="12.75" hidden="false" customHeight="false" outlineLevel="0" collapsed="false">
      <c r="D142" s="121"/>
    </row>
    <row r="143" customFormat="false" ht="12.75" hidden="false" customHeight="false" outlineLevel="0" collapsed="false">
      <c r="D143" s="121"/>
    </row>
    <row r="144" customFormat="false" ht="12.75" hidden="false" customHeight="false" outlineLevel="0" collapsed="false">
      <c r="D144" s="121"/>
    </row>
    <row r="145" customFormat="false" ht="12.75" hidden="false" customHeight="false" outlineLevel="0" collapsed="false">
      <c r="D145" s="121"/>
    </row>
    <row r="146" customFormat="false" ht="12.75" hidden="false" customHeight="false" outlineLevel="0" collapsed="false">
      <c r="D146" s="121"/>
    </row>
    <row r="147" customFormat="false" ht="12.75" hidden="false" customHeight="false" outlineLevel="0" collapsed="false">
      <c r="D147" s="121"/>
    </row>
    <row r="148" customFormat="false" ht="12.75" hidden="false" customHeight="false" outlineLevel="0" collapsed="false">
      <c r="D148" s="121"/>
    </row>
    <row r="149" customFormat="false" ht="12.75" hidden="false" customHeight="false" outlineLevel="0" collapsed="false">
      <c r="D149" s="121"/>
    </row>
    <row r="150" customFormat="false" ht="12.75" hidden="false" customHeight="false" outlineLevel="0" collapsed="false">
      <c r="D150" s="121"/>
    </row>
    <row r="151" customFormat="false" ht="12.75" hidden="false" customHeight="false" outlineLevel="0" collapsed="false">
      <c r="D151" s="121"/>
    </row>
    <row r="152" customFormat="false" ht="12.75" hidden="false" customHeight="false" outlineLevel="0" collapsed="false">
      <c r="D152" s="121"/>
    </row>
    <row r="153" customFormat="false" ht="12.75" hidden="false" customHeight="false" outlineLevel="0" collapsed="false">
      <c r="D153" s="121"/>
    </row>
    <row r="154" customFormat="false" ht="12.75" hidden="false" customHeight="false" outlineLevel="0" collapsed="false">
      <c r="D154" s="121"/>
    </row>
    <row r="155" customFormat="false" ht="12.75" hidden="false" customHeight="false" outlineLevel="0" collapsed="false">
      <c r="D155" s="121"/>
    </row>
    <row r="156" customFormat="false" ht="12.75" hidden="false" customHeight="false" outlineLevel="0" collapsed="false">
      <c r="D156" s="121"/>
    </row>
    <row r="157" customFormat="false" ht="12.75" hidden="false" customHeight="false" outlineLevel="0" collapsed="false">
      <c r="D157" s="121"/>
    </row>
    <row r="158" customFormat="false" ht="12.75" hidden="false" customHeight="false" outlineLevel="0" collapsed="false">
      <c r="D158" s="121"/>
    </row>
    <row r="159" customFormat="false" ht="12.75" hidden="false" customHeight="false" outlineLevel="0" collapsed="false">
      <c r="D159" s="121"/>
    </row>
    <row r="160" customFormat="false" ht="12.75" hidden="false" customHeight="false" outlineLevel="0" collapsed="false">
      <c r="D160" s="121"/>
    </row>
    <row r="161" customFormat="false" ht="12.75" hidden="false" customHeight="false" outlineLevel="0" collapsed="false">
      <c r="D161" s="121"/>
    </row>
    <row r="162" customFormat="false" ht="12.75" hidden="false" customHeight="false" outlineLevel="0" collapsed="false">
      <c r="D162" s="121"/>
    </row>
    <row r="163" customFormat="false" ht="12.75" hidden="false" customHeight="false" outlineLevel="0" collapsed="false">
      <c r="D163" s="121"/>
    </row>
    <row r="164" customFormat="false" ht="12.75" hidden="false" customHeight="false" outlineLevel="0" collapsed="false">
      <c r="D164" s="121"/>
    </row>
    <row r="165" customFormat="false" ht="12.75" hidden="false" customHeight="false" outlineLevel="0" collapsed="false">
      <c r="D165" s="121"/>
    </row>
    <row r="166" customFormat="false" ht="12.75" hidden="false" customHeight="false" outlineLevel="0" collapsed="false">
      <c r="D166" s="121"/>
    </row>
    <row r="167" customFormat="false" ht="12.75" hidden="false" customHeight="false" outlineLevel="0" collapsed="false">
      <c r="D167" s="121"/>
    </row>
    <row r="168" customFormat="false" ht="12.75" hidden="false" customHeight="false" outlineLevel="0" collapsed="false">
      <c r="D168" s="121"/>
    </row>
    <row r="169" customFormat="false" ht="12.75" hidden="false" customHeight="false" outlineLevel="0" collapsed="false">
      <c r="D169" s="121"/>
    </row>
    <row r="170" customFormat="false" ht="12.75" hidden="false" customHeight="false" outlineLevel="0" collapsed="false">
      <c r="D170" s="121"/>
    </row>
    <row r="171" customFormat="false" ht="12.75" hidden="false" customHeight="false" outlineLevel="0" collapsed="false">
      <c r="D171" s="121"/>
    </row>
    <row r="172" customFormat="false" ht="12.75" hidden="false" customHeight="false" outlineLevel="0" collapsed="false">
      <c r="D172" s="121"/>
    </row>
    <row r="173" customFormat="false" ht="12.75" hidden="false" customHeight="false" outlineLevel="0" collapsed="false">
      <c r="D173" s="121"/>
    </row>
    <row r="174" customFormat="false" ht="12.75" hidden="false" customHeight="false" outlineLevel="0" collapsed="false">
      <c r="D174" s="121"/>
    </row>
    <row r="175" customFormat="false" ht="12.75" hidden="false" customHeight="false" outlineLevel="0" collapsed="false">
      <c r="D175" s="121"/>
    </row>
    <row r="176" customFormat="false" ht="12.75" hidden="false" customHeight="false" outlineLevel="0" collapsed="false">
      <c r="D176" s="121"/>
    </row>
    <row r="177" customFormat="false" ht="12.75" hidden="false" customHeight="false" outlineLevel="0" collapsed="false">
      <c r="D177" s="121"/>
    </row>
    <row r="178" customFormat="false" ht="12.75" hidden="false" customHeight="false" outlineLevel="0" collapsed="false">
      <c r="D178" s="121"/>
    </row>
    <row r="179" customFormat="false" ht="12.75" hidden="false" customHeight="false" outlineLevel="0" collapsed="false">
      <c r="D179" s="121"/>
    </row>
    <row r="180" customFormat="false" ht="12.75" hidden="false" customHeight="false" outlineLevel="0" collapsed="false">
      <c r="D180" s="121"/>
    </row>
    <row r="181" customFormat="false" ht="12.75" hidden="false" customHeight="false" outlineLevel="0" collapsed="false">
      <c r="D181" s="121"/>
    </row>
    <row r="182" customFormat="false" ht="12.75" hidden="false" customHeight="false" outlineLevel="0" collapsed="false">
      <c r="D182" s="121"/>
    </row>
    <row r="183" customFormat="false" ht="12.75" hidden="false" customHeight="false" outlineLevel="0" collapsed="false">
      <c r="D183" s="121"/>
    </row>
    <row r="184" customFormat="false" ht="12.75" hidden="false" customHeight="false" outlineLevel="0" collapsed="false">
      <c r="D184" s="121"/>
    </row>
    <row r="185" customFormat="false" ht="12.75" hidden="false" customHeight="false" outlineLevel="0" collapsed="false">
      <c r="D185" s="121"/>
    </row>
    <row r="186" customFormat="false" ht="12.75" hidden="false" customHeight="false" outlineLevel="0" collapsed="false">
      <c r="D186" s="121"/>
    </row>
    <row r="187" customFormat="false" ht="12.75" hidden="false" customHeight="false" outlineLevel="0" collapsed="false">
      <c r="D187" s="121"/>
    </row>
    <row r="188" customFormat="false" ht="12.75" hidden="false" customHeight="false" outlineLevel="0" collapsed="false">
      <c r="D188" s="121"/>
    </row>
    <row r="189" customFormat="false" ht="12.75" hidden="false" customHeight="false" outlineLevel="0" collapsed="false">
      <c r="D189" s="121"/>
    </row>
    <row r="190" customFormat="false" ht="12.75" hidden="false" customHeight="false" outlineLevel="0" collapsed="false">
      <c r="D190" s="121"/>
    </row>
    <row r="191" customFormat="false" ht="12.75" hidden="false" customHeight="false" outlineLevel="0" collapsed="false">
      <c r="D191" s="121"/>
    </row>
    <row r="192" customFormat="false" ht="12.75" hidden="false" customHeight="false" outlineLevel="0" collapsed="false">
      <c r="D192" s="121"/>
    </row>
    <row r="193" customFormat="false" ht="12.75" hidden="false" customHeight="false" outlineLevel="0" collapsed="false">
      <c r="D193" s="121"/>
    </row>
    <row r="194" customFormat="false" ht="12.75" hidden="false" customHeight="false" outlineLevel="0" collapsed="false">
      <c r="D194" s="121"/>
    </row>
    <row r="195" customFormat="false" ht="12.75" hidden="false" customHeight="false" outlineLevel="0" collapsed="false">
      <c r="D195" s="121"/>
    </row>
    <row r="196" customFormat="false" ht="12.75" hidden="false" customHeight="false" outlineLevel="0" collapsed="false">
      <c r="D196" s="121"/>
    </row>
    <row r="197" customFormat="false" ht="12.75" hidden="false" customHeight="false" outlineLevel="0" collapsed="false">
      <c r="D197" s="121"/>
    </row>
    <row r="198" customFormat="false" ht="12.75" hidden="false" customHeight="false" outlineLevel="0" collapsed="false">
      <c r="D198" s="121"/>
    </row>
    <row r="199" customFormat="false" ht="12.75" hidden="false" customHeight="false" outlineLevel="0" collapsed="false">
      <c r="D199" s="121"/>
    </row>
    <row r="200" customFormat="false" ht="12.75" hidden="false" customHeight="false" outlineLevel="0" collapsed="false">
      <c r="D200" s="121"/>
    </row>
    <row r="201" customFormat="false" ht="12.75" hidden="false" customHeight="false" outlineLevel="0" collapsed="false">
      <c r="D201" s="121"/>
    </row>
    <row r="202" customFormat="false" ht="12.75" hidden="false" customHeight="false" outlineLevel="0" collapsed="false">
      <c r="D202" s="121"/>
    </row>
    <row r="203" customFormat="false" ht="12.75" hidden="false" customHeight="false" outlineLevel="0" collapsed="false">
      <c r="D203" s="121"/>
    </row>
    <row r="204" customFormat="false" ht="12.75" hidden="false" customHeight="false" outlineLevel="0" collapsed="false">
      <c r="D204" s="121"/>
    </row>
    <row r="205" customFormat="false" ht="12.75" hidden="false" customHeight="false" outlineLevel="0" collapsed="false">
      <c r="D205" s="121"/>
    </row>
    <row r="206" customFormat="false" ht="12.75" hidden="false" customHeight="false" outlineLevel="0" collapsed="false">
      <c r="D206" s="121"/>
    </row>
    <row r="207" customFormat="false" ht="12.75" hidden="false" customHeight="false" outlineLevel="0" collapsed="false">
      <c r="D207" s="121"/>
    </row>
    <row r="208" customFormat="false" ht="12.75" hidden="false" customHeight="false" outlineLevel="0" collapsed="false">
      <c r="D208" s="121"/>
    </row>
    <row r="209" customFormat="false" ht="12.75" hidden="false" customHeight="false" outlineLevel="0" collapsed="false">
      <c r="D209" s="121"/>
    </row>
    <row r="210" customFormat="false" ht="12.75" hidden="false" customHeight="false" outlineLevel="0" collapsed="false">
      <c r="D210" s="121"/>
    </row>
    <row r="211" customFormat="false" ht="12.75" hidden="false" customHeight="false" outlineLevel="0" collapsed="false">
      <c r="D211" s="121"/>
    </row>
    <row r="212" customFormat="false" ht="12.75" hidden="false" customHeight="false" outlineLevel="0" collapsed="false">
      <c r="D212" s="121"/>
    </row>
    <row r="213" customFormat="false" ht="12.75" hidden="false" customHeight="false" outlineLevel="0" collapsed="false">
      <c r="D213" s="121"/>
    </row>
    <row r="214" customFormat="false" ht="12.75" hidden="false" customHeight="false" outlineLevel="0" collapsed="false">
      <c r="D214" s="121"/>
    </row>
    <row r="215" customFormat="false" ht="12.75" hidden="false" customHeight="false" outlineLevel="0" collapsed="false">
      <c r="D215" s="121"/>
    </row>
    <row r="216" customFormat="false" ht="12.75" hidden="false" customHeight="false" outlineLevel="0" collapsed="false">
      <c r="D216" s="121"/>
    </row>
    <row r="217" customFormat="false" ht="12.75" hidden="false" customHeight="false" outlineLevel="0" collapsed="false">
      <c r="D217" s="121"/>
    </row>
    <row r="218" customFormat="false" ht="12.75" hidden="false" customHeight="false" outlineLevel="0" collapsed="false">
      <c r="D218" s="121"/>
    </row>
    <row r="219" customFormat="false" ht="12.75" hidden="false" customHeight="false" outlineLevel="0" collapsed="false">
      <c r="D219" s="121"/>
    </row>
    <row r="220" customFormat="false" ht="12.75" hidden="false" customHeight="false" outlineLevel="0" collapsed="false">
      <c r="D220" s="121"/>
    </row>
    <row r="221" customFormat="false" ht="12.75" hidden="false" customHeight="false" outlineLevel="0" collapsed="false">
      <c r="D221" s="121"/>
    </row>
    <row r="222" customFormat="false" ht="12.75" hidden="false" customHeight="false" outlineLevel="0" collapsed="false">
      <c r="D222" s="121"/>
    </row>
    <row r="223" customFormat="false" ht="12.75" hidden="false" customHeight="false" outlineLevel="0" collapsed="false">
      <c r="D223" s="121"/>
    </row>
    <row r="224" customFormat="false" ht="12.75" hidden="false" customHeight="false" outlineLevel="0" collapsed="false">
      <c r="D224" s="121"/>
    </row>
    <row r="225" customFormat="false" ht="12.75" hidden="false" customHeight="false" outlineLevel="0" collapsed="false">
      <c r="D225" s="121"/>
    </row>
    <row r="226" customFormat="false" ht="12.75" hidden="false" customHeight="false" outlineLevel="0" collapsed="false">
      <c r="D226" s="121"/>
    </row>
    <row r="227" customFormat="false" ht="12.75" hidden="false" customHeight="false" outlineLevel="0" collapsed="false">
      <c r="D227" s="121"/>
    </row>
    <row r="228" customFormat="false" ht="12.75" hidden="false" customHeight="false" outlineLevel="0" collapsed="false">
      <c r="D228" s="121"/>
    </row>
    <row r="229" customFormat="false" ht="12.75" hidden="false" customHeight="false" outlineLevel="0" collapsed="false">
      <c r="D229" s="121"/>
    </row>
    <row r="230" customFormat="false" ht="12.75" hidden="false" customHeight="false" outlineLevel="0" collapsed="false">
      <c r="D230" s="121"/>
    </row>
    <row r="231" customFormat="false" ht="12.75" hidden="false" customHeight="false" outlineLevel="0" collapsed="false">
      <c r="D231" s="121"/>
    </row>
    <row r="232" customFormat="false" ht="12.75" hidden="false" customHeight="false" outlineLevel="0" collapsed="false">
      <c r="D232" s="121"/>
    </row>
    <row r="233" customFormat="false" ht="12.75" hidden="false" customHeight="false" outlineLevel="0" collapsed="false">
      <c r="D233" s="121"/>
    </row>
    <row r="234" customFormat="false" ht="12.75" hidden="false" customHeight="false" outlineLevel="0" collapsed="false">
      <c r="D234" s="121"/>
    </row>
    <row r="235" customFormat="false" ht="12.75" hidden="false" customHeight="false" outlineLevel="0" collapsed="false">
      <c r="D235" s="121"/>
    </row>
    <row r="236" customFormat="false" ht="12.75" hidden="false" customHeight="false" outlineLevel="0" collapsed="false">
      <c r="D236" s="121"/>
    </row>
    <row r="237" customFormat="false" ht="12.75" hidden="false" customHeight="false" outlineLevel="0" collapsed="false">
      <c r="D237" s="121"/>
    </row>
    <row r="238" customFormat="false" ht="12.75" hidden="false" customHeight="false" outlineLevel="0" collapsed="false">
      <c r="D238" s="121"/>
    </row>
    <row r="239" customFormat="false" ht="12.75" hidden="false" customHeight="false" outlineLevel="0" collapsed="false">
      <c r="D239" s="121"/>
    </row>
    <row r="240" customFormat="false" ht="12.75" hidden="false" customHeight="false" outlineLevel="0" collapsed="false">
      <c r="D240" s="121"/>
    </row>
    <row r="241" customFormat="false" ht="12.75" hidden="false" customHeight="false" outlineLevel="0" collapsed="false">
      <c r="D241" s="121"/>
    </row>
    <row r="242" customFormat="false" ht="12.75" hidden="false" customHeight="false" outlineLevel="0" collapsed="false">
      <c r="D242" s="121"/>
    </row>
    <row r="243" customFormat="false" ht="12.75" hidden="false" customHeight="false" outlineLevel="0" collapsed="false">
      <c r="D243" s="121"/>
    </row>
    <row r="244" customFormat="false" ht="12.75" hidden="false" customHeight="false" outlineLevel="0" collapsed="false">
      <c r="D244" s="121"/>
    </row>
    <row r="245" customFormat="false" ht="12.75" hidden="false" customHeight="false" outlineLevel="0" collapsed="false">
      <c r="D245" s="121"/>
    </row>
    <row r="246" customFormat="false" ht="12.75" hidden="false" customHeight="false" outlineLevel="0" collapsed="false">
      <c r="D246" s="121"/>
    </row>
    <row r="247" customFormat="false" ht="12.75" hidden="false" customHeight="false" outlineLevel="0" collapsed="false">
      <c r="D247" s="121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8" display="11 Absolventen/Abgänger am Ende des Schuljahres 2006/2007 nach Abschlüssen und Schulformen"/>
    <hyperlink ref="A2" location="Inhaltsverzeichnis!E18" display="     gegliedert nach staatlichen Schulämtern"/>
    <hyperlink ref="A3" location="Inhaltsverzeichnis!E18" display="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6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15</v>
      </c>
      <c r="D9" s="65" t="n">
        <v>32</v>
      </c>
      <c r="E9" s="65" t="n">
        <v>125</v>
      </c>
      <c r="F9" s="65" t="n">
        <v>6</v>
      </c>
      <c r="G9" s="65" t="n">
        <v>0</v>
      </c>
      <c r="H9" s="65" t="n">
        <v>52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94</v>
      </c>
      <c r="D10" s="65" t="n">
        <v>3</v>
      </c>
      <c r="E10" s="65" t="n">
        <v>6</v>
      </c>
      <c r="F10" s="65" t="n">
        <v>0</v>
      </c>
      <c r="G10" s="65" t="n">
        <v>0</v>
      </c>
      <c r="H10" s="65" t="n">
        <v>18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43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43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452</v>
      </c>
      <c r="D12" s="65" t="n">
        <v>35</v>
      </c>
      <c r="E12" s="65" t="n">
        <v>131</v>
      </c>
      <c r="F12" s="65" t="n">
        <v>6</v>
      </c>
      <c r="G12" s="65" t="n">
        <v>0</v>
      </c>
      <c r="H12" s="65" t="n">
        <v>28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97</v>
      </c>
      <c r="D13" s="65" t="n">
        <v>34</v>
      </c>
      <c r="E13" s="65" t="n">
        <v>114</v>
      </c>
      <c r="F13" s="65" t="n">
        <v>9</v>
      </c>
      <c r="G13" s="65" t="n">
        <v>0</v>
      </c>
      <c r="H13" s="65" t="n">
        <v>1</v>
      </c>
      <c r="I13" s="65" t="n">
        <v>39</v>
      </c>
    </row>
    <row r="14" customFormat="false" ht="24" hidden="false" customHeight="true" outlineLevel="0" collapsed="false">
      <c r="A14" s="64" t="s">
        <v>157</v>
      </c>
      <c r="B14" s="64"/>
      <c r="C14" s="65" t="n">
        <v>565</v>
      </c>
      <c r="D14" s="65" t="n">
        <v>146</v>
      </c>
      <c r="E14" s="65" t="n">
        <v>398</v>
      </c>
      <c r="F14" s="65" t="n">
        <v>1</v>
      </c>
      <c r="G14" s="65" t="n">
        <v>0</v>
      </c>
      <c r="H14" s="65" t="n">
        <v>5</v>
      </c>
      <c r="I14" s="65" t="n">
        <v>15</v>
      </c>
    </row>
    <row r="15" customFormat="false" ht="24" hidden="false" customHeight="true" outlineLevel="0" collapsed="false">
      <c r="A15" s="64" t="s">
        <v>158</v>
      </c>
      <c r="B15" s="64"/>
      <c r="C15" s="65" t="n">
        <v>762</v>
      </c>
      <c r="D15" s="65" t="n">
        <v>180</v>
      </c>
      <c r="E15" s="65" t="n">
        <v>512</v>
      </c>
      <c r="F15" s="65" t="n">
        <v>10</v>
      </c>
      <c r="G15" s="65" t="n">
        <v>0</v>
      </c>
      <c r="H15" s="65" t="n">
        <v>6</v>
      </c>
      <c r="I15" s="65" t="n">
        <v>54</v>
      </c>
    </row>
    <row r="16" customFormat="false" ht="12" hidden="false" customHeight="true" outlineLevel="0" collapsed="false">
      <c r="A16" s="64" t="s">
        <v>159</v>
      </c>
      <c r="B16" s="64"/>
      <c r="C16" s="65" t="n">
        <v>869</v>
      </c>
      <c r="D16" s="65" t="n">
        <v>214</v>
      </c>
      <c r="E16" s="65" t="n">
        <v>582</v>
      </c>
      <c r="F16" s="65" t="n">
        <v>7</v>
      </c>
      <c r="G16" s="65" t="n">
        <v>0</v>
      </c>
      <c r="H16" s="65" t="n">
        <v>2</v>
      </c>
      <c r="I16" s="65" t="n">
        <v>64</v>
      </c>
    </row>
    <row r="17" customFormat="false" ht="12" hidden="false" customHeight="true" outlineLevel="0" collapsed="false">
      <c r="A17" s="64" t="s">
        <v>160</v>
      </c>
      <c r="B17" s="64"/>
      <c r="C17" s="65" t="n">
        <v>1092</v>
      </c>
      <c r="D17" s="65" t="n">
        <v>156</v>
      </c>
      <c r="E17" s="65" t="n">
        <v>702</v>
      </c>
      <c r="F17" s="65" t="n">
        <v>163</v>
      </c>
      <c r="G17" s="65" t="n">
        <v>47</v>
      </c>
      <c r="H17" s="65" t="n">
        <v>0</v>
      </c>
      <c r="I17" s="65" t="n">
        <v>24</v>
      </c>
    </row>
    <row r="18" customFormat="false" ht="24" hidden="false" customHeight="true" outlineLevel="0" collapsed="false">
      <c r="A18" s="64" t="s">
        <v>161</v>
      </c>
      <c r="B18" s="64"/>
      <c r="C18" s="65" t="n">
        <v>1961</v>
      </c>
      <c r="D18" s="65" t="n">
        <v>370</v>
      </c>
      <c r="E18" s="65" t="n">
        <v>1284</v>
      </c>
      <c r="F18" s="65" t="n">
        <v>170</v>
      </c>
      <c r="G18" s="65" t="n">
        <v>47</v>
      </c>
      <c r="H18" s="65" t="n">
        <v>2</v>
      </c>
      <c r="I18" s="65" t="n">
        <v>88</v>
      </c>
    </row>
    <row r="19" customFormat="false" ht="12" hidden="false" customHeight="true" outlineLevel="0" collapsed="false">
      <c r="A19" s="64" t="s">
        <v>162</v>
      </c>
      <c r="B19" s="64"/>
      <c r="C19" s="65" t="n">
        <v>13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13</v>
      </c>
    </row>
    <row r="20" customFormat="false" ht="12" hidden="false" customHeight="true" outlineLevel="0" collapsed="false">
      <c r="A20" s="64" t="s">
        <v>163</v>
      </c>
      <c r="B20" s="64"/>
      <c r="C20" s="65" t="n">
        <v>1775</v>
      </c>
      <c r="D20" s="65" t="n">
        <v>300</v>
      </c>
      <c r="E20" s="65" t="n">
        <v>0</v>
      </c>
      <c r="F20" s="65" t="n">
        <v>1179</v>
      </c>
      <c r="G20" s="65" t="n">
        <v>281</v>
      </c>
      <c r="H20" s="65" t="n">
        <v>0</v>
      </c>
      <c r="I20" s="65" t="n">
        <v>15</v>
      </c>
    </row>
    <row r="21" customFormat="false" ht="12" hidden="false" customHeight="true" outlineLevel="0" collapsed="false">
      <c r="A21" s="64" t="s">
        <v>164</v>
      </c>
      <c r="B21" s="64"/>
      <c r="C21" s="65" t="n">
        <v>1788</v>
      </c>
      <c r="D21" s="65" t="n">
        <v>300</v>
      </c>
      <c r="E21" s="65" t="n">
        <v>0</v>
      </c>
      <c r="F21" s="65" t="n">
        <v>1179</v>
      </c>
      <c r="G21" s="65" t="n">
        <v>281</v>
      </c>
      <c r="H21" s="65" t="n">
        <v>0</v>
      </c>
      <c r="I21" s="65" t="n">
        <v>28</v>
      </c>
    </row>
    <row r="22" customFormat="false" ht="24" hidden="false" customHeight="true" outlineLevel="0" collapsed="false">
      <c r="A22" s="64" t="s">
        <v>144</v>
      </c>
      <c r="B22" s="64"/>
      <c r="C22" s="65" t="n">
        <v>4963</v>
      </c>
      <c r="D22" s="65" t="n">
        <v>885</v>
      </c>
      <c r="E22" s="65" t="n">
        <v>1927</v>
      </c>
      <c r="F22" s="65" t="n">
        <v>1365</v>
      </c>
      <c r="G22" s="65" t="n">
        <v>328</v>
      </c>
      <c r="H22" s="65" t="n">
        <v>288</v>
      </c>
      <c r="I22" s="65" t="n">
        <v>17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73</v>
      </c>
      <c r="D24" s="65" t="n">
        <v>8</v>
      </c>
      <c r="E24" s="65" t="n">
        <v>50</v>
      </c>
      <c r="F24" s="65" t="n">
        <v>1</v>
      </c>
      <c r="G24" s="65" t="n">
        <v>0</v>
      </c>
      <c r="H24" s="65" t="n">
        <v>14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72</v>
      </c>
      <c r="D25" s="65" t="n">
        <v>2</v>
      </c>
      <c r="E25" s="65" t="n">
        <v>3</v>
      </c>
      <c r="F25" s="65" t="n">
        <v>0</v>
      </c>
      <c r="G25" s="65" t="n">
        <v>0</v>
      </c>
      <c r="H25" s="65" t="n">
        <v>6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7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7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62</v>
      </c>
      <c r="D27" s="65" t="n">
        <v>10</v>
      </c>
      <c r="E27" s="65" t="n">
        <v>53</v>
      </c>
      <c r="F27" s="65" t="n">
        <v>1</v>
      </c>
      <c r="G27" s="65" t="n">
        <v>0</v>
      </c>
      <c r="H27" s="65" t="n">
        <v>98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82</v>
      </c>
      <c r="D28" s="65" t="n">
        <v>14</v>
      </c>
      <c r="E28" s="65" t="n">
        <v>50</v>
      </c>
      <c r="F28" s="65" t="n">
        <v>2</v>
      </c>
      <c r="G28" s="65" t="n">
        <v>0</v>
      </c>
      <c r="H28" s="65" t="n">
        <v>0</v>
      </c>
      <c r="I28" s="65" t="n">
        <v>16</v>
      </c>
    </row>
    <row r="29" customFormat="false" ht="24" hidden="false" customHeight="true" outlineLevel="0" collapsed="false">
      <c r="A29" s="64" t="s">
        <v>157</v>
      </c>
      <c r="B29" s="64"/>
      <c r="C29" s="65" t="n">
        <v>198</v>
      </c>
      <c r="D29" s="65" t="n">
        <v>49</v>
      </c>
      <c r="E29" s="65" t="n">
        <v>141</v>
      </c>
      <c r="F29" s="65" t="n">
        <v>0</v>
      </c>
      <c r="G29" s="65" t="n">
        <v>0</v>
      </c>
      <c r="H29" s="65" t="n">
        <v>1</v>
      </c>
      <c r="I29" s="65" t="n">
        <v>7</v>
      </c>
    </row>
    <row r="30" customFormat="false" ht="24" hidden="false" customHeight="true" outlineLevel="0" collapsed="false">
      <c r="A30" s="64" t="s">
        <v>158</v>
      </c>
      <c r="B30" s="64"/>
      <c r="C30" s="65" t="n">
        <v>280</v>
      </c>
      <c r="D30" s="65" t="n">
        <v>63</v>
      </c>
      <c r="E30" s="65" t="n">
        <v>191</v>
      </c>
      <c r="F30" s="65" t="n">
        <v>2</v>
      </c>
      <c r="G30" s="65" t="n">
        <v>0</v>
      </c>
      <c r="H30" s="65" t="n">
        <v>1</v>
      </c>
      <c r="I30" s="65" t="n">
        <v>23</v>
      </c>
    </row>
    <row r="31" customFormat="false" ht="12" hidden="false" customHeight="true" outlineLevel="0" collapsed="false">
      <c r="A31" s="64" t="s">
        <v>159</v>
      </c>
      <c r="B31" s="64"/>
      <c r="C31" s="65" t="n">
        <v>382</v>
      </c>
      <c r="D31" s="65" t="n">
        <v>97</v>
      </c>
      <c r="E31" s="65" t="n">
        <v>251</v>
      </c>
      <c r="F31" s="65" t="n">
        <v>3</v>
      </c>
      <c r="G31" s="65" t="n">
        <v>0</v>
      </c>
      <c r="H31" s="65" t="n">
        <v>2</v>
      </c>
      <c r="I31" s="65" t="n">
        <v>29</v>
      </c>
    </row>
    <row r="32" customFormat="false" ht="12" hidden="false" customHeight="true" outlineLevel="0" collapsed="false">
      <c r="A32" s="64" t="s">
        <v>160</v>
      </c>
      <c r="B32" s="64"/>
      <c r="C32" s="65" t="n">
        <v>593</v>
      </c>
      <c r="D32" s="65" t="n">
        <v>100</v>
      </c>
      <c r="E32" s="65" t="n">
        <v>373</v>
      </c>
      <c r="F32" s="65" t="n">
        <v>82</v>
      </c>
      <c r="G32" s="65" t="n">
        <v>25</v>
      </c>
      <c r="H32" s="65" t="n">
        <v>0</v>
      </c>
      <c r="I32" s="65" t="n">
        <v>13</v>
      </c>
    </row>
    <row r="33" customFormat="false" ht="24" hidden="false" customHeight="true" outlineLevel="0" collapsed="false">
      <c r="A33" s="64" t="s">
        <v>161</v>
      </c>
      <c r="B33" s="64"/>
      <c r="C33" s="65" t="n">
        <v>975</v>
      </c>
      <c r="D33" s="65" t="n">
        <v>197</v>
      </c>
      <c r="E33" s="65" t="n">
        <v>624</v>
      </c>
      <c r="F33" s="65" t="n">
        <v>85</v>
      </c>
      <c r="G33" s="65" t="n">
        <v>25</v>
      </c>
      <c r="H33" s="65" t="n">
        <v>2</v>
      </c>
      <c r="I33" s="65" t="n">
        <v>42</v>
      </c>
    </row>
    <row r="34" customFormat="false" ht="12" hidden="false" customHeight="true" outlineLevel="0" collapsed="false">
      <c r="A34" s="64" t="s">
        <v>162</v>
      </c>
      <c r="B34" s="64"/>
      <c r="C34" s="65" t="n">
        <v>1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10</v>
      </c>
    </row>
    <row r="35" customFormat="false" ht="12" hidden="false" customHeight="true" outlineLevel="0" collapsed="false">
      <c r="A35" s="64" t="s">
        <v>163</v>
      </c>
      <c r="B35" s="64"/>
      <c r="C35" s="65" t="n">
        <v>1042</v>
      </c>
      <c r="D35" s="65" t="n">
        <v>155</v>
      </c>
      <c r="E35" s="65" t="n">
        <v>0</v>
      </c>
      <c r="F35" s="65" t="n">
        <v>730</v>
      </c>
      <c r="G35" s="65" t="n">
        <v>150</v>
      </c>
      <c r="H35" s="65" t="n">
        <v>0</v>
      </c>
      <c r="I35" s="65" t="n">
        <v>7</v>
      </c>
    </row>
    <row r="36" customFormat="false" ht="12" hidden="false" customHeight="true" outlineLevel="0" collapsed="false">
      <c r="A36" s="64" t="s">
        <v>164</v>
      </c>
      <c r="B36" s="64"/>
      <c r="C36" s="65" t="n">
        <v>1052</v>
      </c>
      <c r="D36" s="65" t="n">
        <v>155</v>
      </c>
      <c r="E36" s="65" t="n">
        <v>0</v>
      </c>
      <c r="F36" s="65" t="n">
        <v>730</v>
      </c>
      <c r="G36" s="65" t="n">
        <v>150</v>
      </c>
      <c r="H36" s="65" t="n">
        <v>0</v>
      </c>
      <c r="I36" s="65" t="n">
        <v>17</v>
      </c>
    </row>
    <row r="37" customFormat="false" ht="24" hidden="false" customHeight="true" outlineLevel="0" collapsed="false">
      <c r="A37" s="64" t="s">
        <v>144</v>
      </c>
      <c r="B37" s="64"/>
      <c r="C37" s="65" t="n">
        <v>2469</v>
      </c>
      <c r="D37" s="65" t="n">
        <v>425</v>
      </c>
      <c r="E37" s="65" t="n">
        <v>868</v>
      </c>
      <c r="F37" s="65" t="n">
        <v>818</v>
      </c>
      <c r="G37" s="65" t="n">
        <v>175</v>
      </c>
      <c r="H37" s="65" t="n">
        <v>101</v>
      </c>
      <c r="I37" s="65" t="n">
        <v>82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9" display="11 Absolventen/Abgänger am Ende des Schuljahres 2006/2007 nach Abschlüssen und Schulformen"/>
    <hyperlink ref="A2" location="Inhaltsverzeichnis!E19" display="     gegliedert nach staatlichen Schulämtern"/>
    <hyperlink ref="A3" location="Inhaltsverzeichnis!E19" display="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7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04</v>
      </c>
      <c r="D9" s="65" t="n">
        <v>20</v>
      </c>
      <c r="E9" s="65" t="n">
        <v>153</v>
      </c>
      <c r="F9" s="65" t="n">
        <v>3</v>
      </c>
      <c r="G9" s="65" t="n">
        <v>0</v>
      </c>
      <c r="H9" s="65" t="n">
        <v>2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52</v>
      </c>
      <c r="D10" s="65" t="n">
        <v>0</v>
      </c>
      <c r="E10" s="65" t="n">
        <v>14</v>
      </c>
      <c r="F10" s="65" t="n">
        <v>0</v>
      </c>
      <c r="G10" s="65" t="n">
        <v>0</v>
      </c>
      <c r="H10" s="65" t="n">
        <v>13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384</v>
      </c>
      <c r="D12" s="65" t="n">
        <v>20</v>
      </c>
      <c r="E12" s="65" t="n">
        <v>167</v>
      </c>
      <c r="F12" s="65" t="n">
        <v>3</v>
      </c>
      <c r="G12" s="65" t="n">
        <v>0</v>
      </c>
      <c r="H12" s="65" t="n">
        <v>194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38</v>
      </c>
      <c r="D13" s="65" t="n">
        <v>16</v>
      </c>
      <c r="E13" s="65" t="n">
        <v>95</v>
      </c>
      <c r="F13" s="65" t="n">
        <v>1</v>
      </c>
      <c r="G13" s="65" t="n">
        <v>0</v>
      </c>
      <c r="H13" s="65" t="n">
        <v>11</v>
      </c>
      <c r="I13" s="65" t="n">
        <v>15</v>
      </c>
    </row>
    <row r="14" customFormat="false" ht="24" hidden="false" customHeight="true" outlineLevel="0" collapsed="false">
      <c r="A14" s="64" t="s">
        <v>157</v>
      </c>
      <c r="B14" s="64"/>
      <c r="C14" s="65" t="n">
        <v>475</v>
      </c>
      <c r="D14" s="65" t="n">
        <v>61</v>
      </c>
      <c r="E14" s="65" t="n">
        <v>406</v>
      </c>
      <c r="F14" s="65" t="n">
        <v>3</v>
      </c>
      <c r="G14" s="65" t="n">
        <v>0</v>
      </c>
      <c r="H14" s="65" t="n">
        <v>0</v>
      </c>
      <c r="I14" s="65" t="n">
        <v>5</v>
      </c>
    </row>
    <row r="15" customFormat="false" ht="24" hidden="false" customHeight="true" outlineLevel="0" collapsed="false">
      <c r="A15" s="64" t="s">
        <v>158</v>
      </c>
      <c r="B15" s="64"/>
      <c r="C15" s="65" t="n">
        <v>613</v>
      </c>
      <c r="D15" s="65" t="n">
        <v>77</v>
      </c>
      <c r="E15" s="65" t="n">
        <v>501</v>
      </c>
      <c r="F15" s="65" t="n">
        <v>4</v>
      </c>
      <c r="G15" s="65" t="n">
        <v>0</v>
      </c>
      <c r="H15" s="65" t="n">
        <v>11</v>
      </c>
      <c r="I15" s="65" t="n">
        <v>20</v>
      </c>
    </row>
    <row r="16" customFormat="false" ht="12" hidden="false" customHeight="true" outlineLevel="0" collapsed="false">
      <c r="A16" s="64" t="s">
        <v>159</v>
      </c>
      <c r="B16" s="64"/>
      <c r="C16" s="65" t="n">
        <v>741</v>
      </c>
      <c r="D16" s="65" t="n">
        <v>95</v>
      </c>
      <c r="E16" s="65" t="n">
        <v>593</v>
      </c>
      <c r="F16" s="65" t="n">
        <v>8</v>
      </c>
      <c r="G16" s="65" t="n">
        <v>0</v>
      </c>
      <c r="H16" s="65" t="n">
        <v>0</v>
      </c>
      <c r="I16" s="65" t="n">
        <v>45</v>
      </c>
    </row>
    <row r="17" customFormat="false" ht="12" hidden="false" customHeight="true" outlineLevel="0" collapsed="false">
      <c r="A17" s="64" t="s">
        <v>160</v>
      </c>
      <c r="B17" s="64"/>
      <c r="C17" s="65" t="n">
        <v>828</v>
      </c>
      <c r="D17" s="65" t="n">
        <v>35</v>
      </c>
      <c r="E17" s="65" t="n">
        <v>612</v>
      </c>
      <c r="F17" s="65" t="n">
        <v>148</v>
      </c>
      <c r="G17" s="65" t="n">
        <v>0</v>
      </c>
      <c r="H17" s="65" t="n">
        <v>3</v>
      </c>
      <c r="I17" s="65" t="n">
        <v>30</v>
      </c>
    </row>
    <row r="18" customFormat="false" ht="24" hidden="false" customHeight="true" outlineLevel="0" collapsed="false">
      <c r="A18" s="64" t="s">
        <v>161</v>
      </c>
      <c r="B18" s="64"/>
      <c r="C18" s="65" t="n">
        <v>1569</v>
      </c>
      <c r="D18" s="65" t="n">
        <v>130</v>
      </c>
      <c r="E18" s="65" t="n">
        <v>1205</v>
      </c>
      <c r="F18" s="65" t="n">
        <v>156</v>
      </c>
      <c r="G18" s="65" t="n">
        <v>0</v>
      </c>
      <c r="H18" s="65" t="n">
        <v>3</v>
      </c>
      <c r="I18" s="65" t="n">
        <v>75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1308</v>
      </c>
      <c r="D20" s="65" t="n">
        <v>315</v>
      </c>
      <c r="E20" s="65" t="n">
        <v>0</v>
      </c>
      <c r="F20" s="65" t="n">
        <v>973</v>
      </c>
      <c r="G20" s="65" t="n">
        <v>0</v>
      </c>
      <c r="H20" s="65" t="n">
        <v>12</v>
      </c>
      <c r="I20" s="65" t="n">
        <v>8</v>
      </c>
    </row>
    <row r="21" customFormat="false" ht="12" hidden="false" customHeight="true" outlineLevel="0" collapsed="false">
      <c r="A21" s="64" t="s">
        <v>164</v>
      </c>
      <c r="B21" s="64"/>
      <c r="C21" s="65" t="n">
        <v>1308</v>
      </c>
      <c r="D21" s="65" t="n">
        <v>315</v>
      </c>
      <c r="E21" s="65" t="n">
        <v>0</v>
      </c>
      <c r="F21" s="65" t="n">
        <v>973</v>
      </c>
      <c r="G21" s="65" t="n">
        <v>0</v>
      </c>
      <c r="H21" s="65" t="n">
        <v>12</v>
      </c>
      <c r="I21" s="65" t="n">
        <v>8</v>
      </c>
    </row>
    <row r="22" customFormat="false" ht="24" hidden="false" customHeight="true" outlineLevel="0" collapsed="false">
      <c r="A22" s="64" t="s">
        <v>144</v>
      </c>
      <c r="B22" s="64"/>
      <c r="C22" s="65" t="n">
        <v>3874</v>
      </c>
      <c r="D22" s="65" t="n">
        <v>542</v>
      </c>
      <c r="E22" s="65" t="n">
        <v>1873</v>
      </c>
      <c r="F22" s="65" t="n">
        <v>1136</v>
      </c>
      <c r="G22" s="65" t="n">
        <v>0</v>
      </c>
      <c r="H22" s="65" t="n">
        <v>220</v>
      </c>
      <c r="I22" s="65" t="n">
        <v>103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54</v>
      </c>
      <c r="D24" s="65" t="n">
        <v>8</v>
      </c>
      <c r="E24" s="65" t="n">
        <v>38</v>
      </c>
      <c r="F24" s="65" t="n">
        <v>1</v>
      </c>
      <c r="G24" s="65" t="n">
        <v>0</v>
      </c>
      <c r="H24" s="65" t="n">
        <v>7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53</v>
      </c>
      <c r="D25" s="65" t="n">
        <v>0</v>
      </c>
      <c r="E25" s="65" t="n">
        <v>6</v>
      </c>
      <c r="F25" s="65" t="n">
        <v>0</v>
      </c>
      <c r="G25" s="65" t="n">
        <v>0</v>
      </c>
      <c r="H25" s="65" t="n">
        <v>4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20</v>
      </c>
      <c r="D27" s="65" t="n">
        <v>8</v>
      </c>
      <c r="E27" s="65" t="n">
        <v>44</v>
      </c>
      <c r="F27" s="65" t="n">
        <v>1</v>
      </c>
      <c r="G27" s="65" t="n">
        <v>0</v>
      </c>
      <c r="H27" s="65" t="n">
        <v>67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55</v>
      </c>
      <c r="D28" s="65" t="n">
        <v>7</v>
      </c>
      <c r="E28" s="65" t="n">
        <v>34</v>
      </c>
      <c r="F28" s="65" t="n">
        <v>1</v>
      </c>
      <c r="G28" s="65" t="n">
        <v>0</v>
      </c>
      <c r="H28" s="65" t="n">
        <v>8</v>
      </c>
      <c r="I28" s="65" t="n">
        <v>5</v>
      </c>
    </row>
    <row r="29" customFormat="false" ht="24" hidden="false" customHeight="true" outlineLevel="0" collapsed="false">
      <c r="A29" s="64" t="s">
        <v>157</v>
      </c>
      <c r="B29" s="64"/>
      <c r="C29" s="65" t="n">
        <v>186</v>
      </c>
      <c r="D29" s="65" t="n">
        <v>30</v>
      </c>
      <c r="E29" s="65" t="n">
        <v>153</v>
      </c>
      <c r="F29" s="65" t="n">
        <v>1</v>
      </c>
      <c r="G29" s="65" t="n">
        <v>0</v>
      </c>
      <c r="H29" s="65" t="n">
        <v>0</v>
      </c>
      <c r="I29" s="65" t="n">
        <v>2</v>
      </c>
    </row>
    <row r="30" customFormat="false" ht="24" hidden="false" customHeight="true" outlineLevel="0" collapsed="false">
      <c r="A30" s="64" t="s">
        <v>158</v>
      </c>
      <c r="B30" s="64"/>
      <c r="C30" s="65" t="n">
        <v>241</v>
      </c>
      <c r="D30" s="65" t="n">
        <v>37</v>
      </c>
      <c r="E30" s="65" t="n">
        <v>187</v>
      </c>
      <c r="F30" s="65" t="n">
        <v>2</v>
      </c>
      <c r="G30" s="65" t="n">
        <v>0</v>
      </c>
      <c r="H30" s="65" t="n">
        <v>8</v>
      </c>
      <c r="I30" s="65" t="n">
        <v>7</v>
      </c>
    </row>
    <row r="31" customFormat="false" ht="12" hidden="false" customHeight="true" outlineLevel="0" collapsed="false">
      <c r="A31" s="64" t="s">
        <v>159</v>
      </c>
      <c r="B31" s="64"/>
      <c r="C31" s="65" t="n">
        <v>355</v>
      </c>
      <c r="D31" s="65" t="n">
        <v>60</v>
      </c>
      <c r="E31" s="65" t="n">
        <v>273</v>
      </c>
      <c r="F31" s="65" t="n">
        <v>3</v>
      </c>
      <c r="G31" s="65" t="n">
        <v>0</v>
      </c>
      <c r="H31" s="65" t="n">
        <v>0</v>
      </c>
      <c r="I31" s="65" t="n">
        <v>19</v>
      </c>
    </row>
    <row r="32" customFormat="false" ht="12" hidden="false" customHeight="true" outlineLevel="0" collapsed="false">
      <c r="A32" s="64" t="s">
        <v>160</v>
      </c>
      <c r="B32" s="64"/>
      <c r="C32" s="65" t="n">
        <v>489</v>
      </c>
      <c r="D32" s="65" t="n">
        <v>23</v>
      </c>
      <c r="E32" s="65" t="n">
        <v>362</v>
      </c>
      <c r="F32" s="65" t="n">
        <v>92</v>
      </c>
      <c r="G32" s="65" t="n">
        <v>0</v>
      </c>
      <c r="H32" s="65" t="n">
        <v>2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844</v>
      </c>
      <c r="D33" s="65" t="n">
        <v>83</v>
      </c>
      <c r="E33" s="65" t="n">
        <v>635</v>
      </c>
      <c r="F33" s="65" t="n">
        <v>95</v>
      </c>
      <c r="G33" s="65" t="n">
        <v>0</v>
      </c>
      <c r="H33" s="65" t="n">
        <v>2</v>
      </c>
      <c r="I33" s="65" t="n">
        <v>29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799</v>
      </c>
      <c r="D35" s="65" t="n">
        <v>189</v>
      </c>
      <c r="E35" s="65" t="n">
        <v>0</v>
      </c>
      <c r="F35" s="65" t="n">
        <v>602</v>
      </c>
      <c r="G35" s="65" t="n">
        <v>0</v>
      </c>
      <c r="H35" s="65" t="n">
        <v>6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v>799</v>
      </c>
      <c r="D36" s="65" t="n">
        <v>189</v>
      </c>
      <c r="E36" s="65" t="n">
        <v>0</v>
      </c>
      <c r="F36" s="65" t="n">
        <v>602</v>
      </c>
      <c r="G36" s="65" t="n">
        <v>0</v>
      </c>
      <c r="H36" s="65" t="n">
        <v>6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2004</v>
      </c>
      <c r="D37" s="65" t="n">
        <v>317</v>
      </c>
      <c r="E37" s="65" t="n">
        <v>866</v>
      </c>
      <c r="F37" s="65" t="n">
        <v>700</v>
      </c>
      <c r="G37" s="65" t="n">
        <v>0</v>
      </c>
      <c r="H37" s="65" t="n">
        <v>83</v>
      </c>
      <c r="I37" s="65" t="n">
        <v>38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20" display="11 Absolventen/Abgänger am Ende des Schuljahres 2006/2007 nach Abschlüssen und Schulformen"/>
    <hyperlink ref="A2" location="Inhaltsverzeichnis!E20" display="     gegliedert nach staatlichen Schulämtern"/>
    <hyperlink ref="A3" location="Inhaltsverzeichnis!E20" display="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56" customFormat="true" ht="12" hidden="false" customHeight="true" outlineLevel="0" collapsed="false">
      <c r="A1" s="55" t="s">
        <v>258</v>
      </c>
      <c r="B1" s="55"/>
      <c r="C1" s="55"/>
      <c r="D1" s="55"/>
      <c r="E1" s="55"/>
      <c r="F1" s="55"/>
      <c r="G1" s="55"/>
    </row>
    <row r="2" s="56" customFormat="true" ht="12" hidden="false" customHeight="true" outlineLevel="0" collapsed="false">
      <c r="A2" s="55" t="s">
        <v>259</v>
      </c>
      <c r="B2" s="55"/>
      <c r="C2" s="55"/>
      <c r="D2" s="55"/>
      <c r="E2" s="55"/>
      <c r="F2" s="55"/>
      <c r="G2" s="55"/>
    </row>
    <row r="3" customFormat="false" ht="12" hidden="false" customHeight="true" outlineLevel="0" collapsed="false">
      <c r="A3" s="86"/>
      <c r="B3" s="86"/>
      <c r="C3" s="86"/>
      <c r="D3" s="86"/>
      <c r="E3" s="86"/>
      <c r="F3" s="86"/>
      <c r="G3" s="86"/>
    </row>
    <row r="4" customFormat="false" ht="12" hidden="false" customHeight="true" outlineLevel="0" collapsed="false">
      <c r="A4" s="58" t="s">
        <v>150</v>
      </c>
      <c r="B4" s="58"/>
      <c r="C4" s="60" t="s">
        <v>260</v>
      </c>
      <c r="D4" s="60"/>
      <c r="E4" s="60"/>
      <c r="F4" s="60"/>
      <c r="G4" s="60"/>
    </row>
    <row r="5" customFormat="false" ht="12" hidden="false" customHeight="true" outlineLevel="0" collapsed="false">
      <c r="A5" s="58"/>
      <c r="B5" s="58"/>
      <c r="C5" s="59" t="s">
        <v>209</v>
      </c>
      <c r="D5" s="70" t="s">
        <v>245</v>
      </c>
      <c r="E5" s="59" t="s">
        <v>210</v>
      </c>
      <c r="F5" s="59" t="s">
        <v>261</v>
      </c>
      <c r="G5" s="87" t="s">
        <v>17</v>
      </c>
    </row>
    <row r="6" customFormat="false" ht="24" hidden="false" customHeight="true" outlineLevel="0" collapsed="false">
      <c r="A6" s="88"/>
      <c r="B6" s="88"/>
      <c r="C6" s="74" t="s">
        <v>130</v>
      </c>
      <c r="D6" s="74"/>
      <c r="E6" s="74"/>
      <c r="F6" s="74"/>
      <c r="G6" s="74"/>
    </row>
    <row r="7" customFormat="false" ht="24" hidden="false" customHeight="true" outlineLevel="0" collapsed="false">
      <c r="A7" s="64" t="s">
        <v>152</v>
      </c>
      <c r="B7" s="64"/>
      <c r="C7" s="65" t="n">
        <v>260</v>
      </c>
      <c r="D7" s="65" t="n">
        <v>200</v>
      </c>
      <c r="E7" s="65" t="n">
        <v>274</v>
      </c>
      <c r="F7" s="65" t="n">
        <v>322</v>
      </c>
      <c r="G7" s="65" t="n">
        <v>412</v>
      </c>
    </row>
    <row r="8" customFormat="false" ht="12" hidden="false" customHeight="true" outlineLevel="0" collapsed="false">
      <c r="A8" s="64" t="s">
        <v>153</v>
      </c>
      <c r="B8" s="64"/>
      <c r="C8" s="65" t="n">
        <v>249</v>
      </c>
      <c r="D8" s="65" t="n">
        <v>167</v>
      </c>
      <c r="E8" s="65" t="n">
        <v>248</v>
      </c>
      <c r="F8" s="65" t="n">
        <v>258</v>
      </c>
      <c r="G8" s="65" t="n">
        <v>286</v>
      </c>
    </row>
    <row r="9" customFormat="false" ht="12" hidden="false" customHeight="true" outlineLevel="0" collapsed="false">
      <c r="A9" s="67" t="s">
        <v>154</v>
      </c>
      <c r="B9" s="67"/>
      <c r="C9" s="65" t="n">
        <v>77</v>
      </c>
      <c r="D9" s="65" t="n">
        <v>43</v>
      </c>
      <c r="E9" s="65" t="n">
        <v>81</v>
      </c>
      <c r="F9" s="65" t="n">
        <v>61</v>
      </c>
      <c r="G9" s="65" t="n">
        <v>86</v>
      </c>
    </row>
    <row r="10" customFormat="false" ht="24" hidden="false" customHeight="true" outlineLevel="0" collapsed="false">
      <c r="A10" s="64" t="s">
        <v>155</v>
      </c>
      <c r="B10" s="64"/>
      <c r="C10" s="65" t="n">
        <v>586</v>
      </c>
      <c r="D10" s="65" t="n">
        <v>410</v>
      </c>
      <c r="E10" s="65" t="n">
        <v>603</v>
      </c>
      <c r="F10" s="65" t="n">
        <v>641</v>
      </c>
      <c r="G10" s="65" t="n">
        <v>784</v>
      </c>
    </row>
    <row r="11" customFormat="false" ht="12" hidden="false" customHeight="true" outlineLevel="0" collapsed="false">
      <c r="A11" s="64" t="s">
        <v>156</v>
      </c>
      <c r="B11" s="64"/>
      <c r="C11" s="65" t="n">
        <v>204</v>
      </c>
      <c r="D11" s="65" t="n">
        <v>131</v>
      </c>
      <c r="E11" s="65" t="n">
        <v>206</v>
      </c>
      <c r="F11" s="65" t="n">
        <v>280</v>
      </c>
      <c r="G11" s="65" t="n">
        <v>347</v>
      </c>
    </row>
    <row r="12" customFormat="false" ht="24" hidden="false" customHeight="true" outlineLevel="0" collapsed="false">
      <c r="A12" s="64" t="s">
        <v>157</v>
      </c>
      <c r="B12" s="64"/>
      <c r="C12" s="65" t="n">
        <v>689</v>
      </c>
      <c r="D12" s="65" t="n">
        <v>506</v>
      </c>
      <c r="E12" s="65" t="n">
        <v>608</v>
      </c>
      <c r="F12" s="65" t="n">
        <v>764</v>
      </c>
      <c r="G12" s="65" t="n">
        <v>973</v>
      </c>
    </row>
    <row r="13" customFormat="false" ht="24" hidden="false" customHeight="true" outlineLevel="0" collapsed="false">
      <c r="A13" s="64" t="s">
        <v>158</v>
      </c>
      <c r="B13" s="64"/>
      <c r="C13" s="65" t="n">
        <v>893</v>
      </c>
      <c r="D13" s="65" t="n">
        <v>637</v>
      </c>
      <c r="E13" s="65" t="n">
        <v>814</v>
      </c>
      <c r="F13" s="65" t="n">
        <v>1044</v>
      </c>
      <c r="G13" s="65" t="n">
        <v>1320</v>
      </c>
    </row>
    <row r="14" customFormat="false" ht="12" hidden="false" customHeight="true" outlineLevel="0" collapsed="false">
      <c r="A14" s="64" t="s">
        <v>159</v>
      </c>
      <c r="B14" s="64"/>
      <c r="C14" s="65" t="n">
        <v>1102</v>
      </c>
      <c r="D14" s="65" t="n">
        <v>659</v>
      </c>
      <c r="E14" s="65" t="n">
        <v>1066</v>
      </c>
      <c r="F14" s="65" t="n">
        <v>1169</v>
      </c>
      <c r="G14" s="65" t="n">
        <v>1439</v>
      </c>
    </row>
    <row r="15" customFormat="false" ht="12" hidden="false" customHeight="true" outlineLevel="0" collapsed="false">
      <c r="A15" s="64" t="s">
        <v>160</v>
      </c>
      <c r="B15" s="64"/>
      <c r="C15" s="65" t="n">
        <v>1667</v>
      </c>
      <c r="D15" s="65" t="n">
        <v>858</v>
      </c>
      <c r="E15" s="65" t="n">
        <v>1160</v>
      </c>
      <c r="F15" s="65" t="n">
        <v>1409</v>
      </c>
      <c r="G15" s="65" t="n">
        <v>1619</v>
      </c>
    </row>
    <row r="16" customFormat="false" ht="24" hidden="false" customHeight="true" outlineLevel="0" collapsed="false">
      <c r="A16" s="64" t="s">
        <v>161</v>
      </c>
      <c r="B16" s="64"/>
      <c r="C16" s="65" t="n">
        <v>2769</v>
      </c>
      <c r="D16" s="65" t="n">
        <v>1517</v>
      </c>
      <c r="E16" s="65" t="n">
        <v>2226</v>
      </c>
      <c r="F16" s="65" t="n">
        <v>2578</v>
      </c>
      <c r="G16" s="65" t="n">
        <v>3058</v>
      </c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65" t="n">
        <v>0</v>
      </c>
      <c r="E17" s="65" t="n">
        <v>8</v>
      </c>
      <c r="F17" s="65" t="n">
        <v>13</v>
      </c>
      <c r="G17" s="65" t="n">
        <v>0</v>
      </c>
    </row>
    <row r="18" customFormat="false" ht="12" hidden="false" customHeight="true" outlineLevel="0" collapsed="false">
      <c r="A18" s="64" t="s">
        <v>163</v>
      </c>
      <c r="B18" s="64"/>
      <c r="C18" s="65" t="n">
        <v>2817</v>
      </c>
      <c r="D18" s="65" t="n">
        <v>1343</v>
      </c>
      <c r="E18" s="65" t="n">
        <v>2300</v>
      </c>
      <c r="F18" s="65" t="n">
        <v>2447</v>
      </c>
      <c r="G18" s="65" t="n">
        <v>3371</v>
      </c>
    </row>
    <row r="19" customFormat="false" ht="12" hidden="false" customHeight="true" outlineLevel="0" collapsed="false">
      <c r="A19" s="64" t="s">
        <v>164</v>
      </c>
      <c r="B19" s="64"/>
      <c r="C19" s="65" t="n">
        <v>2817</v>
      </c>
      <c r="D19" s="65" t="n">
        <v>1343</v>
      </c>
      <c r="E19" s="65" t="n">
        <v>2308</v>
      </c>
      <c r="F19" s="65" t="n">
        <v>2460</v>
      </c>
      <c r="G19" s="65" t="n">
        <v>3371</v>
      </c>
    </row>
    <row r="20" customFormat="false" ht="24" hidden="false" customHeight="true" outlineLevel="0" collapsed="false">
      <c r="A20" s="64" t="s">
        <v>144</v>
      </c>
      <c r="B20" s="64"/>
      <c r="C20" s="65" t="n">
        <v>7065</v>
      </c>
      <c r="D20" s="65" t="n">
        <v>3907</v>
      </c>
      <c r="E20" s="65" t="n">
        <v>5951</v>
      </c>
      <c r="F20" s="65" t="n">
        <v>6723</v>
      </c>
      <c r="G20" s="65" t="n">
        <v>8533</v>
      </c>
    </row>
    <row r="21" customFormat="false" ht="24" hidden="false" customHeight="true" outlineLevel="0" collapsed="false">
      <c r="A21" s="64"/>
      <c r="B21" s="64"/>
      <c r="C21" s="74" t="s">
        <v>132</v>
      </c>
      <c r="D21" s="74"/>
      <c r="E21" s="74"/>
      <c r="F21" s="74"/>
      <c r="G21" s="74"/>
    </row>
    <row r="22" customFormat="false" ht="24" hidden="false" customHeight="true" outlineLevel="0" collapsed="false">
      <c r="A22" s="64" t="s">
        <v>152</v>
      </c>
      <c r="B22" s="64"/>
      <c r="C22" s="65" t="n">
        <v>62</v>
      </c>
      <c r="D22" s="65" t="n">
        <v>73</v>
      </c>
      <c r="E22" s="65" t="n">
        <v>77</v>
      </c>
      <c r="F22" s="65" t="n">
        <v>98</v>
      </c>
      <c r="G22" s="65" t="n">
        <v>123</v>
      </c>
    </row>
    <row r="23" customFormat="false" ht="12" hidden="false" customHeight="true" outlineLevel="0" collapsed="false">
      <c r="A23" s="64" t="s">
        <v>153</v>
      </c>
      <c r="B23" s="64"/>
      <c r="C23" s="65" t="n">
        <v>73</v>
      </c>
      <c r="D23" s="65" t="n">
        <v>61</v>
      </c>
      <c r="E23" s="65" t="n">
        <v>94</v>
      </c>
      <c r="F23" s="65" t="n">
        <v>99</v>
      </c>
      <c r="G23" s="65" t="n">
        <v>105</v>
      </c>
    </row>
    <row r="24" customFormat="false" ht="12" hidden="false" customHeight="true" outlineLevel="0" collapsed="false">
      <c r="A24" s="67" t="s">
        <v>154</v>
      </c>
      <c r="B24" s="67"/>
      <c r="C24" s="65" t="n">
        <v>33</v>
      </c>
      <c r="D24" s="65" t="n">
        <v>22</v>
      </c>
      <c r="E24" s="65" t="n">
        <v>22</v>
      </c>
      <c r="F24" s="65" t="n">
        <v>24</v>
      </c>
      <c r="G24" s="65" t="n">
        <v>37</v>
      </c>
    </row>
    <row r="25" customFormat="false" ht="24" hidden="false" customHeight="true" outlineLevel="0" collapsed="false">
      <c r="A25" s="64" t="s">
        <v>155</v>
      </c>
      <c r="B25" s="64"/>
      <c r="C25" s="65" t="n">
        <v>168</v>
      </c>
      <c r="D25" s="65" t="n">
        <v>156</v>
      </c>
      <c r="E25" s="65" t="n">
        <v>193</v>
      </c>
      <c r="F25" s="65" t="n">
        <v>221</v>
      </c>
      <c r="G25" s="65" t="n">
        <v>265</v>
      </c>
    </row>
    <row r="26" customFormat="false" ht="12" hidden="false" customHeight="true" outlineLevel="0" collapsed="false">
      <c r="A26" s="64" t="s">
        <v>156</v>
      </c>
      <c r="B26" s="64"/>
      <c r="C26" s="65" t="n">
        <v>79</v>
      </c>
      <c r="D26" s="65" t="n">
        <v>47</v>
      </c>
      <c r="E26" s="65" t="n">
        <v>88</v>
      </c>
      <c r="F26" s="65" t="n">
        <v>109</v>
      </c>
      <c r="G26" s="65" t="n">
        <v>123</v>
      </c>
    </row>
    <row r="27" customFormat="false" ht="24" hidden="false" customHeight="true" outlineLevel="0" collapsed="false">
      <c r="A27" s="64" t="s">
        <v>157</v>
      </c>
      <c r="B27" s="64"/>
      <c r="C27" s="65" t="n">
        <v>251</v>
      </c>
      <c r="D27" s="65" t="n">
        <v>204</v>
      </c>
      <c r="E27" s="65" t="n">
        <v>253</v>
      </c>
      <c r="F27" s="65" t="n">
        <v>274</v>
      </c>
      <c r="G27" s="65" t="n">
        <v>373</v>
      </c>
    </row>
    <row r="28" customFormat="false" ht="24" hidden="false" customHeight="true" outlineLevel="0" collapsed="false">
      <c r="A28" s="64" t="s">
        <v>158</v>
      </c>
      <c r="B28" s="64"/>
      <c r="C28" s="65" t="n">
        <v>330</v>
      </c>
      <c r="D28" s="65" t="n">
        <v>251</v>
      </c>
      <c r="E28" s="65" t="n">
        <v>341</v>
      </c>
      <c r="F28" s="65" t="n">
        <v>383</v>
      </c>
      <c r="G28" s="65" t="n">
        <v>496</v>
      </c>
    </row>
    <row r="29" customFormat="false" ht="12" hidden="false" customHeight="true" outlineLevel="0" collapsed="false">
      <c r="A29" s="64" t="s">
        <v>159</v>
      </c>
      <c r="B29" s="64"/>
      <c r="C29" s="65" t="n">
        <v>462</v>
      </c>
      <c r="D29" s="65" t="n">
        <v>312</v>
      </c>
      <c r="E29" s="65" t="n">
        <v>426</v>
      </c>
      <c r="F29" s="65" t="n">
        <v>520</v>
      </c>
      <c r="G29" s="65" t="n">
        <v>642</v>
      </c>
    </row>
    <row r="30" customFormat="false" ht="12" hidden="false" customHeight="true" outlineLevel="0" collapsed="false">
      <c r="A30" s="64" t="s">
        <v>160</v>
      </c>
      <c r="B30" s="64"/>
      <c r="C30" s="65" t="n">
        <v>913</v>
      </c>
      <c r="D30" s="65" t="n">
        <v>464</v>
      </c>
      <c r="E30" s="65" t="n">
        <v>652</v>
      </c>
      <c r="F30" s="65" t="n">
        <v>760</v>
      </c>
      <c r="G30" s="65" t="n">
        <v>927</v>
      </c>
    </row>
    <row r="31" customFormat="false" ht="24" hidden="false" customHeight="true" outlineLevel="0" collapsed="false">
      <c r="A31" s="64" t="s">
        <v>161</v>
      </c>
      <c r="B31" s="64"/>
      <c r="C31" s="65" t="n">
        <v>1375</v>
      </c>
      <c r="D31" s="65" t="n">
        <v>776</v>
      </c>
      <c r="E31" s="65" t="n">
        <v>1078</v>
      </c>
      <c r="F31" s="65" t="n">
        <v>1280</v>
      </c>
      <c r="G31" s="65" t="n">
        <v>1569</v>
      </c>
    </row>
    <row r="32" customFormat="false" ht="12" hidden="false" customHeight="true" outlineLevel="0" collapsed="false">
      <c r="A32" s="64" t="s">
        <v>162</v>
      </c>
      <c r="B32" s="64"/>
      <c r="C32" s="65" t="n">
        <v>0</v>
      </c>
      <c r="D32" s="65" t="n">
        <v>0</v>
      </c>
      <c r="E32" s="65" t="n">
        <v>4</v>
      </c>
      <c r="F32" s="65" t="n">
        <v>10</v>
      </c>
      <c r="G32" s="65" t="n">
        <v>0</v>
      </c>
    </row>
    <row r="33" customFormat="false" ht="12" hidden="false" customHeight="true" outlineLevel="0" collapsed="false">
      <c r="A33" s="64" t="s">
        <v>163</v>
      </c>
      <c r="B33" s="64"/>
      <c r="C33" s="65" t="n">
        <v>1656</v>
      </c>
      <c r="D33" s="65" t="n">
        <v>812</v>
      </c>
      <c r="E33" s="65" t="n">
        <v>1315</v>
      </c>
      <c r="F33" s="65" t="n">
        <v>1433</v>
      </c>
      <c r="G33" s="65" t="n">
        <v>1972</v>
      </c>
    </row>
    <row r="34" customFormat="false" ht="12" hidden="false" customHeight="true" outlineLevel="0" collapsed="false">
      <c r="A34" s="64" t="s">
        <v>164</v>
      </c>
      <c r="B34" s="64"/>
      <c r="C34" s="65" t="n">
        <v>1656</v>
      </c>
      <c r="D34" s="65" t="n">
        <v>812</v>
      </c>
      <c r="E34" s="65" t="n">
        <v>1319</v>
      </c>
      <c r="F34" s="65" t="n">
        <v>1443</v>
      </c>
      <c r="G34" s="65" t="n">
        <v>1972</v>
      </c>
    </row>
    <row r="35" customFormat="false" ht="24" hidden="false" customHeight="true" outlineLevel="0" collapsed="false">
      <c r="A35" s="64" t="s">
        <v>144</v>
      </c>
      <c r="B35" s="64"/>
      <c r="C35" s="65" t="n">
        <v>3529</v>
      </c>
      <c r="D35" s="65" t="n">
        <v>1995</v>
      </c>
      <c r="E35" s="65" t="n">
        <v>2931</v>
      </c>
      <c r="F35" s="65" t="n">
        <v>3327</v>
      </c>
      <c r="G35" s="65" t="n">
        <v>4302</v>
      </c>
    </row>
    <row r="36" customFormat="false" ht="12.75" hidden="false" customHeight="false" outlineLevel="0" collapsed="false">
      <c r="H36" s="119"/>
      <c r="I36" s="119"/>
      <c r="J36" s="119"/>
      <c r="K36" s="119"/>
      <c r="L36" s="119"/>
    </row>
  </sheetData>
  <mergeCells count="37">
    <mergeCell ref="A1:G1"/>
    <mergeCell ref="A2:G2"/>
    <mergeCell ref="A3:G3"/>
    <mergeCell ref="A4:B5"/>
    <mergeCell ref="C4:G4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G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22" display="12 Absolventen/Abgänger am Ende des Schuljahres 2006/2007 nach Abschlüssen und Arbeitsagenturbezirken"/>
    <hyperlink ref="A2" location="Inhaltsverzeichnis!E22" display=" 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6" min="3" style="0" width="12.7"/>
  </cols>
  <sheetData>
    <row r="1" s="56" customFormat="true" ht="24" hidden="false" customHeight="true" outlineLevel="0" collapsed="false">
      <c r="A1" s="122" t="s">
        <v>262</v>
      </c>
      <c r="B1" s="122"/>
      <c r="C1" s="122"/>
      <c r="D1" s="122"/>
      <c r="E1" s="122"/>
      <c r="F1" s="122"/>
    </row>
    <row r="2" s="56" customFormat="true" ht="12" hidden="false" customHeight="true" outlineLevel="0" collapsed="false">
      <c r="A2" s="55" t="s">
        <v>263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</row>
    <row r="4" customFormat="false" ht="12" hidden="false" customHeight="true" outlineLevel="0" collapsed="false">
      <c r="A4" s="58" t="s">
        <v>150</v>
      </c>
      <c r="B4" s="58"/>
      <c r="C4" s="60" t="s">
        <v>128</v>
      </c>
      <c r="D4" s="60"/>
      <c r="E4" s="60"/>
      <c r="F4" s="60"/>
    </row>
    <row r="5" customFormat="false" ht="36" hidden="false" customHeight="true" outlineLevel="0" collapsed="false">
      <c r="A5" s="58"/>
      <c r="B5" s="58"/>
      <c r="C5" s="59" t="s">
        <v>130</v>
      </c>
      <c r="D5" s="70" t="s">
        <v>151</v>
      </c>
      <c r="E5" s="59" t="s">
        <v>131</v>
      </c>
      <c r="F5" s="60" t="s">
        <v>132</v>
      </c>
    </row>
    <row r="6" customFormat="false" ht="12" hidden="false" customHeight="true" outlineLevel="0" collapsed="false">
      <c r="A6" s="79"/>
      <c r="B6" s="67"/>
      <c r="C6" s="19"/>
      <c r="D6" s="19"/>
      <c r="E6" s="19"/>
      <c r="F6" s="19"/>
    </row>
    <row r="7" customFormat="false" ht="24" hidden="false" customHeight="true" outlineLevel="0" collapsed="false">
      <c r="A7" s="64" t="s">
        <v>152</v>
      </c>
      <c r="B7" s="64"/>
      <c r="C7" s="65" t="n">
        <v>260</v>
      </c>
      <c r="D7" s="91" t="n">
        <f aca="false">C7*100/C20</f>
        <v>3.68011323425336</v>
      </c>
      <c r="E7" s="65" t="n">
        <v>198</v>
      </c>
      <c r="F7" s="65" t="n">
        <v>62</v>
      </c>
    </row>
    <row r="8" customFormat="false" ht="12" hidden="false" customHeight="true" outlineLevel="0" collapsed="false">
      <c r="A8" s="64" t="s">
        <v>153</v>
      </c>
      <c r="B8" s="64"/>
      <c r="C8" s="65" t="n">
        <v>249</v>
      </c>
      <c r="D8" s="91" t="n">
        <f aca="false">C8*100/C20</f>
        <v>3.5244161358811</v>
      </c>
      <c r="E8" s="65" t="n">
        <v>176</v>
      </c>
      <c r="F8" s="65" t="n">
        <v>73</v>
      </c>
    </row>
    <row r="9" customFormat="false" ht="12" hidden="false" customHeight="true" outlineLevel="0" collapsed="false">
      <c r="A9" s="67" t="s">
        <v>154</v>
      </c>
      <c r="B9" s="67"/>
      <c r="C9" s="65" t="n">
        <v>77</v>
      </c>
      <c r="D9" s="91" t="n">
        <f aca="false">C9*100/C20</f>
        <v>1.0898796886058</v>
      </c>
      <c r="E9" s="65" t="n">
        <v>44</v>
      </c>
      <c r="F9" s="65" t="n">
        <v>33</v>
      </c>
    </row>
    <row r="10" customFormat="false" ht="24" hidden="false" customHeight="true" outlineLevel="0" collapsed="false">
      <c r="A10" s="64" t="s">
        <v>155</v>
      </c>
      <c r="B10" s="64"/>
      <c r="C10" s="65" t="n">
        <v>586</v>
      </c>
      <c r="D10" s="91" t="n">
        <f aca="false">C10*100/C20</f>
        <v>8.29440905874027</v>
      </c>
      <c r="E10" s="65" t="n">
        <v>418</v>
      </c>
      <c r="F10" s="65" t="n">
        <v>168</v>
      </c>
    </row>
    <row r="11" customFormat="false" ht="12" hidden="false" customHeight="true" outlineLevel="0" collapsed="false">
      <c r="A11" s="64" t="s">
        <v>156</v>
      </c>
      <c r="B11" s="64"/>
      <c r="C11" s="65" t="n">
        <v>204</v>
      </c>
      <c r="D11" s="91" t="n">
        <f aca="false">C11*100/C20</f>
        <v>2.88747346072187</v>
      </c>
      <c r="E11" s="65" t="n">
        <v>125</v>
      </c>
      <c r="F11" s="65" t="n">
        <v>79</v>
      </c>
    </row>
    <row r="12" customFormat="false" ht="24" hidden="false" customHeight="true" outlineLevel="0" collapsed="false">
      <c r="A12" s="64" t="s">
        <v>157</v>
      </c>
      <c r="B12" s="64"/>
      <c r="C12" s="65" t="n">
        <v>689</v>
      </c>
      <c r="D12" s="91" t="n">
        <f aca="false">C12*100/C20</f>
        <v>9.75230007077141</v>
      </c>
      <c r="E12" s="65" t="n">
        <v>438</v>
      </c>
      <c r="F12" s="65" t="n">
        <v>251</v>
      </c>
    </row>
    <row r="13" customFormat="false" ht="24" hidden="false" customHeight="true" outlineLevel="0" collapsed="false">
      <c r="A13" s="64" t="s">
        <v>158</v>
      </c>
      <c r="B13" s="64"/>
      <c r="C13" s="65" t="n">
        <v>893</v>
      </c>
      <c r="D13" s="91" t="n">
        <f aca="false">C13*100/C20</f>
        <v>12.6397735314933</v>
      </c>
      <c r="E13" s="65" t="n">
        <v>563</v>
      </c>
      <c r="F13" s="65" t="n">
        <v>330</v>
      </c>
    </row>
    <row r="14" customFormat="false" ht="12" hidden="false" customHeight="true" outlineLevel="0" collapsed="false">
      <c r="A14" s="64" t="s">
        <v>159</v>
      </c>
      <c r="B14" s="64"/>
      <c r="C14" s="65" t="n">
        <v>1102</v>
      </c>
      <c r="D14" s="91" t="n">
        <f aca="false">C14*100/C20</f>
        <v>15.5980184005662</v>
      </c>
      <c r="E14" s="65" t="n">
        <v>640</v>
      </c>
      <c r="F14" s="65" t="n">
        <v>462</v>
      </c>
    </row>
    <row r="15" customFormat="false" ht="12" hidden="false" customHeight="true" outlineLevel="0" collapsed="false">
      <c r="A15" s="64" t="s">
        <v>160</v>
      </c>
      <c r="B15" s="64"/>
      <c r="C15" s="65" t="n">
        <v>1667</v>
      </c>
      <c r="D15" s="91" t="n">
        <f aca="false">C15*100/C20</f>
        <v>23.5951875442321</v>
      </c>
      <c r="E15" s="65" t="n">
        <v>754</v>
      </c>
      <c r="F15" s="65" t="n">
        <v>913</v>
      </c>
    </row>
    <row r="16" customFormat="false" ht="24" hidden="false" customHeight="true" outlineLevel="0" collapsed="false">
      <c r="A16" s="64" t="s">
        <v>161</v>
      </c>
      <c r="B16" s="64"/>
      <c r="C16" s="65" t="n">
        <v>2769</v>
      </c>
      <c r="D16" s="91" t="n">
        <f aca="false">C16*100/C20</f>
        <v>39.1932059447983</v>
      </c>
      <c r="E16" s="65" t="n">
        <v>1394</v>
      </c>
      <c r="F16" s="65" t="n">
        <v>1375</v>
      </c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91" t="n">
        <f aca="false">C17*100/C20</f>
        <v>0</v>
      </c>
      <c r="E17" s="65" t="n">
        <v>0</v>
      </c>
      <c r="F17" s="65" t="n">
        <v>0</v>
      </c>
    </row>
    <row r="18" customFormat="false" ht="12" hidden="false" customHeight="true" outlineLevel="0" collapsed="false">
      <c r="A18" s="64" t="s">
        <v>163</v>
      </c>
      <c r="B18" s="64"/>
      <c r="C18" s="65" t="n">
        <v>2817</v>
      </c>
      <c r="D18" s="91" t="n">
        <f aca="false">C18*100/C20</f>
        <v>39.8726114649682</v>
      </c>
      <c r="E18" s="65" t="n">
        <v>1161</v>
      </c>
      <c r="F18" s="65" t="n">
        <v>1656</v>
      </c>
    </row>
    <row r="19" customFormat="false" ht="12" hidden="false" customHeight="true" outlineLevel="0" collapsed="false">
      <c r="A19" s="64" t="s">
        <v>164</v>
      </c>
      <c r="B19" s="64"/>
      <c r="C19" s="65" t="n">
        <v>2817</v>
      </c>
      <c r="D19" s="91" t="n">
        <f aca="false">C19*100/C20</f>
        <v>39.8726114649682</v>
      </c>
      <c r="E19" s="65" t="n">
        <v>1161</v>
      </c>
      <c r="F19" s="65" t="n">
        <v>1656</v>
      </c>
    </row>
    <row r="20" customFormat="false" ht="24" hidden="false" customHeight="true" outlineLevel="0" collapsed="false">
      <c r="A20" s="64" t="s">
        <v>144</v>
      </c>
      <c r="B20" s="64"/>
      <c r="C20" s="65" t="n">
        <v>7065</v>
      </c>
      <c r="D20" s="92" t="n">
        <v>100</v>
      </c>
      <c r="E20" s="65" t="n">
        <v>3536</v>
      </c>
      <c r="F20" s="65" t="n">
        <v>3529</v>
      </c>
    </row>
    <row r="21" customFormat="false" ht="12" hidden="false" customHeight="true" outlineLevel="0" collapsed="false">
      <c r="A21" s="79"/>
      <c r="B21" s="79"/>
    </row>
    <row r="22" customFormat="false" ht="12" hidden="false" customHeight="true" outlineLevel="0" collapsed="false"/>
    <row r="23" s="123" customFormat="true" ht="24" hidden="false" customHeight="true" outlineLevel="0" collapsed="false">
      <c r="A23" s="122" t="s">
        <v>264</v>
      </c>
      <c r="B23" s="122"/>
      <c r="C23" s="122"/>
      <c r="D23" s="122"/>
      <c r="E23" s="122"/>
      <c r="F23" s="122"/>
    </row>
    <row r="24" customFormat="false" ht="12" hidden="false" customHeight="true" outlineLevel="0" collapsed="false">
      <c r="A24" s="55" t="s">
        <v>265</v>
      </c>
      <c r="B24" s="55"/>
      <c r="C24" s="55"/>
      <c r="D24" s="55"/>
      <c r="E24" s="55"/>
      <c r="F24" s="55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</row>
    <row r="26" customFormat="false" ht="12" hidden="false" customHeight="true" outlineLevel="0" collapsed="false">
      <c r="A26" s="58" t="s">
        <v>150</v>
      </c>
      <c r="B26" s="58"/>
      <c r="C26" s="60" t="s">
        <v>128</v>
      </c>
      <c r="D26" s="60"/>
      <c r="E26" s="60"/>
      <c r="F26" s="60"/>
    </row>
    <row r="27" customFormat="false" ht="36" hidden="false" customHeight="true" outlineLevel="0" collapsed="false">
      <c r="A27" s="58"/>
      <c r="B27" s="58"/>
      <c r="C27" s="59" t="s">
        <v>130</v>
      </c>
      <c r="D27" s="70" t="s">
        <v>151</v>
      </c>
      <c r="E27" s="59" t="s">
        <v>131</v>
      </c>
      <c r="F27" s="60" t="s">
        <v>132</v>
      </c>
    </row>
    <row r="28" customFormat="false" ht="12" hidden="false" customHeight="true" outlineLevel="0" collapsed="false">
      <c r="A28" s="79"/>
      <c r="B28" s="67"/>
      <c r="C28" s="19"/>
      <c r="D28" s="19"/>
      <c r="E28" s="19"/>
      <c r="F28" s="19"/>
    </row>
    <row r="29" customFormat="false" ht="24" hidden="false" customHeight="true" outlineLevel="0" collapsed="false">
      <c r="A29" s="64" t="s">
        <v>152</v>
      </c>
      <c r="B29" s="64"/>
      <c r="C29" s="65" t="n">
        <v>200</v>
      </c>
      <c r="D29" s="91" t="n">
        <f aca="false">C29*100/C42</f>
        <v>5.11901714870745</v>
      </c>
      <c r="E29" s="65" t="n">
        <v>127</v>
      </c>
      <c r="F29" s="65" t="n">
        <v>73</v>
      </c>
    </row>
    <row r="30" customFormat="false" ht="12" hidden="false" customHeight="true" outlineLevel="0" collapsed="false">
      <c r="A30" s="64" t="s">
        <v>153</v>
      </c>
      <c r="B30" s="64"/>
      <c r="C30" s="65" t="n">
        <v>167</v>
      </c>
      <c r="D30" s="91" t="n">
        <f aca="false">C30*100/C42</f>
        <v>4.27437931917072</v>
      </c>
      <c r="E30" s="65" t="n">
        <v>106</v>
      </c>
      <c r="F30" s="65" t="n">
        <v>61</v>
      </c>
    </row>
    <row r="31" customFormat="false" ht="12" hidden="false" customHeight="true" outlineLevel="0" collapsed="false">
      <c r="A31" s="67" t="s">
        <v>154</v>
      </c>
      <c r="B31" s="67"/>
      <c r="C31" s="65" t="n">
        <v>43</v>
      </c>
      <c r="D31" s="91" t="n">
        <f aca="false">C31*100/C42</f>
        <v>1.1005886869721</v>
      </c>
      <c r="E31" s="65" t="n">
        <v>21</v>
      </c>
      <c r="F31" s="65" t="n">
        <v>22</v>
      </c>
    </row>
    <row r="32" customFormat="false" ht="24" hidden="false" customHeight="true" outlineLevel="0" collapsed="false">
      <c r="A32" s="64" t="s">
        <v>155</v>
      </c>
      <c r="B32" s="64"/>
      <c r="C32" s="65" t="n">
        <v>410</v>
      </c>
      <c r="D32" s="91" t="n">
        <f aca="false">C32*100/C42</f>
        <v>10.4939851548503</v>
      </c>
      <c r="E32" s="65" t="n">
        <v>254</v>
      </c>
      <c r="F32" s="65" t="n">
        <v>156</v>
      </c>
    </row>
    <row r="33" customFormat="false" ht="12" hidden="false" customHeight="true" outlineLevel="0" collapsed="false">
      <c r="A33" s="64" t="s">
        <v>156</v>
      </c>
      <c r="B33" s="64"/>
      <c r="C33" s="65" t="n">
        <v>131</v>
      </c>
      <c r="D33" s="91" t="n">
        <f aca="false">C33*100/C42</f>
        <v>3.35295623240338</v>
      </c>
      <c r="E33" s="65" t="n">
        <v>84</v>
      </c>
      <c r="F33" s="65" t="n">
        <v>47</v>
      </c>
    </row>
    <row r="34" customFormat="false" ht="24" hidden="false" customHeight="true" outlineLevel="0" collapsed="false">
      <c r="A34" s="64" t="s">
        <v>157</v>
      </c>
      <c r="B34" s="64"/>
      <c r="C34" s="65" t="n">
        <v>506</v>
      </c>
      <c r="D34" s="91" t="n">
        <f aca="false">C34*100/C42</f>
        <v>12.9511133862298</v>
      </c>
      <c r="E34" s="65" t="n">
        <v>302</v>
      </c>
      <c r="F34" s="65" t="n">
        <v>204</v>
      </c>
    </row>
    <row r="35" customFormat="false" ht="24" hidden="false" customHeight="true" outlineLevel="0" collapsed="false">
      <c r="A35" s="64" t="s">
        <v>158</v>
      </c>
      <c r="B35" s="64"/>
      <c r="C35" s="65" t="n">
        <v>637</v>
      </c>
      <c r="D35" s="91" t="n">
        <f aca="false">C35*100/C42</f>
        <v>16.3040696186332</v>
      </c>
      <c r="E35" s="65" t="n">
        <v>386</v>
      </c>
      <c r="F35" s="65" t="n">
        <v>251</v>
      </c>
    </row>
    <row r="36" customFormat="false" ht="12" hidden="false" customHeight="true" outlineLevel="0" collapsed="false">
      <c r="A36" s="64" t="s">
        <v>159</v>
      </c>
      <c r="B36" s="64"/>
      <c r="C36" s="65" t="n">
        <v>659</v>
      </c>
      <c r="D36" s="91" t="n">
        <f aca="false">C36*100/C42</f>
        <v>16.867161504991</v>
      </c>
      <c r="E36" s="65" t="n">
        <v>347</v>
      </c>
      <c r="F36" s="65" t="n">
        <v>312</v>
      </c>
    </row>
    <row r="37" customFormat="false" ht="12" hidden="false" customHeight="true" outlineLevel="0" collapsed="false">
      <c r="A37" s="64" t="s">
        <v>160</v>
      </c>
      <c r="B37" s="64"/>
      <c r="C37" s="65" t="n">
        <v>858</v>
      </c>
      <c r="D37" s="91" t="n">
        <f aca="false">C37*100/C42</f>
        <v>21.960583567955</v>
      </c>
      <c r="E37" s="65" t="n">
        <v>394</v>
      </c>
      <c r="F37" s="65" t="n">
        <v>464</v>
      </c>
    </row>
    <row r="38" customFormat="false" ht="24" hidden="false" customHeight="true" outlineLevel="0" collapsed="false">
      <c r="A38" s="64" t="s">
        <v>161</v>
      </c>
      <c r="B38" s="64"/>
      <c r="C38" s="65" t="n">
        <v>1517</v>
      </c>
      <c r="D38" s="91" t="n">
        <f aca="false">C38*100/C42</f>
        <v>38.827745072946</v>
      </c>
      <c r="E38" s="65" t="n">
        <v>741</v>
      </c>
      <c r="F38" s="65" t="n">
        <v>776</v>
      </c>
    </row>
    <row r="39" customFormat="false" ht="12" hidden="false" customHeight="true" outlineLevel="0" collapsed="false">
      <c r="A39" s="64" t="s">
        <v>162</v>
      </c>
      <c r="B39" s="64"/>
      <c r="C39" s="65" t="n">
        <v>0</v>
      </c>
      <c r="D39" s="91" t="n">
        <f aca="false">C39*100/C42</f>
        <v>0</v>
      </c>
      <c r="E39" s="65" t="n">
        <v>0</v>
      </c>
      <c r="F39" s="65" t="n">
        <v>0</v>
      </c>
    </row>
    <row r="40" customFormat="false" ht="12" hidden="false" customHeight="true" outlineLevel="0" collapsed="false">
      <c r="A40" s="64" t="s">
        <v>163</v>
      </c>
      <c r="B40" s="64"/>
      <c r="C40" s="65" t="n">
        <v>1343</v>
      </c>
      <c r="D40" s="91" t="n">
        <f aca="false">C40*100/C42</f>
        <v>34.3742001535705</v>
      </c>
      <c r="E40" s="65" t="n">
        <v>531</v>
      </c>
      <c r="F40" s="65" t="n">
        <v>812</v>
      </c>
    </row>
    <row r="41" customFormat="false" ht="12" hidden="false" customHeight="true" outlineLevel="0" collapsed="false">
      <c r="A41" s="64" t="s">
        <v>164</v>
      </c>
      <c r="B41" s="64"/>
      <c r="C41" s="65" t="n">
        <v>1343</v>
      </c>
      <c r="D41" s="91" t="n">
        <f aca="false">C41*100/C42</f>
        <v>34.3742001535705</v>
      </c>
      <c r="E41" s="65" t="n">
        <v>531</v>
      </c>
      <c r="F41" s="65" t="n">
        <v>812</v>
      </c>
    </row>
    <row r="42" customFormat="false" ht="24" hidden="false" customHeight="true" outlineLevel="0" collapsed="false">
      <c r="A42" s="64" t="s">
        <v>144</v>
      </c>
      <c r="B42" s="64"/>
      <c r="C42" s="65" t="n">
        <v>3907</v>
      </c>
      <c r="D42" s="92" t="n">
        <v>100</v>
      </c>
      <c r="E42" s="65" t="n">
        <v>1912</v>
      </c>
      <c r="F42" s="65" t="n">
        <v>1995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6" display="12 Absolventen/Abgänger am Ende des Schuljahres 2006/2007 nach Abschlüssen und&#10;     Arbeitsagenturbezirken"/>
    <hyperlink ref="A2" location="Inhaltsverzeichnis!E26" display="     Arbeitsagenturbezirk Cottbus"/>
    <hyperlink ref="A23" location="Inhaltsverzeichnis!E27" display="12 Absolventen/Abgänger am Ende des Schuljahres 2006/2007 nach Abschlüssen und &#10;     Arbeitsagenturbezirken"/>
    <hyperlink ref="A24" location="Inhaltsverzeichnis!E27" display="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122" t="s">
        <v>264</v>
      </c>
      <c r="B1" s="122"/>
      <c r="C1" s="122"/>
      <c r="D1" s="122"/>
      <c r="E1" s="122"/>
      <c r="F1" s="122"/>
    </row>
    <row r="2" s="56" customFormat="true" ht="12" hidden="false" customHeight="true" outlineLevel="0" collapsed="false">
      <c r="A2" s="55" t="s">
        <v>266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</row>
    <row r="4" customFormat="false" ht="12" hidden="false" customHeight="true" outlineLevel="0" collapsed="false">
      <c r="A4" s="58" t="s">
        <v>150</v>
      </c>
      <c r="B4" s="58"/>
      <c r="C4" s="60" t="s">
        <v>128</v>
      </c>
      <c r="D4" s="60"/>
      <c r="E4" s="60"/>
      <c r="F4" s="60"/>
    </row>
    <row r="5" customFormat="false" ht="36" hidden="false" customHeight="true" outlineLevel="0" collapsed="false">
      <c r="A5" s="58"/>
      <c r="B5" s="58"/>
      <c r="C5" s="59" t="s">
        <v>130</v>
      </c>
      <c r="D5" s="70" t="s">
        <v>192</v>
      </c>
      <c r="E5" s="59" t="s">
        <v>131</v>
      </c>
      <c r="F5" s="60" t="s">
        <v>132</v>
      </c>
    </row>
    <row r="6" customFormat="false" ht="24" hidden="false" customHeight="true" outlineLevel="0" collapsed="false">
      <c r="A6" s="79"/>
      <c r="B6" s="64"/>
      <c r="C6" s="19"/>
      <c r="D6" s="19"/>
      <c r="E6" s="19"/>
      <c r="F6" s="19"/>
    </row>
    <row r="7" customFormat="false" ht="24" hidden="false" customHeight="true" outlineLevel="0" collapsed="false">
      <c r="A7" s="64" t="s">
        <v>152</v>
      </c>
      <c r="B7" s="64"/>
      <c r="C7" s="65" t="n">
        <v>274</v>
      </c>
      <c r="D7" s="91" t="n">
        <f aca="false">C7*100/C20</f>
        <v>4.60426819022013</v>
      </c>
      <c r="E7" s="65" t="n">
        <v>197</v>
      </c>
      <c r="F7" s="65" t="n">
        <v>77</v>
      </c>
    </row>
    <row r="8" customFormat="false" ht="12" hidden="false" customHeight="true" outlineLevel="0" collapsed="false">
      <c r="A8" s="64" t="s">
        <v>153</v>
      </c>
      <c r="B8" s="64"/>
      <c r="C8" s="65" t="n">
        <v>248</v>
      </c>
      <c r="D8" s="91" t="n">
        <f aca="false">C8*100/C20</f>
        <v>4.16736682910435</v>
      </c>
      <c r="E8" s="65" t="n">
        <v>154</v>
      </c>
      <c r="F8" s="65" t="n">
        <v>94</v>
      </c>
    </row>
    <row r="9" customFormat="false" ht="12" hidden="false" customHeight="true" outlineLevel="0" collapsed="false">
      <c r="A9" s="67" t="s">
        <v>154</v>
      </c>
      <c r="B9" s="67"/>
      <c r="C9" s="65" t="n">
        <v>81</v>
      </c>
      <c r="D9" s="91" t="n">
        <f aca="false">C9*100/C20</f>
        <v>1.3611157788607</v>
      </c>
      <c r="E9" s="65" t="n">
        <v>59</v>
      </c>
      <c r="F9" s="65" t="n">
        <v>22</v>
      </c>
    </row>
    <row r="10" customFormat="false" ht="24" hidden="false" customHeight="true" outlineLevel="0" collapsed="false">
      <c r="A10" s="64" t="s">
        <v>155</v>
      </c>
      <c r="B10" s="64"/>
      <c r="C10" s="65" t="n">
        <v>603</v>
      </c>
      <c r="D10" s="91" t="n">
        <f aca="false">C10*100/C20</f>
        <v>10.1327507981852</v>
      </c>
      <c r="E10" s="65" t="n">
        <v>410</v>
      </c>
      <c r="F10" s="65" t="n">
        <v>193</v>
      </c>
    </row>
    <row r="11" customFormat="false" ht="12" hidden="false" customHeight="true" outlineLevel="0" collapsed="false">
      <c r="A11" s="64" t="s">
        <v>156</v>
      </c>
      <c r="B11" s="64"/>
      <c r="C11" s="65" t="n">
        <v>206</v>
      </c>
      <c r="D11" s="91" t="n">
        <f aca="false">C11*100/C20</f>
        <v>3.46160309191732</v>
      </c>
      <c r="E11" s="65" t="n">
        <v>118</v>
      </c>
      <c r="F11" s="65" t="n">
        <v>88</v>
      </c>
    </row>
    <row r="12" customFormat="false" ht="24" hidden="false" customHeight="true" outlineLevel="0" collapsed="false">
      <c r="A12" s="64" t="s">
        <v>157</v>
      </c>
      <c r="B12" s="64"/>
      <c r="C12" s="65" t="n">
        <v>608</v>
      </c>
      <c r="D12" s="91" t="n">
        <f aca="false">C12*100/C20</f>
        <v>10.2167702907074</v>
      </c>
      <c r="E12" s="65" t="n">
        <v>355</v>
      </c>
      <c r="F12" s="65" t="n">
        <v>253</v>
      </c>
    </row>
    <row r="13" customFormat="false" ht="24" hidden="false" customHeight="true" outlineLevel="0" collapsed="false">
      <c r="A13" s="64" t="s">
        <v>158</v>
      </c>
      <c r="B13" s="64"/>
      <c r="C13" s="65" t="n">
        <v>814</v>
      </c>
      <c r="D13" s="91" t="n">
        <f aca="false">C13*100/C20</f>
        <v>13.6783733826248</v>
      </c>
      <c r="E13" s="65" t="n">
        <v>473</v>
      </c>
      <c r="F13" s="65" t="n">
        <v>341</v>
      </c>
    </row>
    <row r="14" customFormat="false" ht="12.75" hidden="false" customHeight="true" outlineLevel="0" collapsed="false">
      <c r="A14" s="64" t="s">
        <v>159</v>
      </c>
      <c r="B14" s="64"/>
      <c r="C14" s="65" t="n">
        <v>1066</v>
      </c>
      <c r="D14" s="91" t="n">
        <f aca="false">C14*100/C20</f>
        <v>17.9129558057469</v>
      </c>
      <c r="E14" s="65" t="n">
        <v>640</v>
      </c>
      <c r="F14" s="65" t="n">
        <v>426</v>
      </c>
    </row>
    <row r="15" customFormat="false" ht="12.75" hidden="false" customHeight="true" outlineLevel="0" collapsed="false">
      <c r="A15" s="64" t="s">
        <v>160</v>
      </c>
      <c r="B15" s="64"/>
      <c r="C15" s="65" t="n">
        <v>1160</v>
      </c>
      <c r="D15" s="91" t="n">
        <f aca="false">C15*100/C20</f>
        <v>19.4925222651655</v>
      </c>
      <c r="E15" s="65" t="n">
        <v>508</v>
      </c>
      <c r="F15" s="65" t="n">
        <v>652</v>
      </c>
    </row>
    <row r="16" customFormat="false" ht="24" hidden="false" customHeight="true" outlineLevel="0" collapsed="false">
      <c r="A16" s="64" t="s">
        <v>161</v>
      </c>
      <c r="B16" s="64"/>
      <c r="C16" s="65" t="n">
        <v>2226</v>
      </c>
      <c r="D16" s="91" t="n">
        <f aca="false">C16*100/C20</f>
        <v>37.4054780709125</v>
      </c>
      <c r="E16" s="65" t="n">
        <v>1148</v>
      </c>
      <c r="F16" s="65" t="n">
        <v>1078</v>
      </c>
    </row>
    <row r="17" customFormat="false" ht="12" hidden="false" customHeight="true" outlineLevel="0" collapsed="false">
      <c r="A17" s="64" t="s">
        <v>162</v>
      </c>
      <c r="B17" s="64"/>
      <c r="C17" s="65" t="n">
        <v>8</v>
      </c>
      <c r="D17" s="91" t="n">
        <f aca="false">C17*100/C20</f>
        <v>0.134431188035624</v>
      </c>
      <c r="E17" s="65" t="n">
        <v>4</v>
      </c>
      <c r="F17" s="65" t="n">
        <v>4</v>
      </c>
    </row>
    <row r="18" customFormat="false" ht="12" hidden="false" customHeight="true" outlineLevel="0" collapsed="false">
      <c r="A18" s="64" t="s">
        <v>163</v>
      </c>
      <c r="B18" s="64"/>
      <c r="C18" s="65" t="n">
        <v>2300</v>
      </c>
      <c r="D18" s="91" t="n">
        <f aca="false">C18*100/C20</f>
        <v>38.648966560242</v>
      </c>
      <c r="E18" s="65" t="n">
        <v>985</v>
      </c>
      <c r="F18" s="65" t="n">
        <v>1315</v>
      </c>
    </row>
    <row r="19" customFormat="false" ht="12" hidden="false" customHeight="true" outlineLevel="0" collapsed="false">
      <c r="A19" s="64" t="s">
        <v>164</v>
      </c>
      <c r="B19" s="64"/>
      <c r="C19" s="65" t="n">
        <v>2308</v>
      </c>
      <c r="D19" s="91" t="n">
        <f aca="false">C19*100/C20</f>
        <v>38.7833977482776</v>
      </c>
      <c r="E19" s="65" t="n">
        <v>989</v>
      </c>
      <c r="F19" s="65" t="n">
        <v>1319</v>
      </c>
    </row>
    <row r="20" customFormat="false" ht="24" hidden="false" customHeight="true" outlineLevel="0" collapsed="false">
      <c r="A20" s="64" t="s">
        <v>144</v>
      </c>
      <c r="B20" s="64"/>
      <c r="C20" s="65" t="n">
        <v>5951</v>
      </c>
      <c r="D20" s="92" t="n">
        <v>100</v>
      </c>
      <c r="E20" s="65" t="n">
        <v>3020</v>
      </c>
      <c r="F20" s="65" t="n">
        <v>2931</v>
      </c>
    </row>
    <row r="21" customFormat="false" ht="12.75" hidden="false" customHeight="false" outlineLevel="0" collapsed="false">
      <c r="C21" s="125"/>
    </row>
    <row r="23" s="123" customFormat="true" ht="24" hidden="false" customHeight="true" outlineLevel="0" collapsed="false">
      <c r="A23" s="122" t="s">
        <v>264</v>
      </c>
      <c r="B23" s="122"/>
      <c r="C23" s="122"/>
      <c r="D23" s="122"/>
      <c r="E23" s="122"/>
      <c r="F23" s="122"/>
    </row>
    <row r="24" customFormat="false" ht="12" hidden="false" customHeight="true" outlineLevel="0" collapsed="false">
      <c r="A24" s="55" t="s">
        <v>267</v>
      </c>
      <c r="B24" s="55"/>
      <c r="C24" s="55"/>
      <c r="D24" s="55"/>
      <c r="E24" s="55"/>
      <c r="F24" s="55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</row>
    <row r="26" customFormat="false" ht="12" hidden="false" customHeight="true" outlineLevel="0" collapsed="false">
      <c r="A26" s="58" t="s">
        <v>150</v>
      </c>
      <c r="B26" s="58"/>
      <c r="C26" s="60" t="s">
        <v>128</v>
      </c>
      <c r="D26" s="60"/>
      <c r="E26" s="60"/>
      <c r="F26" s="60"/>
    </row>
    <row r="27" customFormat="false" ht="36" hidden="false" customHeight="true" outlineLevel="0" collapsed="false">
      <c r="A27" s="58"/>
      <c r="B27" s="58"/>
      <c r="C27" s="59" t="s">
        <v>130</v>
      </c>
      <c r="D27" s="70" t="s">
        <v>192</v>
      </c>
      <c r="E27" s="59" t="s">
        <v>131</v>
      </c>
      <c r="F27" s="60" t="s">
        <v>132</v>
      </c>
    </row>
    <row r="28" customFormat="false" ht="12" hidden="false" customHeight="true" outlineLevel="0" collapsed="false">
      <c r="A28" s="79"/>
      <c r="B28" s="67"/>
      <c r="C28" s="19"/>
      <c r="D28" s="19"/>
      <c r="E28" s="19"/>
      <c r="F28" s="19"/>
    </row>
    <row r="29" customFormat="false" ht="24" hidden="false" customHeight="true" outlineLevel="0" collapsed="false">
      <c r="A29" s="64" t="s">
        <v>152</v>
      </c>
      <c r="B29" s="64"/>
      <c r="C29" s="65" t="n">
        <v>322</v>
      </c>
      <c r="D29" s="91" t="n">
        <f aca="false">C29*100/C42</f>
        <v>4.7895284843076</v>
      </c>
      <c r="E29" s="65" t="n">
        <v>224</v>
      </c>
      <c r="F29" s="65" t="n">
        <v>98</v>
      </c>
    </row>
    <row r="30" customFormat="false" ht="12" hidden="false" customHeight="true" outlineLevel="0" collapsed="false">
      <c r="A30" s="64" t="s">
        <v>153</v>
      </c>
      <c r="B30" s="64"/>
      <c r="C30" s="65" t="n">
        <v>258</v>
      </c>
      <c r="D30" s="91" t="n">
        <f aca="false">C30*100/C42</f>
        <v>3.83757251227131</v>
      </c>
      <c r="E30" s="65" t="n">
        <v>159</v>
      </c>
      <c r="F30" s="65" t="n">
        <v>99</v>
      </c>
    </row>
    <row r="31" customFormat="false" ht="12" hidden="false" customHeight="true" outlineLevel="0" collapsed="false">
      <c r="A31" s="67" t="s">
        <v>154</v>
      </c>
      <c r="B31" s="67"/>
      <c r="C31" s="65" t="n">
        <v>61</v>
      </c>
      <c r="D31" s="91" t="n">
        <f aca="false">C31*100/C42</f>
        <v>0.907333035847092</v>
      </c>
      <c r="E31" s="65" t="n">
        <v>37</v>
      </c>
      <c r="F31" s="65" t="n">
        <v>24</v>
      </c>
    </row>
    <row r="32" customFormat="false" ht="24" hidden="false" customHeight="true" outlineLevel="0" collapsed="false">
      <c r="A32" s="64" t="s">
        <v>155</v>
      </c>
      <c r="B32" s="64"/>
      <c r="C32" s="65" t="n">
        <v>641</v>
      </c>
      <c r="D32" s="91" t="n">
        <f aca="false">C32*100/C42</f>
        <v>9.534434032426</v>
      </c>
      <c r="E32" s="65" t="n">
        <v>420</v>
      </c>
      <c r="F32" s="65" t="n">
        <v>221</v>
      </c>
    </row>
    <row r="33" customFormat="false" ht="12" hidden="false" customHeight="true" outlineLevel="0" collapsed="false">
      <c r="A33" s="64" t="s">
        <v>156</v>
      </c>
      <c r="B33" s="64"/>
      <c r="C33" s="65" t="n">
        <v>280</v>
      </c>
      <c r="D33" s="91" t="n">
        <f aca="false">C33*100/C42</f>
        <v>4.16480737765878</v>
      </c>
      <c r="E33" s="65" t="n">
        <v>171</v>
      </c>
      <c r="F33" s="65" t="n">
        <v>109</v>
      </c>
    </row>
    <row r="34" customFormat="false" ht="24" hidden="false" customHeight="true" outlineLevel="0" collapsed="false">
      <c r="A34" s="64" t="s">
        <v>157</v>
      </c>
      <c r="B34" s="64"/>
      <c r="C34" s="65" t="n">
        <v>764</v>
      </c>
      <c r="D34" s="91" t="n">
        <f aca="false">C34*100/C42</f>
        <v>11.3639744161833</v>
      </c>
      <c r="E34" s="65" t="n">
        <v>490</v>
      </c>
      <c r="F34" s="65" t="n">
        <v>274</v>
      </c>
    </row>
    <row r="35" customFormat="false" ht="24" hidden="false" customHeight="true" outlineLevel="0" collapsed="false">
      <c r="A35" s="64" t="s">
        <v>158</v>
      </c>
      <c r="B35" s="64"/>
      <c r="C35" s="65" t="n">
        <v>1044</v>
      </c>
      <c r="D35" s="91" t="n">
        <f aca="false">C35*100/C42</f>
        <v>15.528781793842</v>
      </c>
      <c r="E35" s="65" t="n">
        <v>661</v>
      </c>
      <c r="F35" s="65" t="n">
        <v>383</v>
      </c>
    </row>
    <row r="36" customFormat="false" ht="12" hidden="false" customHeight="true" outlineLevel="0" collapsed="false">
      <c r="A36" s="64" t="s">
        <v>159</v>
      </c>
      <c r="B36" s="64"/>
      <c r="C36" s="65" t="n">
        <v>1169</v>
      </c>
      <c r="D36" s="91" t="n">
        <f aca="false">C36*100/C42</f>
        <v>17.3880708017254</v>
      </c>
      <c r="E36" s="65" t="n">
        <v>649</v>
      </c>
      <c r="F36" s="65" t="n">
        <v>520</v>
      </c>
    </row>
    <row r="37" customFormat="false" ht="12" hidden="false" customHeight="true" outlineLevel="0" collapsed="false">
      <c r="A37" s="64" t="s">
        <v>160</v>
      </c>
      <c r="B37" s="64"/>
      <c r="C37" s="65" t="n">
        <v>1409</v>
      </c>
      <c r="D37" s="91" t="n">
        <f aca="false">C37*100/C42</f>
        <v>20.9579056968615</v>
      </c>
      <c r="E37" s="65" t="n">
        <v>649</v>
      </c>
      <c r="F37" s="65" t="n">
        <v>760</v>
      </c>
    </row>
    <row r="38" customFormat="false" ht="24" hidden="false" customHeight="true" outlineLevel="0" collapsed="false">
      <c r="A38" s="64" t="s">
        <v>161</v>
      </c>
      <c r="B38" s="64"/>
      <c r="C38" s="65" t="n">
        <v>2578</v>
      </c>
      <c r="D38" s="91" t="n">
        <f aca="false">C38*100/C42</f>
        <v>38.3459764985869</v>
      </c>
      <c r="E38" s="65" t="n">
        <v>1298</v>
      </c>
      <c r="F38" s="65" t="n">
        <v>1280</v>
      </c>
    </row>
    <row r="39" customFormat="false" ht="12" hidden="false" customHeight="true" outlineLevel="0" collapsed="false">
      <c r="A39" s="64" t="s">
        <v>162</v>
      </c>
      <c r="B39" s="64"/>
      <c r="C39" s="65" t="n">
        <v>13</v>
      </c>
      <c r="D39" s="91" t="n">
        <f aca="false">C39*100/C42</f>
        <v>0.193366056819872</v>
      </c>
      <c r="E39" s="65" t="n">
        <v>3</v>
      </c>
      <c r="F39" s="65" t="n">
        <v>10</v>
      </c>
    </row>
    <row r="40" customFormat="false" ht="12" hidden="false" customHeight="true" outlineLevel="0" collapsed="false">
      <c r="A40" s="64" t="s">
        <v>163</v>
      </c>
      <c r="B40" s="64"/>
      <c r="C40" s="65" t="n">
        <v>2447</v>
      </c>
      <c r="D40" s="91" t="n">
        <f aca="false">C40*100/C42</f>
        <v>36.3974416183252</v>
      </c>
      <c r="E40" s="65" t="n">
        <v>1014</v>
      </c>
      <c r="F40" s="65" t="n">
        <v>1433</v>
      </c>
    </row>
    <row r="41" customFormat="false" ht="12" hidden="false" customHeight="true" outlineLevel="0" collapsed="false">
      <c r="A41" s="64" t="s">
        <v>164</v>
      </c>
      <c r="B41" s="64"/>
      <c r="C41" s="65" t="n">
        <v>2460</v>
      </c>
      <c r="D41" s="91" t="n">
        <f aca="false">C41*100/C42</f>
        <v>36.590807675145</v>
      </c>
      <c r="E41" s="65" t="n">
        <v>1017</v>
      </c>
      <c r="F41" s="65" t="n">
        <v>1443</v>
      </c>
    </row>
    <row r="42" customFormat="false" ht="24" hidden="false" customHeight="true" outlineLevel="0" collapsed="false">
      <c r="A42" s="64" t="s">
        <v>144</v>
      </c>
      <c r="B42" s="64"/>
      <c r="C42" s="65" t="n">
        <v>6723</v>
      </c>
      <c r="D42" s="92" t="n">
        <v>100</v>
      </c>
      <c r="E42" s="65" t="n">
        <v>3396</v>
      </c>
      <c r="F42" s="65" t="n">
        <v>3327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8" display="12 Absolventen/Abgänger am Ende des Schuljahres 2006/2007 nach Abschlüssen und &#10;     Arbeitsagenturbezirken"/>
    <hyperlink ref="A2" location="Inhaltsverzeichnis!E28" display="     Arbeitsagenturbezirk Frankfurt (Oder)"/>
    <hyperlink ref="A23" location="Inhaltsverzeichnis!E29" display="12 Absolventen/Abgänger am Ende des Schuljahres 2006/2007 nach Abschlüssen und &#10;     Arbeitsagenturbezirken"/>
    <hyperlink ref="A24" location="Inhaltsverzeichnis!E29" display="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122" t="s">
        <v>264</v>
      </c>
      <c r="B1" s="122"/>
      <c r="C1" s="122"/>
      <c r="D1" s="122"/>
      <c r="E1" s="122"/>
      <c r="F1" s="122"/>
    </row>
    <row r="2" s="56" customFormat="true" ht="12" hidden="false" customHeight="true" outlineLevel="0" collapsed="false">
      <c r="A2" s="55" t="s">
        <v>268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</row>
    <row r="4" customFormat="false" ht="12" hidden="false" customHeight="true" outlineLevel="0" collapsed="false">
      <c r="A4" s="58" t="s">
        <v>150</v>
      </c>
      <c r="B4" s="58"/>
      <c r="C4" s="60" t="s">
        <v>128</v>
      </c>
      <c r="D4" s="60"/>
      <c r="E4" s="60"/>
      <c r="F4" s="60"/>
    </row>
    <row r="5" customFormat="false" ht="36" hidden="false" customHeight="true" outlineLevel="0" collapsed="false">
      <c r="A5" s="58"/>
      <c r="B5" s="58"/>
      <c r="C5" s="59" t="s">
        <v>130</v>
      </c>
      <c r="D5" s="70" t="s">
        <v>192</v>
      </c>
      <c r="E5" s="59" t="s">
        <v>131</v>
      </c>
      <c r="F5" s="60" t="s">
        <v>132</v>
      </c>
    </row>
    <row r="6" customFormat="false" ht="12" hidden="false" customHeight="true" outlineLevel="0" collapsed="false">
      <c r="A6" s="79"/>
      <c r="B6" s="67"/>
      <c r="C6" s="19"/>
      <c r="D6" s="19"/>
      <c r="E6" s="19"/>
      <c r="F6" s="19"/>
    </row>
    <row r="7" customFormat="false" ht="24" hidden="false" customHeight="true" outlineLevel="0" collapsed="false">
      <c r="A7" s="64" t="s">
        <v>152</v>
      </c>
      <c r="B7" s="64"/>
      <c r="C7" s="65" t="n">
        <v>412</v>
      </c>
      <c r="D7" s="91" t="n">
        <f aca="false">C7*100/C20</f>
        <v>4.82831360600023</v>
      </c>
      <c r="E7" s="65" t="n">
        <v>289</v>
      </c>
      <c r="F7" s="65" t="n">
        <v>123</v>
      </c>
    </row>
    <row r="8" customFormat="false" ht="12" hidden="false" customHeight="true" outlineLevel="0" collapsed="false">
      <c r="A8" s="64" t="s">
        <v>153</v>
      </c>
      <c r="B8" s="64"/>
      <c r="C8" s="65" t="n">
        <v>286</v>
      </c>
      <c r="D8" s="91" t="n">
        <f aca="false">C8*100/C20</f>
        <v>3.35169342552443</v>
      </c>
      <c r="E8" s="65" t="n">
        <v>181</v>
      </c>
      <c r="F8" s="65" t="n">
        <v>105</v>
      </c>
    </row>
    <row r="9" customFormat="false" ht="12" hidden="false" customHeight="true" outlineLevel="0" collapsed="false">
      <c r="A9" s="67" t="s">
        <v>154</v>
      </c>
      <c r="B9" s="67"/>
      <c r="C9" s="65" t="n">
        <v>86</v>
      </c>
      <c r="D9" s="91" t="n">
        <f aca="false">C9*100/C20</f>
        <v>1.00785186921364</v>
      </c>
      <c r="E9" s="65" t="n">
        <v>49</v>
      </c>
      <c r="F9" s="65" t="n">
        <v>37</v>
      </c>
    </row>
    <row r="10" customFormat="false" ht="24" hidden="false" customHeight="true" outlineLevel="0" collapsed="false">
      <c r="A10" s="64" t="s">
        <v>155</v>
      </c>
      <c r="B10" s="64"/>
      <c r="C10" s="65" t="n">
        <v>784</v>
      </c>
      <c r="D10" s="91" t="n">
        <f aca="false">C10*100/C20</f>
        <v>9.18785890073831</v>
      </c>
      <c r="E10" s="65" t="n">
        <v>519</v>
      </c>
      <c r="F10" s="65" t="n">
        <v>265</v>
      </c>
    </row>
    <row r="11" customFormat="false" ht="12" hidden="false" customHeight="true" outlineLevel="0" collapsed="false">
      <c r="A11" s="64" t="s">
        <v>156</v>
      </c>
      <c r="B11" s="64"/>
      <c r="C11" s="65" t="n">
        <v>347</v>
      </c>
      <c r="D11" s="91" t="n">
        <f aca="false">C11*100/C20</f>
        <v>4.06656510019923</v>
      </c>
      <c r="E11" s="65" t="n">
        <v>224</v>
      </c>
      <c r="F11" s="65" t="n">
        <v>123</v>
      </c>
    </row>
    <row r="12" customFormat="false" ht="24" hidden="false" customHeight="true" outlineLevel="0" collapsed="false">
      <c r="A12" s="64" t="s">
        <v>157</v>
      </c>
      <c r="B12" s="64"/>
      <c r="C12" s="65" t="n">
        <v>973</v>
      </c>
      <c r="D12" s="91" t="n">
        <f aca="false">C12*100/C20</f>
        <v>11.402789171452</v>
      </c>
      <c r="E12" s="65" t="n">
        <v>600</v>
      </c>
      <c r="F12" s="65" t="n">
        <v>373</v>
      </c>
    </row>
    <row r="13" customFormat="false" ht="24" hidden="false" customHeight="true" outlineLevel="0" collapsed="false">
      <c r="A13" s="64" t="s">
        <v>158</v>
      </c>
      <c r="B13" s="64"/>
      <c r="C13" s="65" t="n">
        <v>1320</v>
      </c>
      <c r="D13" s="91" t="n">
        <f aca="false">C13*100/C20</f>
        <v>15.4693542716512</v>
      </c>
      <c r="E13" s="65" t="n">
        <v>824</v>
      </c>
      <c r="F13" s="65" t="n">
        <v>496</v>
      </c>
    </row>
    <row r="14" customFormat="false" ht="12.75" hidden="false" customHeight="true" outlineLevel="0" collapsed="false">
      <c r="A14" s="64" t="s">
        <v>159</v>
      </c>
      <c r="B14" s="64"/>
      <c r="C14" s="65" t="n">
        <v>1439</v>
      </c>
      <c r="D14" s="91" t="n">
        <f aca="false">C14*100/C20</f>
        <v>16.8639399976562</v>
      </c>
      <c r="E14" s="65" t="n">
        <v>797</v>
      </c>
      <c r="F14" s="65" t="n">
        <v>642</v>
      </c>
    </row>
    <row r="15" customFormat="false" ht="12.75" hidden="false" customHeight="true" outlineLevel="0" collapsed="false">
      <c r="A15" s="64" t="s">
        <v>160</v>
      </c>
      <c r="B15" s="64"/>
      <c r="C15" s="65" t="n">
        <v>1619</v>
      </c>
      <c r="D15" s="91" t="n">
        <f aca="false">C15*100/C20</f>
        <v>18.9733973983359</v>
      </c>
      <c r="E15" s="65" t="n">
        <v>692</v>
      </c>
      <c r="F15" s="65" t="n">
        <v>927</v>
      </c>
    </row>
    <row r="16" customFormat="false" ht="24" hidden="false" customHeight="true" outlineLevel="0" collapsed="false">
      <c r="A16" s="64" t="s">
        <v>161</v>
      </c>
      <c r="B16" s="64"/>
      <c r="C16" s="65" t="n">
        <v>3058</v>
      </c>
      <c r="D16" s="91" t="n">
        <f aca="false">C16*100/C20</f>
        <v>35.837337395992</v>
      </c>
      <c r="E16" s="65" t="n">
        <v>1489</v>
      </c>
      <c r="F16" s="65" t="n">
        <v>1569</v>
      </c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91" t="n">
        <f aca="false">C17*100/C20</f>
        <v>0</v>
      </c>
      <c r="E17" s="65" t="n">
        <v>0</v>
      </c>
      <c r="F17" s="65" t="n">
        <v>0</v>
      </c>
    </row>
    <row r="18" customFormat="false" ht="12" hidden="false" customHeight="true" outlineLevel="0" collapsed="false">
      <c r="A18" s="64" t="s">
        <v>163</v>
      </c>
      <c r="B18" s="64"/>
      <c r="C18" s="65" t="n">
        <v>3371</v>
      </c>
      <c r="D18" s="91" t="n">
        <f aca="false">C18*100/C20</f>
        <v>39.5054494316184</v>
      </c>
      <c r="E18" s="65" t="n">
        <v>1399</v>
      </c>
      <c r="F18" s="65" t="n">
        <v>1972</v>
      </c>
    </row>
    <row r="19" customFormat="false" ht="12" hidden="false" customHeight="true" outlineLevel="0" collapsed="false">
      <c r="A19" s="64" t="s">
        <v>164</v>
      </c>
      <c r="B19" s="64"/>
      <c r="C19" s="65" t="n">
        <v>3371</v>
      </c>
      <c r="D19" s="91" t="n">
        <f aca="false">C19*100/C20</f>
        <v>39.5054494316184</v>
      </c>
      <c r="E19" s="65" t="n">
        <v>1399</v>
      </c>
      <c r="F19" s="65" t="n">
        <v>1972</v>
      </c>
    </row>
    <row r="20" customFormat="false" ht="24" hidden="false" customHeight="true" outlineLevel="0" collapsed="false">
      <c r="A20" s="64" t="s">
        <v>144</v>
      </c>
      <c r="B20" s="64"/>
      <c r="C20" s="65" t="n">
        <v>8533</v>
      </c>
      <c r="D20" s="92" t="n">
        <v>100</v>
      </c>
      <c r="E20" s="65" t="n">
        <v>4231</v>
      </c>
      <c r="F20" s="65" t="n">
        <v>4302</v>
      </c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</row>
    <row r="42" customFormat="false" ht="12.75" hidden="false" customHeight="false" outlineLevel="0" collapsed="false">
      <c r="A42" s="126"/>
      <c r="B42" s="126"/>
    </row>
  </sheetData>
  <mergeCells count="22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</mergeCells>
  <hyperlinks>
    <hyperlink ref="A1" location="Inhaltsverzeichnis!E30" display="12 Absolventen/Abgänger am Ende des Schuljahres 2006/2007 nach Abschlüssen und &#10;     Arbeitsagenturbezirken"/>
    <hyperlink ref="A2" location="Inhaltsverzeichnis!E30" display="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1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82</v>
      </c>
      <c r="D9" s="65" t="n">
        <v>35</v>
      </c>
      <c r="E9" s="65" t="n">
        <v>39</v>
      </c>
      <c r="F9" s="65" t="n">
        <v>0</v>
      </c>
      <c r="G9" s="65" t="n">
        <v>0</v>
      </c>
      <c r="H9" s="65" t="n">
        <v>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40</v>
      </c>
      <c r="D10" s="65" t="n">
        <v>0</v>
      </c>
      <c r="E10" s="65" t="n">
        <v>4</v>
      </c>
      <c r="F10" s="65" t="n">
        <v>0</v>
      </c>
      <c r="G10" s="65" t="n">
        <v>0</v>
      </c>
      <c r="H10" s="65" t="n">
        <v>36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1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1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33</v>
      </c>
      <c r="D12" s="65" t="n">
        <v>35</v>
      </c>
      <c r="E12" s="65" t="n">
        <v>43</v>
      </c>
      <c r="F12" s="65" t="n">
        <v>0</v>
      </c>
      <c r="G12" s="65" t="n">
        <v>0</v>
      </c>
      <c r="H12" s="65" t="n">
        <v>55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3</v>
      </c>
      <c r="D13" s="65" t="n">
        <v>6</v>
      </c>
      <c r="E13" s="65" t="n">
        <v>31</v>
      </c>
      <c r="F13" s="65" t="n">
        <v>3</v>
      </c>
      <c r="G13" s="65" t="n">
        <v>0</v>
      </c>
      <c r="H13" s="65" t="n">
        <v>0</v>
      </c>
      <c r="I13" s="65" t="n">
        <v>3</v>
      </c>
    </row>
    <row r="14" customFormat="false" ht="24" hidden="false" customHeight="true" outlineLevel="0" collapsed="false">
      <c r="A14" s="64" t="s">
        <v>157</v>
      </c>
      <c r="B14" s="64"/>
      <c r="C14" s="65" t="n">
        <v>67</v>
      </c>
      <c r="D14" s="65" t="n">
        <v>23</v>
      </c>
      <c r="E14" s="65" t="n">
        <v>42</v>
      </c>
      <c r="F14" s="65" t="n">
        <v>0</v>
      </c>
      <c r="G14" s="65" t="n">
        <v>0</v>
      </c>
      <c r="H14" s="65" t="n">
        <v>0</v>
      </c>
      <c r="I14" s="65" t="n">
        <v>2</v>
      </c>
    </row>
    <row r="15" customFormat="false" ht="24" hidden="false" customHeight="true" outlineLevel="0" collapsed="false">
      <c r="A15" s="64" t="s">
        <v>158</v>
      </c>
      <c r="B15" s="64"/>
      <c r="C15" s="65" t="n">
        <v>110</v>
      </c>
      <c r="D15" s="65" t="n">
        <v>29</v>
      </c>
      <c r="E15" s="65" t="n">
        <v>73</v>
      </c>
      <c r="F15" s="65" t="n">
        <v>3</v>
      </c>
      <c r="G15" s="65" t="n">
        <v>0</v>
      </c>
      <c r="H15" s="65" t="n">
        <v>0</v>
      </c>
      <c r="I15" s="65" t="n">
        <v>5</v>
      </c>
    </row>
    <row r="16" customFormat="false" ht="12" hidden="false" customHeight="true" outlineLevel="0" collapsed="false">
      <c r="A16" s="64" t="s">
        <v>159</v>
      </c>
      <c r="B16" s="64"/>
      <c r="C16" s="65" t="n">
        <v>163</v>
      </c>
      <c r="D16" s="65" t="n">
        <v>31</v>
      </c>
      <c r="E16" s="65" t="n">
        <v>97</v>
      </c>
      <c r="F16" s="65" t="n">
        <v>6</v>
      </c>
      <c r="G16" s="65" t="n">
        <v>0</v>
      </c>
      <c r="H16" s="65" t="n">
        <v>0</v>
      </c>
      <c r="I16" s="65" t="n">
        <v>29</v>
      </c>
    </row>
    <row r="17" customFormat="false" ht="12" hidden="false" customHeight="true" outlineLevel="0" collapsed="false">
      <c r="A17" s="64" t="s">
        <v>160</v>
      </c>
      <c r="B17" s="64"/>
      <c r="C17" s="65" t="n">
        <v>227</v>
      </c>
      <c r="D17" s="65" t="n">
        <v>32</v>
      </c>
      <c r="E17" s="65" t="n">
        <v>119</v>
      </c>
      <c r="F17" s="65" t="n">
        <v>34</v>
      </c>
      <c r="G17" s="65" t="n">
        <v>38</v>
      </c>
      <c r="H17" s="65" t="n">
        <v>0</v>
      </c>
      <c r="I17" s="65" t="n">
        <v>4</v>
      </c>
    </row>
    <row r="18" customFormat="false" ht="24" hidden="false" customHeight="true" outlineLevel="0" collapsed="false">
      <c r="A18" s="64" t="s">
        <v>161</v>
      </c>
      <c r="B18" s="64"/>
      <c r="C18" s="65" t="n">
        <v>390</v>
      </c>
      <c r="D18" s="65" t="n">
        <v>63</v>
      </c>
      <c r="E18" s="65" t="n">
        <v>216</v>
      </c>
      <c r="F18" s="65" t="n">
        <v>40</v>
      </c>
      <c r="G18" s="65" t="n">
        <v>38</v>
      </c>
      <c r="H18" s="65" t="n">
        <v>0</v>
      </c>
      <c r="I18" s="65" t="n">
        <v>33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441</v>
      </c>
      <c r="D20" s="65" t="n">
        <v>27</v>
      </c>
      <c r="E20" s="65" t="n">
        <v>0</v>
      </c>
      <c r="F20" s="65" t="n">
        <v>330</v>
      </c>
      <c r="G20" s="65" t="n">
        <v>77</v>
      </c>
      <c r="H20" s="65" t="n">
        <v>0</v>
      </c>
      <c r="I20" s="65" t="n">
        <v>7</v>
      </c>
    </row>
    <row r="21" customFormat="false" ht="12" hidden="false" customHeight="true" outlineLevel="0" collapsed="false">
      <c r="A21" s="64" t="s">
        <v>164</v>
      </c>
      <c r="B21" s="64"/>
      <c r="C21" s="65" t="n">
        <v>441</v>
      </c>
      <c r="D21" s="65" t="n">
        <v>27</v>
      </c>
      <c r="E21" s="65" t="n">
        <v>0</v>
      </c>
      <c r="F21" s="65" t="n">
        <v>330</v>
      </c>
      <c r="G21" s="65" t="n">
        <v>77</v>
      </c>
      <c r="H21" s="65" t="n">
        <v>0</v>
      </c>
      <c r="I21" s="65" t="n">
        <v>7</v>
      </c>
    </row>
    <row r="22" customFormat="false" ht="24" hidden="false" customHeight="true" outlineLevel="0" collapsed="false">
      <c r="A22" s="64" t="s">
        <v>144</v>
      </c>
      <c r="B22" s="64"/>
      <c r="C22" s="65" t="n">
        <v>1074</v>
      </c>
      <c r="D22" s="65" t="n">
        <v>154</v>
      </c>
      <c r="E22" s="65" t="n">
        <v>332</v>
      </c>
      <c r="F22" s="65" t="n">
        <v>373</v>
      </c>
      <c r="G22" s="65" t="n">
        <v>115</v>
      </c>
      <c r="H22" s="65" t="n">
        <v>55</v>
      </c>
      <c r="I22" s="65" t="n">
        <v>45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f aca="false">SUM(D24:I24)</f>
        <v>30</v>
      </c>
      <c r="D24" s="65" t="n">
        <v>14</v>
      </c>
      <c r="E24" s="65" t="n">
        <v>15</v>
      </c>
      <c r="F24" s="65" t="n">
        <v>0</v>
      </c>
      <c r="G24" s="65" t="n">
        <v>0</v>
      </c>
      <c r="H24" s="65" t="n">
        <v>1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f aca="false">SUM(D25:I25)</f>
        <v>23</v>
      </c>
      <c r="D25" s="65" t="n">
        <v>0</v>
      </c>
      <c r="E25" s="65" t="n">
        <v>3</v>
      </c>
      <c r="F25" s="65" t="n">
        <v>0</v>
      </c>
      <c r="G25" s="65" t="n">
        <v>0</v>
      </c>
      <c r="H25" s="65" t="n">
        <v>2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f aca="false">SUM(D26:I26)</f>
        <v>5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5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f aca="false">SUM(D27:I27)</f>
        <v>58</v>
      </c>
      <c r="D27" s="65" t="n">
        <v>14</v>
      </c>
      <c r="E27" s="65" t="n">
        <v>18</v>
      </c>
      <c r="F27" s="65" t="n">
        <v>0</v>
      </c>
      <c r="G27" s="65" t="n">
        <v>0</v>
      </c>
      <c r="H27" s="65" t="n">
        <v>26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f aca="false">SUM(D28:I28)</f>
        <v>20</v>
      </c>
      <c r="D28" s="65" t="n">
        <v>1</v>
      </c>
      <c r="E28" s="65" t="n">
        <v>17</v>
      </c>
      <c r="F28" s="65" t="n">
        <v>1</v>
      </c>
      <c r="G28" s="65" t="n">
        <v>0</v>
      </c>
      <c r="H28" s="65" t="n">
        <v>0</v>
      </c>
      <c r="I28" s="65" t="n">
        <v>1</v>
      </c>
      <c r="J28" s="127"/>
    </row>
    <row r="29" customFormat="false" ht="24" hidden="false" customHeight="true" outlineLevel="0" collapsed="false">
      <c r="A29" s="64" t="s">
        <v>157</v>
      </c>
      <c r="B29" s="64"/>
      <c r="C29" s="65" t="n">
        <f aca="false">SUM(D29:I29)</f>
        <v>21</v>
      </c>
      <c r="D29" s="65" t="n">
        <v>8</v>
      </c>
      <c r="E29" s="65" t="n">
        <v>13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f aca="false">SUM(D30:I30)</f>
        <v>41</v>
      </c>
      <c r="D30" s="65" t="n">
        <v>9</v>
      </c>
      <c r="E30" s="65" t="n">
        <v>30</v>
      </c>
      <c r="F30" s="65" t="n">
        <v>1</v>
      </c>
      <c r="G30" s="65" t="n">
        <v>0</v>
      </c>
      <c r="H30" s="65" t="n">
        <v>0</v>
      </c>
      <c r="I30" s="65" t="n">
        <v>1</v>
      </c>
    </row>
    <row r="31" customFormat="false" ht="12" hidden="false" customHeight="true" outlineLevel="0" collapsed="false">
      <c r="A31" s="64" t="s">
        <v>159</v>
      </c>
      <c r="B31" s="64"/>
      <c r="C31" s="65" t="n">
        <f aca="false">SUM(D31:I31)</f>
        <v>70</v>
      </c>
      <c r="D31" s="65" t="n">
        <v>13</v>
      </c>
      <c r="E31" s="65" t="n">
        <v>42</v>
      </c>
      <c r="F31" s="65" t="n">
        <v>3</v>
      </c>
      <c r="G31" s="65" t="n">
        <v>0</v>
      </c>
      <c r="H31" s="65" t="n">
        <v>0</v>
      </c>
      <c r="I31" s="65" t="n">
        <v>12</v>
      </c>
    </row>
    <row r="32" customFormat="false" ht="12" hidden="false" customHeight="true" outlineLevel="0" collapsed="false">
      <c r="A32" s="64" t="s">
        <v>160</v>
      </c>
      <c r="B32" s="64"/>
      <c r="C32" s="65" t="n">
        <f aca="false">SUM(D32:I32)</f>
        <v>121</v>
      </c>
      <c r="D32" s="65" t="n">
        <v>20</v>
      </c>
      <c r="E32" s="65" t="n">
        <v>67</v>
      </c>
      <c r="F32" s="65" t="n">
        <v>12</v>
      </c>
      <c r="G32" s="65" t="n">
        <v>21</v>
      </c>
      <c r="H32" s="65" t="n">
        <v>0</v>
      </c>
      <c r="I32" s="65" t="n">
        <v>1</v>
      </c>
    </row>
    <row r="33" customFormat="false" ht="24" hidden="false" customHeight="true" outlineLevel="0" collapsed="false">
      <c r="A33" s="64" t="s">
        <v>161</v>
      </c>
      <c r="B33" s="64"/>
      <c r="C33" s="65" t="n">
        <f aca="false">SUM(D33:I33)</f>
        <v>191</v>
      </c>
      <c r="D33" s="65" t="n">
        <v>33</v>
      </c>
      <c r="E33" s="65" t="n">
        <v>109</v>
      </c>
      <c r="F33" s="65" t="n">
        <v>15</v>
      </c>
      <c r="G33" s="65" t="n">
        <v>21</v>
      </c>
      <c r="H33" s="65" t="n">
        <v>0</v>
      </c>
      <c r="I33" s="65" t="n">
        <v>13</v>
      </c>
    </row>
    <row r="34" customFormat="false" ht="12" hidden="false" customHeight="true" outlineLevel="0" collapsed="false">
      <c r="A34" s="64" t="s">
        <v>162</v>
      </c>
      <c r="B34" s="64"/>
      <c r="C34" s="65" t="n">
        <f aca="false">SUM(D34:I34)</f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f aca="false">SUM(D35:I35)</f>
        <v>263</v>
      </c>
      <c r="D35" s="65" t="n">
        <v>15</v>
      </c>
      <c r="E35" s="65" t="n">
        <v>0</v>
      </c>
      <c r="F35" s="65" t="n">
        <v>193</v>
      </c>
      <c r="G35" s="65" t="n">
        <v>53</v>
      </c>
      <c r="H35" s="65" t="n">
        <v>0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f aca="false">SUM(D36:I36)</f>
        <v>263</v>
      </c>
      <c r="D36" s="65" t="n">
        <v>15</v>
      </c>
      <c r="E36" s="65" t="n">
        <v>0</v>
      </c>
      <c r="F36" s="65" t="n">
        <v>193</v>
      </c>
      <c r="G36" s="65" t="n">
        <v>53</v>
      </c>
      <c r="H36" s="65" t="n">
        <v>0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553</v>
      </c>
      <c r="D37" s="65" t="n">
        <v>71</v>
      </c>
      <c r="E37" s="65" t="n">
        <v>157</v>
      </c>
      <c r="F37" s="65" t="n">
        <v>209</v>
      </c>
      <c r="G37" s="65" t="n">
        <v>74</v>
      </c>
      <c r="H37" s="65" t="n">
        <v>26</v>
      </c>
      <c r="I37" s="65" t="n">
        <v>16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  <row r="40" customFormat="false" ht="12.75" hidden="false" customHeight="false" outlineLevel="0" collapsed="false">
      <c r="A40" s="79"/>
      <c r="B40" s="79"/>
    </row>
    <row r="41" customFormat="false" ht="12.75" hidden="false" customHeight="false" outlineLevel="0" collapsed="false">
      <c r="A41" s="79"/>
      <c r="B41" s="79"/>
    </row>
    <row r="42" customFormat="false" ht="12.75" hidden="false" customHeight="false" outlineLevel="0" collapsed="false">
      <c r="A42" s="79"/>
      <c r="B42" s="79"/>
    </row>
    <row r="43" customFormat="false" ht="12.75" hidden="false" customHeight="false" outlineLevel="0" collapsed="false">
      <c r="A43" s="79"/>
      <c r="B43" s="79"/>
    </row>
    <row r="44" customFormat="false" ht="12.75" hidden="false" customHeight="false" outlineLevel="0" collapsed="false">
      <c r="A44" s="79"/>
      <c r="B44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2" display="13  Absolventen/Abgänger am Ende des Schuljahres 2006/2007 nach Abschlüssen und Schulformen"/>
    <hyperlink ref="A2" location="Inhaltsverzeichnis!E32" display="      gegliedert nach Verwaltungsbezirken"/>
    <hyperlink ref="A3" location="Inhaltsverzeichnis!E32" display="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2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59</v>
      </c>
      <c r="D9" s="65" t="n">
        <v>3</v>
      </c>
      <c r="E9" s="65" t="n">
        <v>48</v>
      </c>
      <c r="F9" s="65" t="n">
        <v>0</v>
      </c>
      <c r="G9" s="65" t="n">
        <v>0</v>
      </c>
      <c r="H9" s="65" t="n">
        <v>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0</v>
      </c>
      <c r="D10" s="65" t="n">
        <v>0</v>
      </c>
      <c r="E10" s="65" t="n">
        <v>5</v>
      </c>
      <c r="F10" s="65" t="n">
        <v>0</v>
      </c>
      <c r="G10" s="65" t="n">
        <v>0</v>
      </c>
      <c r="H10" s="65" t="n">
        <v>4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27</v>
      </c>
      <c r="D12" s="65" t="n">
        <v>3</v>
      </c>
      <c r="E12" s="65" t="n">
        <v>53</v>
      </c>
      <c r="F12" s="65" t="n">
        <v>0</v>
      </c>
      <c r="G12" s="65" t="n">
        <v>0</v>
      </c>
      <c r="H12" s="65" t="n">
        <v>71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3</v>
      </c>
      <c r="D13" s="65" t="n">
        <v>9</v>
      </c>
      <c r="E13" s="65" t="n">
        <v>32</v>
      </c>
      <c r="F13" s="65" t="n">
        <v>1</v>
      </c>
      <c r="G13" s="65" t="n">
        <v>0</v>
      </c>
      <c r="H13" s="65" t="n">
        <v>0</v>
      </c>
      <c r="I13" s="65" t="n">
        <v>1</v>
      </c>
    </row>
    <row r="14" customFormat="false" ht="24" hidden="false" customHeight="true" outlineLevel="0" collapsed="false">
      <c r="A14" s="64" t="s">
        <v>157</v>
      </c>
      <c r="B14" s="64"/>
      <c r="C14" s="65" t="n">
        <v>100</v>
      </c>
      <c r="D14" s="65" t="n">
        <v>19</v>
      </c>
      <c r="E14" s="65" t="n">
        <v>79</v>
      </c>
      <c r="F14" s="65" t="n">
        <v>0</v>
      </c>
      <c r="G14" s="65" t="n">
        <v>0</v>
      </c>
      <c r="H14" s="65" t="n">
        <v>0</v>
      </c>
      <c r="I14" s="65" t="n">
        <v>2</v>
      </c>
    </row>
    <row r="15" customFormat="false" ht="24" hidden="false" customHeight="true" outlineLevel="0" collapsed="false">
      <c r="A15" s="64" t="s">
        <v>158</v>
      </c>
      <c r="B15" s="64"/>
      <c r="C15" s="65" t="n">
        <v>143</v>
      </c>
      <c r="D15" s="65" t="n">
        <v>28</v>
      </c>
      <c r="E15" s="65" t="n">
        <v>111</v>
      </c>
      <c r="F15" s="65" t="n">
        <v>1</v>
      </c>
      <c r="G15" s="65" t="n">
        <v>0</v>
      </c>
      <c r="H15" s="65" t="n">
        <v>0</v>
      </c>
      <c r="I15" s="65" t="n">
        <v>3</v>
      </c>
    </row>
    <row r="16" customFormat="false" ht="12" hidden="false" customHeight="true" outlineLevel="0" collapsed="false">
      <c r="A16" s="64" t="s">
        <v>159</v>
      </c>
      <c r="B16" s="64"/>
      <c r="C16" s="65" t="n">
        <v>194</v>
      </c>
      <c r="D16" s="65" t="n">
        <v>41</v>
      </c>
      <c r="E16" s="65" t="n">
        <v>104</v>
      </c>
      <c r="F16" s="65" t="n">
        <v>2</v>
      </c>
      <c r="G16" s="65" t="n">
        <v>0</v>
      </c>
      <c r="H16" s="65" t="n">
        <v>6</v>
      </c>
      <c r="I16" s="65" t="n">
        <v>41</v>
      </c>
    </row>
    <row r="17" customFormat="false" ht="12" hidden="false" customHeight="true" outlineLevel="0" collapsed="false">
      <c r="A17" s="64" t="s">
        <v>160</v>
      </c>
      <c r="B17" s="64"/>
      <c r="C17" s="65" t="n">
        <v>355</v>
      </c>
      <c r="D17" s="65" t="n">
        <v>42</v>
      </c>
      <c r="E17" s="65" t="n">
        <v>217</v>
      </c>
      <c r="F17" s="65" t="n">
        <v>47</v>
      </c>
      <c r="G17" s="65" t="n">
        <v>32</v>
      </c>
      <c r="H17" s="65" t="n">
        <v>4</v>
      </c>
      <c r="I17" s="65" t="n">
        <v>13</v>
      </c>
    </row>
    <row r="18" customFormat="false" ht="24" hidden="false" customHeight="true" outlineLevel="0" collapsed="false">
      <c r="A18" s="64" t="s">
        <v>161</v>
      </c>
      <c r="B18" s="64"/>
      <c r="C18" s="65" t="n">
        <v>549</v>
      </c>
      <c r="D18" s="65" t="n">
        <v>83</v>
      </c>
      <c r="E18" s="65" t="n">
        <v>321</v>
      </c>
      <c r="F18" s="65" t="n">
        <v>49</v>
      </c>
      <c r="G18" s="65" t="n">
        <v>32</v>
      </c>
      <c r="H18" s="65" t="n">
        <v>10</v>
      </c>
      <c r="I18" s="65" t="n">
        <v>5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54</v>
      </c>
      <c r="D20" s="65" t="n">
        <v>160</v>
      </c>
      <c r="E20" s="65" t="n">
        <v>0</v>
      </c>
      <c r="F20" s="65" t="n">
        <v>285</v>
      </c>
      <c r="G20" s="65" t="n">
        <v>70</v>
      </c>
      <c r="H20" s="65" t="n">
        <v>0</v>
      </c>
      <c r="I20" s="65" t="n">
        <v>39</v>
      </c>
      <c r="J20" s="127"/>
    </row>
    <row r="21" customFormat="false" ht="12" hidden="false" customHeight="true" outlineLevel="0" collapsed="false">
      <c r="A21" s="64" t="s">
        <v>164</v>
      </c>
      <c r="B21" s="64"/>
      <c r="C21" s="65" t="n">
        <v>554</v>
      </c>
      <c r="D21" s="65" t="n">
        <v>160</v>
      </c>
      <c r="E21" s="65" t="n">
        <v>0</v>
      </c>
      <c r="F21" s="65" t="n">
        <v>285</v>
      </c>
      <c r="G21" s="65" t="n">
        <v>70</v>
      </c>
      <c r="H21" s="65" t="n">
        <v>0</v>
      </c>
      <c r="I21" s="65" t="n">
        <v>39</v>
      </c>
    </row>
    <row r="22" customFormat="false" ht="24" hidden="false" customHeight="true" outlineLevel="0" collapsed="false">
      <c r="A22" s="64" t="s">
        <v>144</v>
      </c>
      <c r="B22" s="64"/>
      <c r="C22" s="65" t="n">
        <v>1373</v>
      </c>
      <c r="D22" s="65" t="n">
        <v>274</v>
      </c>
      <c r="E22" s="65" t="n">
        <v>485</v>
      </c>
      <c r="F22" s="65" t="n">
        <v>335</v>
      </c>
      <c r="G22" s="65" t="n">
        <v>102</v>
      </c>
      <c r="H22" s="65" t="n">
        <v>81</v>
      </c>
      <c r="I22" s="65" t="n">
        <v>96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f aca="false">SUM(D24:I24)</f>
        <v>18</v>
      </c>
      <c r="D24" s="65" t="n">
        <v>0</v>
      </c>
      <c r="E24" s="65" t="n">
        <v>15</v>
      </c>
      <c r="F24" s="65" t="n">
        <v>0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f aca="false">SUM(D25:I25)</f>
        <v>14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13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f aca="false">SUM(D26:I26)</f>
        <v>9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9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f aca="false">SUM(D27:I27)</f>
        <v>41</v>
      </c>
      <c r="D27" s="65" t="n">
        <v>0</v>
      </c>
      <c r="E27" s="65" t="n">
        <v>16</v>
      </c>
      <c r="F27" s="65" t="n">
        <v>0</v>
      </c>
      <c r="G27" s="65" t="n">
        <v>0</v>
      </c>
      <c r="H27" s="65" t="n">
        <v>25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f aca="false">SUM(D28:I28)</f>
        <v>18</v>
      </c>
      <c r="D28" s="65" t="n">
        <v>2</v>
      </c>
      <c r="E28" s="65" t="n">
        <v>15</v>
      </c>
      <c r="F28" s="65" t="n">
        <v>0</v>
      </c>
      <c r="G28" s="65" t="n">
        <v>0</v>
      </c>
      <c r="H28" s="65" t="n">
        <v>0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f aca="false">SUM(D29:I29)</f>
        <v>45</v>
      </c>
      <c r="D29" s="65" t="n">
        <v>9</v>
      </c>
      <c r="E29" s="65" t="n">
        <v>35</v>
      </c>
      <c r="F29" s="65" t="n">
        <v>0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f aca="false">SUM(D30:I30)</f>
        <v>63</v>
      </c>
      <c r="D30" s="65" t="n">
        <v>11</v>
      </c>
      <c r="E30" s="65" t="n">
        <v>50</v>
      </c>
      <c r="F30" s="65" t="n">
        <v>0</v>
      </c>
      <c r="G30" s="65" t="n">
        <v>0</v>
      </c>
      <c r="H30" s="65" t="n">
        <v>0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f aca="false">SUM(D31:I31)</f>
        <v>72</v>
      </c>
      <c r="D31" s="65" t="n">
        <v>6</v>
      </c>
      <c r="E31" s="65" t="n">
        <v>46</v>
      </c>
      <c r="F31" s="65" t="n">
        <v>1</v>
      </c>
      <c r="G31" s="65" t="n">
        <v>0</v>
      </c>
      <c r="H31" s="65" t="n">
        <v>2</v>
      </c>
      <c r="I31" s="65" t="n">
        <v>17</v>
      </c>
    </row>
    <row r="32" customFormat="false" ht="12" hidden="false" customHeight="true" outlineLevel="0" collapsed="false">
      <c r="A32" s="64" t="s">
        <v>160</v>
      </c>
      <c r="B32" s="64"/>
      <c r="C32" s="65" t="n">
        <f aca="false">SUM(D32:I32)</f>
        <v>189</v>
      </c>
      <c r="D32" s="65" t="n">
        <v>18</v>
      </c>
      <c r="E32" s="65" t="n">
        <v>121</v>
      </c>
      <c r="F32" s="65" t="n">
        <v>25</v>
      </c>
      <c r="G32" s="65" t="n">
        <v>15</v>
      </c>
      <c r="H32" s="65" t="n">
        <v>0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f aca="false">SUM(D33:I33)</f>
        <v>261</v>
      </c>
      <c r="D33" s="65" t="n">
        <v>24</v>
      </c>
      <c r="E33" s="65" t="n">
        <v>167</v>
      </c>
      <c r="F33" s="65" t="n">
        <v>26</v>
      </c>
      <c r="G33" s="65" t="n">
        <v>15</v>
      </c>
      <c r="H33" s="65" t="n">
        <v>2</v>
      </c>
      <c r="I33" s="65" t="n">
        <v>27</v>
      </c>
    </row>
    <row r="34" customFormat="false" ht="12" hidden="false" customHeight="true" outlineLevel="0" collapsed="false">
      <c r="A34" s="64" t="s">
        <v>162</v>
      </c>
      <c r="B34" s="64"/>
      <c r="C34" s="65" t="n">
        <f aca="false">SUM(D34:I34)</f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f aca="false">SUM(D35:I35)</f>
        <v>284</v>
      </c>
      <c r="D35" s="65" t="n">
        <v>65</v>
      </c>
      <c r="E35" s="65" t="n">
        <v>0</v>
      </c>
      <c r="F35" s="65" t="n">
        <v>163</v>
      </c>
      <c r="G35" s="65" t="n">
        <v>37</v>
      </c>
      <c r="H35" s="65" t="n">
        <v>0</v>
      </c>
      <c r="I35" s="65" t="n">
        <v>19</v>
      </c>
    </row>
    <row r="36" customFormat="false" ht="12" hidden="false" customHeight="true" outlineLevel="0" collapsed="false">
      <c r="A36" s="64" t="s">
        <v>164</v>
      </c>
      <c r="B36" s="64"/>
      <c r="C36" s="65" t="n">
        <f aca="false">SUM(D36:I36)</f>
        <v>284</v>
      </c>
      <c r="D36" s="65" t="n">
        <v>65</v>
      </c>
      <c r="E36" s="65" t="n">
        <v>0</v>
      </c>
      <c r="F36" s="65" t="n">
        <v>163</v>
      </c>
      <c r="G36" s="65" t="n">
        <v>37</v>
      </c>
      <c r="H36" s="65" t="n">
        <v>0</v>
      </c>
      <c r="I36" s="65" t="n">
        <v>19</v>
      </c>
    </row>
    <row r="37" customFormat="false" ht="24" hidden="false" customHeight="true" outlineLevel="0" collapsed="false">
      <c r="A37" s="64" t="s">
        <v>144</v>
      </c>
      <c r="B37" s="64"/>
      <c r="C37" s="65" t="n">
        <v>649</v>
      </c>
      <c r="D37" s="65" t="n">
        <v>100</v>
      </c>
      <c r="E37" s="65" t="n">
        <v>233</v>
      </c>
      <c r="F37" s="65" t="n">
        <v>189</v>
      </c>
      <c r="G37" s="65" t="n">
        <v>52</v>
      </c>
      <c r="H37" s="65" t="n">
        <v>27</v>
      </c>
      <c r="I37" s="65" t="n">
        <v>48</v>
      </c>
    </row>
    <row r="38" customFormat="false" ht="12.75" hidden="false" customHeight="false" outlineLevel="0" collapsed="false">
      <c r="A38" s="79"/>
      <c r="B38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7" display="13  Absolventen/Abgänger am Ende des Schuljahres 2006/2007 nach Abschlüssen und Schulformen"/>
    <hyperlink ref="A2" location="Inhaltsverzeichnis!E37" display="      gegliedert nach Verwaltungsbezirken"/>
    <hyperlink ref="A3" location="Inhaltsverzeichnis!E37" display="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E1" s="26"/>
      <c r="G1" s="27"/>
      <c r="H1" s="28" t="s">
        <v>56</v>
      </c>
    </row>
    <row r="2" customFormat="false" ht="20.45" hidden="false" customHeight="true" outlineLevel="0" collapsed="false">
      <c r="C2" s="26" t="s">
        <v>57</v>
      </c>
      <c r="E2" s="26"/>
      <c r="G2" s="26" t="s">
        <v>57</v>
      </c>
      <c r="H2" s="28"/>
    </row>
    <row r="3" customFormat="false" ht="12" hidden="false" customHeight="false" outlineLevel="0" collapsed="false">
      <c r="A3" s="26"/>
      <c r="C3" s="22"/>
      <c r="E3" s="26"/>
      <c r="F3" s="29"/>
      <c r="G3" s="30"/>
      <c r="H3" s="28"/>
    </row>
    <row r="4" customFormat="false" ht="23.25" hidden="false" customHeight="true" outlineLevel="0" collapsed="false">
      <c r="A4" s="31"/>
      <c r="B4" s="32" t="s">
        <v>58</v>
      </c>
      <c r="C4" s="33" t="n">
        <v>4</v>
      </c>
      <c r="E4" s="34"/>
      <c r="F4" s="35" t="s">
        <v>59</v>
      </c>
      <c r="G4" s="36" t="n">
        <v>16</v>
      </c>
      <c r="H4" s="28"/>
    </row>
    <row r="5" customFormat="false" ht="12" hidden="false" customHeight="false" outlineLevel="0" collapsed="false">
      <c r="A5" s="26"/>
      <c r="C5" s="37"/>
      <c r="E5" s="34"/>
      <c r="F5" s="35" t="s">
        <v>60</v>
      </c>
      <c r="G5" s="36" t="n">
        <v>17</v>
      </c>
      <c r="H5" s="28"/>
    </row>
    <row r="6" customFormat="false" ht="12" hidden="false" customHeight="false" outlineLevel="0" collapsed="false">
      <c r="A6" s="26"/>
      <c r="B6" s="38" t="s">
        <v>61</v>
      </c>
      <c r="C6" s="37"/>
      <c r="E6" s="34"/>
      <c r="F6" s="39"/>
      <c r="G6" s="39"/>
      <c r="H6" s="28"/>
    </row>
    <row r="7" customFormat="false" ht="12" hidden="false" customHeight="false" outlineLevel="0" collapsed="false">
      <c r="A7" s="26"/>
      <c r="B7" s="38"/>
      <c r="C7" s="37"/>
      <c r="E7" s="39" t="n">
        <v>10</v>
      </c>
      <c r="F7" s="40" t="s">
        <v>62</v>
      </c>
      <c r="G7" s="39"/>
      <c r="H7" s="28"/>
    </row>
    <row r="8" customFormat="false" ht="12" hidden="false" customHeight="true" outlineLevel="0" collapsed="false">
      <c r="A8" s="36" t="n">
        <v>1</v>
      </c>
      <c r="B8" s="40" t="s">
        <v>62</v>
      </c>
      <c r="C8" s="36"/>
      <c r="E8" s="34"/>
      <c r="F8" s="41" t="s">
        <v>63</v>
      </c>
      <c r="G8" s="36"/>
      <c r="H8" s="28"/>
    </row>
    <row r="9" customFormat="false" ht="12" hidden="false" customHeight="true" outlineLevel="0" collapsed="false">
      <c r="A9" s="36"/>
      <c r="B9" s="35" t="s">
        <v>64</v>
      </c>
      <c r="C9" s="36" t="n">
        <v>6</v>
      </c>
      <c r="E9" s="34"/>
      <c r="F9" s="35" t="s">
        <v>65</v>
      </c>
      <c r="G9" s="39" t="n">
        <v>18</v>
      </c>
    </row>
    <row r="10" customFormat="false" ht="12" hidden="false" customHeight="true" outlineLevel="0" collapsed="false">
      <c r="A10" s="36"/>
      <c r="B10" s="42"/>
      <c r="C10" s="36"/>
      <c r="E10" s="34"/>
      <c r="F10" s="39"/>
      <c r="G10" s="39"/>
    </row>
    <row r="11" customFormat="false" ht="12" hidden="false" customHeight="true" outlineLevel="0" collapsed="false">
      <c r="A11" s="36" t="n">
        <v>2</v>
      </c>
      <c r="B11" s="42" t="s">
        <v>66</v>
      </c>
      <c r="C11" s="36"/>
      <c r="E11" s="34" t="n">
        <v>11</v>
      </c>
      <c r="F11" s="40" t="s">
        <v>67</v>
      </c>
      <c r="G11" s="39"/>
    </row>
    <row r="12" customFormat="false" ht="12" hidden="false" customHeight="true" outlineLevel="0" collapsed="false">
      <c r="A12" s="34"/>
      <c r="B12" s="35" t="s">
        <v>68</v>
      </c>
      <c r="C12" s="39" t="n">
        <v>7</v>
      </c>
      <c r="E12" s="34"/>
      <c r="F12" s="40" t="s">
        <v>69</v>
      </c>
      <c r="G12" s="39"/>
    </row>
    <row r="13" customFormat="false" ht="12" hidden="false" customHeight="true" outlineLevel="0" collapsed="false">
      <c r="A13" s="34"/>
      <c r="B13" s="39"/>
      <c r="C13" s="39"/>
      <c r="E13" s="34"/>
      <c r="F13" s="41" t="s">
        <v>70</v>
      </c>
      <c r="G13" s="39"/>
    </row>
    <row r="14" customFormat="false" ht="12" hidden="false" customHeight="true" outlineLevel="0" collapsed="false">
      <c r="A14" s="26"/>
      <c r="B14" s="43" t="s">
        <v>71</v>
      </c>
      <c r="C14" s="22"/>
      <c r="E14" s="34"/>
      <c r="F14" s="41" t="s">
        <v>72</v>
      </c>
      <c r="G14" s="36"/>
    </row>
    <row r="15" customFormat="false" ht="12" hidden="false" customHeight="false" outlineLevel="0" collapsed="false">
      <c r="A15" s="26"/>
      <c r="C15" s="22"/>
      <c r="E15" s="36"/>
      <c r="F15" s="35" t="s">
        <v>73</v>
      </c>
      <c r="G15" s="39" t="n">
        <v>19</v>
      </c>
    </row>
    <row r="16" customFormat="false" ht="12" hidden="false" customHeight="false" outlineLevel="0" collapsed="false">
      <c r="A16" s="36" t="n">
        <v>1</v>
      </c>
      <c r="B16" s="40" t="s">
        <v>62</v>
      </c>
      <c r="C16" s="36"/>
      <c r="E16" s="36"/>
      <c r="F16" s="35" t="s">
        <v>74</v>
      </c>
      <c r="G16" s="39" t="n">
        <v>20</v>
      </c>
    </row>
    <row r="17" customFormat="false" ht="12" hidden="false" customHeight="false" outlineLevel="0" collapsed="false">
      <c r="A17" s="36"/>
      <c r="B17" s="41" t="s">
        <v>75</v>
      </c>
      <c r="C17" s="36"/>
      <c r="E17" s="34"/>
      <c r="F17" s="35" t="s">
        <v>76</v>
      </c>
      <c r="G17" s="39" t="n">
        <v>21</v>
      </c>
    </row>
    <row r="18" customFormat="false" ht="12" hidden="false" customHeight="true" outlineLevel="0" collapsed="false">
      <c r="A18" s="36"/>
      <c r="B18" s="35" t="s">
        <v>77</v>
      </c>
      <c r="C18" s="36" t="n">
        <v>6</v>
      </c>
      <c r="E18" s="34"/>
      <c r="F18" s="35" t="s">
        <v>78</v>
      </c>
      <c r="G18" s="39" t="n">
        <v>22</v>
      </c>
    </row>
    <row r="19" customFormat="false" ht="12" hidden="false" customHeight="false" outlineLevel="0" collapsed="false">
      <c r="A19" s="34"/>
      <c r="B19" s="39"/>
      <c r="C19" s="39"/>
      <c r="E19" s="34"/>
      <c r="F19" s="35" t="s">
        <v>79</v>
      </c>
      <c r="G19" s="39" t="n">
        <v>23</v>
      </c>
    </row>
    <row r="20" customFormat="false" ht="12" hidden="false" customHeight="false" outlineLevel="0" collapsed="false">
      <c r="A20" s="36" t="n">
        <v>2</v>
      </c>
      <c r="B20" s="40" t="s">
        <v>67</v>
      </c>
      <c r="C20" s="36"/>
      <c r="E20" s="36"/>
      <c r="F20" s="35" t="s">
        <v>80</v>
      </c>
      <c r="G20" s="39" t="n">
        <v>24</v>
      </c>
    </row>
    <row r="21" customFormat="false" ht="12" hidden="false" customHeight="false" outlineLevel="0" collapsed="false">
      <c r="A21" s="36"/>
      <c r="B21" s="35" t="s">
        <v>81</v>
      </c>
      <c r="C21" s="36" t="n">
        <v>7</v>
      </c>
      <c r="E21" s="36"/>
      <c r="F21" s="44"/>
      <c r="G21" s="39"/>
    </row>
    <row r="22" customFormat="false" ht="12" hidden="false" customHeight="false" outlineLevel="0" collapsed="false">
      <c r="A22" s="36"/>
      <c r="B22" s="41"/>
      <c r="C22" s="36"/>
      <c r="E22" s="39" t="n">
        <v>12</v>
      </c>
      <c r="F22" s="40" t="s">
        <v>67</v>
      </c>
      <c r="G22" s="39"/>
    </row>
    <row r="23" customFormat="false" ht="12" hidden="false" customHeight="true" outlineLevel="0" collapsed="false">
      <c r="A23" s="36" t="n">
        <v>3</v>
      </c>
      <c r="B23" s="40" t="s">
        <v>67</v>
      </c>
      <c r="C23" s="36"/>
      <c r="E23" s="39"/>
      <c r="F23" s="40" t="s">
        <v>69</v>
      </c>
      <c r="G23" s="39"/>
    </row>
    <row r="24" customFormat="false" ht="12" hidden="false" customHeight="false" outlineLevel="0" collapsed="false">
      <c r="A24" s="36"/>
      <c r="B24" s="40" t="s">
        <v>69</v>
      </c>
      <c r="C24" s="36"/>
      <c r="E24" s="39"/>
      <c r="F24" s="40" t="s">
        <v>82</v>
      </c>
      <c r="G24" s="39"/>
    </row>
    <row r="25" customFormat="false" ht="12" hidden="false" customHeight="false" outlineLevel="0" collapsed="false">
      <c r="A25" s="36"/>
      <c r="B25" s="35" t="s">
        <v>83</v>
      </c>
      <c r="C25" s="36" t="n">
        <v>8</v>
      </c>
      <c r="E25" s="34"/>
      <c r="F25" s="35" t="s">
        <v>84</v>
      </c>
      <c r="G25" s="39" t="n">
        <v>25</v>
      </c>
    </row>
    <row r="26" customFormat="false" ht="12" hidden="false" customHeight="false" outlineLevel="0" collapsed="false">
      <c r="A26" s="36"/>
      <c r="B26" s="35"/>
      <c r="C26" s="36"/>
      <c r="E26" s="36"/>
      <c r="F26" s="35" t="s">
        <v>85</v>
      </c>
      <c r="G26" s="39" t="n">
        <v>26</v>
      </c>
    </row>
    <row r="27" customFormat="false" ht="12" hidden="false" customHeight="true" outlineLevel="0" collapsed="false">
      <c r="A27" s="36" t="n">
        <v>4</v>
      </c>
      <c r="B27" s="40" t="s">
        <v>86</v>
      </c>
      <c r="C27" s="36"/>
      <c r="E27" s="34"/>
      <c r="F27" s="35" t="s">
        <v>87</v>
      </c>
      <c r="G27" s="39" t="n">
        <v>26</v>
      </c>
    </row>
    <row r="28" customFormat="false" ht="12" hidden="false" customHeight="false" outlineLevel="0" collapsed="false">
      <c r="A28" s="36"/>
      <c r="B28" s="41" t="s">
        <v>88</v>
      </c>
      <c r="C28" s="36"/>
      <c r="E28" s="34"/>
      <c r="F28" s="35" t="s">
        <v>89</v>
      </c>
      <c r="G28" s="39" t="n">
        <v>27</v>
      </c>
    </row>
    <row r="29" customFormat="false" ht="12" hidden="false" customHeight="false" outlineLevel="0" collapsed="false">
      <c r="A29" s="36"/>
      <c r="B29" s="35" t="s">
        <v>90</v>
      </c>
      <c r="C29" s="36" t="n">
        <v>9</v>
      </c>
      <c r="E29" s="34"/>
      <c r="F29" s="35" t="s">
        <v>91</v>
      </c>
      <c r="G29" s="36" t="n">
        <v>27</v>
      </c>
    </row>
    <row r="30" customFormat="false" ht="12" hidden="false" customHeight="false" outlineLevel="0" collapsed="false">
      <c r="A30" s="36"/>
      <c r="B30" s="41"/>
      <c r="C30" s="36"/>
      <c r="E30" s="34"/>
      <c r="F30" s="35" t="s">
        <v>92</v>
      </c>
      <c r="G30" s="36" t="n">
        <v>28</v>
      </c>
    </row>
    <row r="31" customFormat="false" ht="12" hidden="false" customHeight="false" outlineLevel="0" collapsed="false">
      <c r="A31" s="36" t="n">
        <v>5</v>
      </c>
      <c r="B31" s="40" t="s">
        <v>93</v>
      </c>
      <c r="C31" s="36"/>
      <c r="E31" s="34"/>
      <c r="F31" s="39"/>
      <c r="G31" s="39"/>
    </row>
    <row r="32" customFormat="false" ht="12" hidden="false" customHeight="true" outlineLevel="0" collapsed="false">
      <c r="A32" s="36"/>
      <c r="B32" s="41" t="s">
        <v>88</v>
      </c>
      <c r="C32" s="36"/>
      <c r="E32" s="33" t="n">
        <v>13</v>
      </c>
      <c r="F32" s="45" t="s">
        <v>67</v>
      </c>
      <c r="G32" s="33"/>
    </row>
    <row r="33" customFormat="false" ht="12" hidden="false" customHeight="false" outlineLevel="0" collapsed="false">
      <c r="A33" s="36"/>
      <c r="B33" s="35" t="s">
        <v>90</v>
      </c>
      <c r="C33" s="36" t="n">
        <v>9</v>
      </c>
      <c r="E33" s="33"/>
      <c r="F33" s="45" t="s">
        <v>69</v>
      </c>
      <c r="G33" s="33"/>
    </row>
    <row r="34" customFormat="false" ht="12" hidden="false" customHeight="false" outlineLevel="0" collapsed="false">
      <c r="A34" s="34"/>
      <c r="B34" s="39"/>
      <c r="C34" s="39"/>
      <c r="E34" s="33"/>
      <c r="F34" s="46" t="s">
        <v>70</v>
      </c>
      <c r="G34" s="33"/>
    </row>
    <row r="35" customFormat="false" ht="12" hidden="false" customHeight="false" outlineLevel="0" collapsed="false">
      <c r="A35" s="33" t="n">
        <v>6</v>
      </c>
      <c r="B35" s="45" t="s">
        <v>94</v>
      </c>
      <c r="C35" s="33"/>
      <c r="E35" s="31"/>
      <c r="F35" s="47" t="s">
        <v>95</v>
      </c>
      <c r="G35" s="48"/>
    </row>
    <row r="36" customFormat="false" ht="12" hidden="false" customHeight="false" outlineLevel="0" collapsed="false">
      <c r="A36" s="33"/>
      <c r="B36" s="46" t="s">
        <v>88</v>
      </c>
      <c r="C36" s="33"/>
      <c r="E36" s="31"/>
      <c r="F36" s="32" t="s">
        <v>96</v>
      </c>
      <c r="G36" s="48" t="n">
        <v>29</v>
      </c>
    </row>
    <row r="37" customFormat="false" ht="12" hidden="false" customHeight="true" outlineLevel="0" collapsed="false">
      <c r="A37" s="33"/>
      <c r="B37" s="32" t="s">
        <v>90</v>
      </c>
      <c r="C37" s="33" t="n">
        <v>10</v>
      </c>
      <c r="E37" s="34"/>
      <c r="F37" s="35" t="s">
        <v>97</v>
      </c>
      <c r="G37" s="39" t="n">
        <v>30</v>
      </c>
    </row>
    <row r="38" customFormat="false" ht="12" hidden="false" customHeight="false" outlineLevel="0" collapsed="false">
      <c r="A38" s="34"/>
      <c r="B38" s="39"/>
      <c r="C38" s="39"/>
      <c r="E38" s="39"/>
      <c r="F38" s="35" t="s">
        <v>98</v>
      </c>
      <c r="G38" s="39" t="n">
        <v>31</v>
      </c>
    </row>
    <row r="39" customFormat="false" ht="12" hidden="false" customHeight="false" outlineLevel="0" collapsed="false">
      <c r="A39" s="33" t="n">
        <v>7</v>
      </c>
      <c r="B39" s="45" t="s">
        <v>99</v>
      </c>
      <c r="C39" s="33"/>
      <c r="E39" s="39"/>
      <c r="F39" s="35" t="s">
        <v>100</v>
      </c>
      <c r="G39" s="39" t="n">
        <v>32</v>
      </c>
    </row>
    <row r="40" customFormat="false" ht="12" hidden="false" customHeight="false" outlineLevel="0" collapsed="false">
      <c r="A40" s="33"/>
      <c r="B40" s="46" t="s">
        <v>101</v>
      </c>
      <c r="C40" s="33"/>
      <c r="E40" s="34"/>
      <c r="F40" s="35" t="s">
        <v>102</v>
      </c>
      <c r="G40" s="39" t="n">
        <v>33</v>
      </c>
    </row>
    <row r="41" customFormat="false" ht="12" hidden="false" customHeight="false" outlineLevel="0" collapsed="false">
      <c r="A41" s="33"/>
      <c r="B41" s="46" t="s">
        <v>88</v>
      </c>
      <c r="C41" s="33"/>
      <c r="E41" s="34"/>
      <c r="F41" s="35" t="s">
        <v>103</v>
      </c>
      <c r="G41" s="39" t="n">
        <v>34</v>
      </c>
    </row>
    <row r="42" customFormat="false" ht="12" hidden="false" customHeight="true" outlineLevel="0" collapsed="false">
      <c r="A42" s="33"/>
      <c r="B42" s="32" t="s">
        <v>90</v>
      </c>
      <c r="C42" s="33" t="n">
        <v>10</v>
      </c>
      <c r="E42" s="34"/>
      <c r="F42" s="35" t="s">
        <v>104</v>
      </c>
      <c r="G42" s="39" t="n">
        <v>35</v>
      </c>
    </row>
    <row r="43" customFormat="false" ht="12" hidden="false" customHeight="false" outlineLevel="0" collapsed="false">
      <c r="A43" s="34"/>
      <c r="B43" s="39"/>
      <c r="C43" s="39"/>
      <c r="E43" s="39"/>
      <c r="F43" s="35" t="s">
        <v>105</v>
      </c>
      <c r="G43" s="39" t="n">
        <v>36</v>
      </c>
    </row>
    <row r="44" customFormat="false" ht="12" hidden="false" customHeight="false" outlineLevel="0" collapsed="false">
      <c r="A44" s="33" t="n">
        <v>8</v>
      </c>
      <c r="B44" s="45" t="s">
        <v>106</v>
      </c>
      <c r="C44" s="33"/>
      <c r="E44" s="39"/>
      <c r="F44" s="35" t="s">
        <v>107</v>
      </c>
      <c r="G44" s="39" t="n">
        <v>37</v>
      </c>
    </row>
    <row r="45" customFormat="false" ht="12" hidden="false" customHeight="false" outlineLevel="0" collapsed="false">
      <c r="A45" s="33"/>
      <c r="B45" s="46" t="s">
        <v>88</v>
      </c>
      <c r="C45" s="33"/>
      <c r="E45" s="39"/>
      <c r="F45" s="35" t="s">
        <v>108</v>
      </c>
      <c r="G45" s="39" t="n">
        <v>38</v>
      </c>
    </row>
    <row r="46" customFormat="false" ht="12" hidden="false" customHeight="false" outlineLevel="0" collapsed="false">
      <c r="A46" s="33"/>
      <c r="B46" s="32" t="s">
        <v>90</v>
      </c>
      <c r="C46" s="33" t="n">
        <v>10</v>
      </c>
      <c r="E46" s="39"/>
      <c r="F46" s="35" t="s">
        <v>109</v>
      </c>
      <c r="G46" s="39" t="n">
        <v>39</v>
      </c>
    </row>
    <row r="47" customFormat="false" ht="12" hidden="false" customHeight="false" outlineLevel="0" collapsed="false">
      <c r="A47" s="34"/>
      <c r="B47" s="39"/>
      <c r="C47" s="39"/>
      <c r="E47" s="39"/>
      <c r="F47" s="35" t="s">
        <v>110</v>
      </c>
      <c r="G47" s="39" t="n">
        <v>40</v>
      </c>
    </row>
    <row r="48" customFormat="false" ht="12" hidden="false" customHeight="false" outlineLevel="0" collapsed="false">
      <c r="A48" s="36" t="n">
        <v>9</v>
      </c>
      <c r="B48" s="40" t="s">
        <v>62</v>
      </c>
      <c r="C48" s="39"/>
      <c r="E48" s="36"/>
      <c r="F48" s="35" t="s">
        <v>111</v>
      </c>
      <c r="G48" s="39" t="n">
        <v>41</v>
      </c>
    </row>
    <row r="49" customFormat="false" ht="12" hidden="false" customHeight="false" outlineLevel="0" collapsed="false">
      <c r="A49" s="36"/>
      <c r="B49" s="41" t="s">
        <v>112</v>
      </c>
      <c r="C49" s="39"/>
      <c r="E49" s="36"/>
      <c r="F49" s="35" t="s">
        <v>113</v>
      </c>
      <c r="G49" s="39" t="n">
        <v>42</v>
      </c>
    </row>
    <row r="50" customFormat="false" ht="12" hidden="false" customHeight="false" outlineLevel="0" collapsed="false">
      <c r="A50" s="36"/>
      <c r="B50" s="41" t="s">
        <v>114</v>
      </c>
      <c r="C50" s="39"/>
      <c r="E50" s="39"/>
      <c r="F50" s="35" t="s">
        <v>115</v>
      </c>
      <c r="G50" s="39" t="n">
        <v>43</v>
      </c>
    </row>
    <row r="51" customFormat="false" ht="12" hidden="false" customHeight="false" outlineLevel="0" collapsed="false">
      <c r="A51" s="36"/>
      <c r="B51" s="35" t="s">
        <v>84</v>
      </c>
      <c r="C51" s="36" t="n">
        <v>11</v>
      </c>
      <c r="E51" s="39"/>
      <c r="F51" s="35" t="s">
        <v>116</v>
      </c>
      <c r="G51" s="39" t="n">
        <v>44</v>
      </c>
    </row>
    <row r="52" customFormat="false" ht="12" hidden="false" customHeight="true" outlineLevel="0" collapsed="false">
      <c r="A52" s="39"/>
      <c r="B52" s="35" t="s">
        <v>117</v>
      </c>
      <c r="C52" s="36" t="n">
        <v>12</v>
      </c>
      <c r="E52" s="39"/>
      <c r="F52" s="35" t="s">
        <v>118</v>
      </c>
      <c r="G52" s="39" t="n">
        <v>45</v>
      </c>
    </row>
    <row r="53" customFormat="false" ht="12" hidden="false" customHeight="false" outlineLevel="0" collapsed="false">
      <c r="A53" s="34"/>
      <c r="B53" s="35" t="s">
        <v>119</v>
      </c>
      <c r="C53" s="39" t="n">
        <v>13</v>
      </c>
      <c r="E53" s="39"/>
      <c r="F53" s="35" t="s">
        <v>120</v>
      </c>
      <c r="G53" s="39" t="n">
        <v>46</v>
      </c>
    </row>
    <row r="54" customFormat="false" ht="12" hidden="false" customHeight="false" outlineLevel="0" collapsed="false">
      <c r="A54" s="34"/>
      <c r="B54" s="35" t="s">
        <v>121</v>
      </c>
      <c r="C54" s="36" t="n">
        <v>14</v>
      </c>
      <c r="E54" s="36"/>
      <c r="F54" s="41"/>
      <c r="G54" s="36"/>
    </row>
    <row r="55" customFormat="false" ht="12" hidden="false" customHeight="false" outlineLevel="0" collapsed="false">
      <c r="A55" s="34"/>
      <c r="B55" s="35" t="s">
        <v>122</v>
      </c>
      <c r="C55" s="39" t="n">
        <v>15</v>
      </c>
      <c r="E55" s="49"/>
      <c r="F55" s="39" t="s">
        <v>123</v>
      </c>
      <c r="G55" s="39" t="n">
        <v>47</v>
      </c>
    </row>
    <row r="56" customFormat="false" ht="12" hidden="false" customHeight="false" outlineLevel="0" collapsed="false">
      <c r="A56" s="49"/>
      <c r="B56" s="50"/>
      <c r="C56" s="51"/>
      <c r="E56" s="49"/>
      <c r="F56" s="50"/>
      <c r="G56" s="51"/>
    </row>
    <row r="57" customFormat="false" ht="12" hidden="false" customHeight="false" outlineLevel="0" collapsed="false">
      <c r="A57" s="49"/>
      <c r="B57" s="50"/>
      <c r="C57" s="51"/>
      <c r="E57" s="49"/>
      <c r="F57" s="50"/>
      <c r="G57" s="51"/>
    </row>
    <row r="58" customFormat="false" ht="12" hidden="false" customHeight="false" outlineLevel="0" collapsed="false">
      <c r="E58" s="49"/>
      <c r="F58" s="50"/>
      <c r="G58" s="51"/>
    </row>
    <row r="59" customFormat="false" ht="12" hidden="false" customHeight="false" outlineLevel="0" collapsed="false">
      <c r="E59" s="49"/>
      <c r="F59" s="50"/>
      <c r="G59" s="51"/>
    </row>
    <row r="60" customFormat="false" ht="12" hidden="false" customHeight="false" outlineLevel="0" collapsed="false">
      <c r="E60" s="26"/>
      <c r="F60" s="50"/>
      <c r="G60" s="51"/>
    </row>
    <row r="61" customFormat="false" ht="12" hidden="false" customHeight="false" outlineLevel="0" collapsed="false">
      <c r="E61" s="26"/>
      <c r="F61" s="50"/>
    </row>
    <row r="62" customFormat="false" ht="12" hidden="false" customHeight="false" outlineLevel="0" collapsed="false">
      <c r="A62" s="52"/>
      <c r="B62" s="53"/>
      <c r="C62" s="53"/>
      <c r="E62" s="26"/>
    </row>
    <row r="63" customFormat="false" ht="12" hidden="false" customHeight="false" outlineLevel="0" collapsed="false">
      <c r="A63" s="52"/>
      <c r="E63" s="26"/>
    </row>
    <row r="64" customFormat="false" ht="12" hidden="false" customHeight="false" outlineLevel="0" collapsed="false">
      <c r="A64" s="26"/>
      <c r="E64" s="26"/>
    </row>
    <row r="65" customFormat="false" ht="12" hidden="false" customHeight="false" outlineLevel="0" collapsed="false">
      <c r="A65" s="26"/>
      <c r="E65" s="26"/>
    </row>
    <row r="66" customFormat="false" ht="12" hidden="false" customHeight="false" outlineLevel="0" collapsed="false">
      <c r="E66" s="26"/>
    </row>
    <row r="67" customFormat="false" ht="12" hidden="false" customHeight="false" outlineLevel="0" collapsed="false">
      <c r="E67" s="26"/>
    </row>
    <row r="68" customFormat="false" ht="12" hidden="false" customHeight="false" outlineLevel="0" collapsed="false">
      <c r="E68" s="26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F4" location="Tab.9.6!A1" display="Förderschule "/>
    <hyperlink ref="G4" location="Tab.9.6!A1" display="#Tab.9.6.A1"/>
    <hyperlink ref="F5" location="Tab.9.7!A1" display="Einrichtung des Zweiten Bildungsweges "/>
    <hyperlink ref="G5" location="Tab.9.7!A1" display="#Tab.9.7.A1"/>
    <hyperlink ref="E7" location="Tab.10!A1" display="#Tab.10.A1"/>
    <hyperlink ref="F7" location="Tab.10!A1" display="Absolventen/Abgänger am Ende des "/>
    <hyperlink ref="A8" location="Tab.1!A1" display="#Tab.1.A1"/>
    <hyperlink ref="B8" location="Tab.1!A1" display="Absolventen/Abgänger am Ende des "/>
    <hyperlink ref="F8" location="Tab.10!A1" display="Schuljahres 2006/2007 nach Abschlüssen "/>
    <hyperlink ref="B9" location="Tab.1!A1" display="Schuljahres 2006/2007 nach Schulformen "/>
    <hyperlink ref="C9" location="Tab.1!A1" display="#Tab.1.A1"/>
    <hyperlink ref="F9" location="Tab.10!A1" display="und staatlichen Schulämtern "/>
    <hyperlink ref="G9" location="Tab.10!A1" display="#Tab.10.A1"/>
    <hyperlink ref="A11" location="Tab.2!A1" display="#Tab.2.A1"/>
    <hyperlink ref="B11" location="Tab.2!A1" display="Anteil der Absolventen/Abgänger am Ende des"/>
    <hyperlink ref="E11" location="Tab.11.151!A1" display="#Tab.11.151.A1"/>
    <hyperlink ref="F11" location="Tab.11.151!A1" display="Absolventen/Abgänger am Ende des  "/>
    <hyperlink ref="B12" location="Tab.2!A1" display=" Schuljahres ... nach Bildungsabschlüssen "/>
    <hyperlink ref="C12" location="Tab.2!A1" display="#Tab.2.A1"/>
    <hyperlink ref="F12" location="Tab.11.151!A1" display="Schuljahres 2006/2007 nach Abschlüssen"/>
    <hyperlink ref="F13" location="Tab.11.151!A1" display="und Schulformen gegliedert nach"/>
    <hyperlink ref="F14" location="Tab.11.151!A1" display="staatlichen Schulämtern"/>
    <hyperlink ref="F15" location="Tab.11.151!A1" display="Staatliches Schulamt Brandenburg an der Havel "/>
    <hyperlink ref="G15" location="Tab.11.151!A1" display="#Tab.11.151.A1"/>
    <hyperlink ref="A16" location="Tab.1!A1" display="#Tab.1.A1"/>
    <hyperlink ref="B16" location="Tab.1!A1" display="Absolventen/Abgänger am Ende des "/>
    <hyperlink ref="F16" location="Tab.11.152!A1" display="Staatliches Schulamt Cottbus "/>
    <hyperlink ref="G16" location="Tab.11.152!A1" display="#Tab.11.152.A1"/>
    <hyperlink ref="B17" location="Tab.1!A1" display="Schuljahres 2006/2007 nach Schulformen und"/>
    <hyperlink ref="F17" location="Tab.11.153!A1" display="Staatliches Schulamt Eberswalde "/>
    <hyperlink ref="G17" location="Tab.11.153!A1" display="#Tab.11.153.A1"/>
    <hyperlink ref="B18" location="Tab.1!A1" display="rechtlichem Status der Schulen "/>
    <hyperlink ref="C18" location="Tab.1!A1" display="#Tab.1.A1"/>
    <hyperlink ref="F18" location="Tab.11.154!A1" display="Staatliches Schulamt Frankfurt (Oder) "/>
    <hyperlink ref="G18" location="Tab.11.154!A1" display="#Tab.11.154.A1"/>
    <hyperlink ref="F19" location="Tab.11.155!A1" display="Staatliches Schulamt Perleberg "/>
    <hyperlink ref="G19" location="Tab.11.155!A1" display="#Tab.11.155.A1"/>
    <hyperlink ref="A20" location="Tab.2!A1" display="#Tab.2.A1"/>
    <hyperlink ref="B20" location="Tab.2!A1" display="Absolventen/Abgänger am Ende des  "/>
    <hyperlink ref="F20" location="Tab.11.156!A1" display="Staatliches Schulamt Wünsdorf "/>
    <hyperlink ref="G20" location="Tab.11.156!A1" display="#Tab.11.156.A1"/>
    <hyperlink ref="B21" location="Tab.2!A1" display="Schuljahres 2006/2007 nach Abschlüssen "/>
    <hyperlink ref="C21" location="Tab.2!A1" display="#Tab.2.A1"/>
    <hyperlink ref="E22" location="'Tab.12.1 '!A1" display="#Tab.12.1 .A1"/>
    <hyperlink ref="F22" location="'Tab.12.1 '!A1" display="Absolventen/Abgänger am Ende des  "/>
    <hyperlink ref="A23" location="Tab.3!A1" display="#Tab.3.A1"/>
    <hyperlink ref="B23" location="Tab.3!A1" display="Absolventen/Abgänger am Ende des  "/>
    <hyperlink ref="F23" location="'Tab.12.1 '!A1" display="Schuljahres 2006/2007 nach Abschlüssen"/>
    <hyperlink ref="B24" location="Tab.3!A1" display="Schuljahres 2006/2007 nach Abschlüssen"/>
    <hyperlink ref="F24" location="'Tab.12.1 '!A1" display="und Arbeitsagenturbezirken"/>
    <hyperlink ref="B25" location="Tab.3!A1" display="und Schulformen "/>
    <hyperlink ref="C25" location="Tab.3!A1" display="#Tab.3.A1"/>
    <hyperlink ref="F25" location="'Tab.12.1 '!A1" display="Insgesamt "/>
    <hyperlink ref="G25" location="'Tab.12.1 '!A1" display="#Tab.12.1 .A1"/>
    <hyperlink ref="F26" location="Tab.12.2.035-036!A1" display="Arbeitsagenturbezirk Cottbus "/>
    <hyperlink ref="G26" location="Tab.12.2.035-036!A1" display="#Tab.12.2.035-036.A1"/>
    <hyperlink ref="A27" location="Tab.4_5!A1" display="#Tab.4_5.A1"/>
    <hyperlink ref="B27" location="Tab.4_5!A1" display="Absolventen/Abgänger aus der Gesamtschule"/>
    <hyperlink ref="F27" location="Tab.12.2.035-036!A1" display="Arbeitsagenturbezirk Eberswalde "/>
    <hyperlink ref="G27" location="Tab.12.2.035-036!A1" display="#Tab.12.2.035-036.A1"/>
    <hyperlink ref="B28" location="Tab.4_5!A1" display="am Ende des Schuljahres 2006/2007"/>
    <hyperlink ref="F28" location="Tab.12.4.037_038!A1" display="Arbeitsagenturbezirk Frankfurt (Oder) "/>
    <hyperlink ref="G28" location="Tab.12.4.037_038!A1" display="#Tab.12.4.037_038.A1"/>
    <hyperlink ref="B29" location="Tab.4_5!A1" display="nach Abschlüssen "/>
    <hyperlink ref="C29" location="Tab.4_5!A1" display="#Tab.4_5.A1"/>
    <hyperlink ref="F29" location="Tab.12.4.037_038!A1" display="Arbeitsagenturbezirk Neuruppin "/>
    <hyperlink ref="G29" location="Tab.12.4.037_038!A1" display="#Tab.12.4.037_038.A1"/>
    <hyperlink ref="F30" location="'Tab.12.6.039 '!A1" display="Arbeitsagenturbezirk Potsdam "/>
    <hyperlink ref="G30" location="'Tab.12.6.039 '!A1" display="#Tab.12.6.039 .A1"/>
    <hyperlink ref="A31" location="Tab.4_5!A1" display="#Tab.4_5.A1"/>
    <hyperlink ref="B31" location="Tab.4_5!A1" display="Absolventen/Abgänger aus der Oberschule"/>
    <hyperlink ref="B32" location="Tab.4_5!A1" display="am Ende des Schuljahres 2006/2007"/>
    <hyperlink ref="E32" location="Tab.13.51!A1" display="#Tab.13.51.A1"/>
    <hyperlink ref="F32" location="Tab.13.51!A1" display="Absolventen/Abgänger am Ende des  "/>
    <hyperlink ref="B33" location="Tab.4_5!A1" display="nach Abschlüssen "/>
    <hyperlink ref="C33" location="Tab.4_5!A1" display="#Tab.4_5.A1"/>
    <hyperlink ref="F33" location="Tab.13.51!A1" display="Schuljahres 2006/2007 nach Abschlüssen"/>
    <hyperlink ref="F34" location="Tab.13.51!A1" display="und Schulformen gegliedert nach"/>
    <hyperlink ref="A35" location="Tab.6_7_8!A1" display="#Tab.6_7_8.A1"/>
    <hyperlink ref="B35" location="Tab.6_7_8!A1" display="Absolventen/Abgänger aus dem Gymnasium"/>
    <hyperlink ref="F35" location="Tab.13.51!A1" display="Verwaltungsbezirken"/>
    <hyperlink ref="B36" location="Tab.6_7_8!A1" display="am Ende des Schuljahres 2006/2007"/>
    <hyperlink ref="F36" location="Tab.13.51!A1" display="Kreisfreie Stadt Brandenburg an der Havel "/>
    <hyperlink ref="G36" location="Tab.13.51!A1" display="#Tab.13.51.A1"/>
    <hyperlink ref="B37" location="Tab.6_7_8!A1" display="nach Abschlüssen "/>
    <hyperlink ref="C37" location="Tab.6_7_8!A1" display="#Tab.6_7_8.A1"/>
    <hyperlink ref="F37" location="Tab.13.52!A1" display="Kreisfreie Stadt Cottbus "/>
    <hyperlink ref="G37" location="Tab.13.52!A1" display="#Tab.13.52.A1"/>
    <hyperlink ref="F38" location="Tab.13.53!A1" display="Kreisfreie Stadt Frankfurt (Oder) "/>
    <hyperlink ref="G38" location="Tab.13.53!A1" display="#Tab.13.53.A1"/>
    <hyperlink ref="A39" location="Tab.6_7_8!A1" display="#Tab.6_7_8.A1"/>
    <hyperlink ref="B39" location="Tab.6_7_8!A1" display="Absolventen/Abgänger aus der gymnasialen"/>
    <hyperlink ref="F39" location="Tab.13.54!A1" display="Kreisfreie Stadt Potsdam "/>
    <hyperlink ref="G39" location="Tab.13.54!A1" display="#Tab.13.54.A1"/>
    <hyperlink ref="B40" location="Tab.6_7_8!A1" display="Oberstufe am Oberstufenzentrum"/>
    <hyperlink ref="F40" location="Tab.13.60!A1" display="Landkreis Barnim "/>
    <hyperlink ref="G40" location="Tab.13.60!A1" display="#Tab.13.60.A1"/>
    <hyperlink ref="B41" location="Tab.6_7_8!A1" display="am Ende des Schuljahres 2006/2007"/>
    <hyperlink ref="F41" location="Tab.13.61!A1" display="Landkreis Dahme-Spreewald "/>
    <hyperlink ref="G41" location="Tab.13.61!A1" display="#Tab.13.61.A1"/>
    <hyperlink ref="B42" location="Tab.6_7_8!A1" display="nach Abschlüssen "/>
    <hyperlink ref="C42" location="Tab.6_7_8!A1" display="#Tab.6_7_8.A1"/>
    <hyperlink ref="F42" location="Tab.13.62!A1" display="Landkreis Elbe-Elster "/>
    <hyperlink ref="G42" location="Tab.13.62!A1" display="#Tab.13.62.A1"/>
    <hyperlink ref="F43" location="Tab.13.63!A1" display="Landkreis Havelland "/>
    <hyperlink ref="G43" location="Tab.13.63!A1" display="#Tab.13.63.A1"/>
    <hyperlink ref="A44" location="Tab.6_7_8!A1" display="#Tab.6_7_8.A1"/>
    <hyperlink ref="B44" location="Tab.6_7_8!A1" display="Absolventen/Abgänger aus der Förderschule"/>
    <hyperlink ref="F44" location="Tab.13.64!A1" display="Landkreis Märkisch-Oderland "/>
    <hyperlink ref="G44" location="Tab.13.64!A1" display="#Tab.13.64.A1"/>
    <hyperlink ref="B45" location="Tab.6_7_8!A1" display="am Ende des Schuljahres 2006/2007"/>
    <hyperlink ref="F45" location="Tab.13.65!A1" display="Landkreis Oberhavel "/>
    <hyperlink ref="G45" location="Tab.13.65!A1" display="#Tab.13.65.A1"/>
    <hyperlink ref="B46" location="Tab.6_7_8!A1" display="nach Abschlüssen "/>
    <hyperlink ref="C46" location="Tab.6_7_8!A1" display="#Tab.6_7_8.A1"/>
    <hyperlink ref="F46" location="Tab.13.66!A1" display="Landkreis Oberspreewald-Lausitz "/>
    <hyperlink ref="G46" location="Tab.13.66!A1" display="#Tab.13.66.A1"/>
    <hyperlink ref="F47" location="Tab.13.67!A1" display="Landkreis Oder-Spree "/>
    <hyperlink ref="G47" location="Tab.13.67!A1" display="#Tab.13.67.A1"/>
    <hyperlink ref="F48" location="Tab.13.68!A1" display="Landkreis Ostprignitz-Ruppin "/>
    <hyperlink ref="G48" location="Tab.13.68!A1" display="#Tab.13.68.A1"/>
    <hyperlink ref="F49" location="Tab.13.69!A1" display="Landkreis Potsdam-Mittelmark "/>
    <hyperlink ref="G49" location="Tab.13.69!A1" display="#Tab.13.69.A1"/>
    <hyperlink ref="F50" location="Tab.13.70!A1" display="Landkreis Prignitz "/>
    <hyperlink ref="G50" location="Tab.13.70!A1" display="#Tab.13.70.A1"/>
    <hyperlink ref="B51" location="Tab.9.1!A1" display="Insgesamt "/>
    <hyperlink ref="C51" location="Tab.9.1!A1" display="#Tab.9.1.A1"/>
    <hyperlink ref="F51" location="Tab.13.71!A1" display="Landkreis Spree-Neiße "/>
    <hyperlink ref="G51" location="Tab.13.71!A1" display="#Tab.13.71.A1"/>
    <hyperlink ref="B52" location="Tab.9.2!A1" display="Gesamtschule "/>
    <hyperlink ref="C52" location="Tab.9.2!A1" display="#Tab.9.2.A1"/>
    <hyperlink ref="F52" location="Tab.13.72!A1" display="Landkreis Teltow-Fläming "/>
    <hyperlink ref="G52" location="Tab.13.72!A1" display="#Tab.13.72.A1"/>
    <hyperlink ref="B53" location="Tab.9.3!A1" display="Oberschule "/>
    <hyperlink ref="C53" location="Tab.9.3!A1" display="#Tab.9.3.A1"/>
    <hyperlink ref="F53" location="Tab.13.73!A1" display="Landkreis Uckermark  "/>
    <hyperlink ref="G53" location="Tab.13.73!A1" display="#Tab.13.73.A1"/>
    <hyperlink ref="B54" location="Tab.9.4!A1" display="Gymnasium "/>
    <hyperlink ref="C54" location="Tab.9.4!A1" display="#Tab.9.4.A1"/>
    <hyperlink ref="B55" location="Tab.9.5!A1" display="Gymnasiale Oberstufe am Oberstufenzentrum "/>
    <hyperlink ref="C55" location="Tab.9.5!A1" display="#Tab.9.5.A1"/>
    <hyperlink ref="F55" location="Anlage!A1" display="Anlage"/>
    <hyperlink ref="G55" location="Anlage!A1" display="#Anlage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3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33</v>
      </c>
      <c r="D9" s="65" t="n">
        <v>17</v>
      </c>
      <c r="E9" s="65" t="n">
        <v>10</v>
      </c>
      <c r="F9" s="65" t="n">
        <v>0</v>
      </c>
      <c r="G9" s="65" t="n">
        <v>0</v>
      </c>
      <c r="H9" s="65" t="n">
        <v>6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38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3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2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2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83</v>
      </c>
      <c r="D12" s="65" t="n">
        <v>17</v>
      </c>
      <c r="E12" s="65" t="n">
        <v>10</v>
      </c>
      <c r="F12" s="65" t="n">
        <v>0</v>
      </c>
      <c r="G12" s="65" t="n">
        <v>0</v>
      </c>
      <c r="H12" s="65" t="n">
        <v>56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35</v>
      </c>
      <c r="D13" s="65" t="n">
        <v>24</v>
      </c>
      <c r="E13" s="65" t="n">
        <v>7</v>
      </c>
      <c r="F13" s="65" t="n">
        <v>0</v>
      </c>
      <c r="G13" s="65" t="n">
        <v>0</v>
      </c>
      <c r="H13" s="65" t="n">
        <v>0</v>
      </c>
      <c r="I13" s="65" t="n">
        <v>4</v>
      </c>
    </row>
    <row r="14" customFormat="false" ht="24" hidden="false" customHeight="true" outlineLevel="0" collapsed="false">
      <c r="A14" s="64" t="s">
        <v>157</v>
      </c>
      <c r="B14" s="64"/>
      <c r="C14" s="65" t="n">
        <v>53</v>
      </c>
      <c r="D14" s="65" t="n">
        <v>35</v>
      </c>
      <c r="E14" s="65" t="n">
        <v>12</v>
      </c>
      <c r="F14" s="65" t="n">
        <v>1</v>
      </c>
      <c r="G14" s="65" t="n">
        <v>0</v>
      </c>
      <c r="H14" s="65" t="n">
        <v>0</v>
      </c>
      <c r="I14" s="65" t="n">
        <v>5</v>
      </c>
    </row>
    <row r="15" customFormat="false" ht="24" hidden="false" customHeight="true" outlineLevel="0" collapsed="false">
      <c r="A15" s="64" t="s">
        <v>158</v>
      </c>
      <c r="B15" s="64"/>
      <c r="C15" s="65" t="n">
        <v>88</v>
      </c>
      <c r="D15" s="65" t="n">
        <v>59</v>
      </c>
      <c r="E15" s="65" t="n">
        <v>19</v>
      </c>
      <c r="F15" s="65" t="n">
        <v>1</v>
      </c>
      <c r="G15" s="65" t="n">
        <v>0</v>
      </c>
      <c r="H15" s="65" t="n">
        <v>0</v>
      </c>
      <c r="I15" s="65" t="n">
        <v>9</v>
      </c>
    </row>
    <row r="16" customFormat="false" ht="12" hidden="false" customHeight="true" outlineLevel="0" collapsed="false">
      <c r="A16" s="64" t="s">
        <v>159</v>
      </c>
      <c r="B16" s="64"/>
      <c r="C16" s="65" t="n">
        <v>174</v>
      </c>
      <c r="D16" s="65" t="n">
        <v>64</v>
      </c>
      <c r="E16" s="65" t="n">
        <v>78</v>
      </c>
      <c r="F16" s="65" t="n">
        <v>4</v>
      </c>
      <c r="G16" s="65" t="n">
        <v>0</v>
      </c>
      <c r="H16" s="65" t="n">
        <v>0</v>
      </c>
      <c r="I16" s="65" t="n">
        <v>28</v>
      </c>
    </row>
    <row r="17" customFormat="false" ht="12" hidden="false" customHeight="true" outlineLevel="0" collapsed="false">
      <c r="A17" s="64" t="s">
        <v>160</v>
      </c>
      <c r="B17" s="64"/>
      <c r="C17" s="65" t="n">
        <v>186</v>
      </c>
      <c r="D17" s="65" t="n">
        <v>29</v>
      </c>
      <c r="E17" s="65" t="n">
        <v>106</v>
      </c>
      <c r="F17" s="65" t="n">
        <v>48</v>
      </c>
      <c r="G17" s="65" t="n">
        <v>3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360</v>
      </c>
      <c r="D18" s="65" t="n">
        <v>93</v>
      </c>
      <c r="E18" s="65" t="n">
        <v>184</v>
      </c>
      <c r="F18" s="65" t="n">
        <v>52</v>
      </c>
      <c r="G18" s="65" t="n">
        <v>3</v>
      </c>
      <c r="H18" s="65" t="n">
        <v>0</v>
      </c>
      <c r="I18" s="65" t="n">
        <v>28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59</v>
      </c>
      <c r="D20" s="65" t="n">
        <v>118</v>
      </c>
      <c r="E20" s="65" t="n">
        <v>0</v>
      </c>
      <c r="F20" s="65" t="n">
        <v>350</v>
      </c>
      <c r="G20" s="65" t="n">
        <v>81</v>
      </c>
      <c r="H20" s="65" t="n">
        <v>0</v>
      </c>
      <c r="I20" s="65" t="n">
        <v>10</v>
      </c>
    </row>
    <row r="21" customFormat="false" ht="12" hidden="false" customHeight="true" outlineLevel="0" collapsed="false">
      <c r="A21" s="64" t="s">
        <v>164</v>
      </c>
      <c r="B21" s="64"/>
      <c r="C21" s="65" t="n">
        <v>559</v>
      </c>
      <c r="D21" s="65" t="n">
        <v>118</v>
      </c>
      <c r="E21" s="65" t="n">
        <v>0</v>
      </c>
      <c r="F21" s="65" t="n">
        <v>350</v>
      </c>
      <c r="G21" s="65" t="n">
        <v>81</v>
      </c>
      <c r="H21" s="65" t="n">
        <v>0</v>
      </c>
      <c r="I21" s="65" t="n">
        <v>10</v>
      </c>
    </row>
    <row r="22" customFormat="false" ht="24" hidden="false" customHeight="true" outlineLevel="0" collapsed="false">
      <c r="A22" s="64" t="s">
        <v>144</v>
      </c>
      <c r="B22" s="64"/>
      <c r="C22" s="65" t="n">
        <v>1090</v>
      </c>
      <c r="D22" s="65" t="n">
        <v>287</v>
      </c>
      <c r="E22" s="65" t="n">
        <v>213</v>
      </c>
      <c r="F22" s="65" t="n">
        <v>403</v>
      </c>
      <c r="G22" s="65" t="n">
        <v>84</v>
      </c>
      <c r="H22" s="65" t="n">
        <v>56</v>
      </c>
      <c r="I22" s="65" t="n">
        <v>47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9</v>
      </c>
      <c r="D24" s="65" t="n">
        <v>6</v>
      </c>
      <c r="E24" s="65" t="n">
        <v>3</v>
      </c>
      <c r="F24" s="65" t="n">
        <v>0</v>
      </c>
      <c r="G24" s="65" t="n">
        <v>0</v>
      </c>
      <c r="H24" s="65" t="n">
        <v>0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2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12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24</v>
      </c>
      <c r="D27" s="65" t="n">
        <v>6</v>
      </c>
      <c r="E27" s="65" t="n">
        <v>3</v>
      </c>
      <c r="F27" s="65" t="n">
        <v>0</v>
      </c>
      <c r="G27" s="65" t="n">
        <v>0</v>
      </c>
      <c r="H27" s="65" t="n">
        <v>15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3</v>
      </c>
      <c r="D28" s="65" t="n">
        <v>8</v>
      </c>
      <c r="E28" s="65" t="n">
        <v>4</v>
      </c>
      <c r="F28" s="65" t="n">
        <v>0</v>
      </c>
      <c r="G28" s="65" t="n">
        <v>0</v>
      </c>
      <c r="H28" s="65" t="n">
        <v>0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18</v>
      </c>
      <c r="D29" s="65" t="n">
        <v>11</v>
      </c>
      <c r="E29" s="65" t="n">
        <v>6</v>
      </c>
      <c r="F29" s="65" t="n">
        <v>0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v>31</v>
      </c>
      <c r="D30" s="65" t="n">
        <v>19</v>
      </c>
      <c r="E30" s="65" t="n">
        <v>10</v>
      </c>
      <c r="F30" s="65" t="n">
        <v>0</v>
      </c>
      <c r="G30" s="65" t="n">
        <v>0</v>
      </c>
      <c r="H30" s="65" t="n">
        <v>0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61</v>
      </c>
      <c r="D31" s="65" t="n">
        <v>23</v>
      </c>
      <c r="E31" s="65" t="n">
        <v>26</v>
      </c>
      <c r="F31" s="65" t="n">
        <v>1</v>
      </c>
      <c r="G31" s="65" t="n">
        <v>0</v>
      </c>
      <c r="H31" s="65" t="n">
        <v>0</v>
      </c>
      <c r="I31" s="65" t="n">
        <v>11</v>
      </c>
    </row>
    <row r="32" customFormat="false" ht="12" hidden="false" customHeight="true" outlineLevel="0" collapsed="false">
      <c r="A32" s="64" t="s">
        <v>160</v>
      </c>
      <c r="B32" s="64"/>
      <c r="C32" s="65" t="n">
        <v>93</v>
      </c>
      <c r="D32" s="65" t="n">
        <v>20</v>
      </c>
      <c r="E32" s="65" t="n">
        <v>54</v>
      </c>
      <c r="F32" s="65" t="n">
        <v>18</v>
      </c>
      <c r="G32" s="65" t="n">
        <v>1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154</v>
      </c>
      <c r="D33" s="65" t="n">
        <v>43</v>
      </c>
      <c r="E33" s="65" t="n">
        <v>80</v>
      </c>
      <c r="F33" s="65" t="n">
        <v>19</v>
      </c>
      <c r="G33" s="65" t="n">
        <v>1</v>
      </c>
      <c r="H33" s="65" t="n">
        <v>0</v>
      </c>
      <c r="I33" s="65" t="n">
        <v>11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290</v>
      </c>
      <c r="D35" s="65" t="n">
        <v>50</v>
      </c>
      <c r="E35" s="65" t="n">
        <v>0</v>
      </c>
      <c r="F35" s="65" t="n">
        <v>194</v>
      </c>
      <c r="G35" s="65" t="n">
        <v>38</v>
      </c>
      <c r="H35" s="65" t="n">
        <v>0</v>
      </c>
      <c r="I35" s="65" t="n">
        <v>8</v>
      </c>
    </row>
    <row r="36" customFormat="false" ht="12" hidden="false" customHeight="true" outlineLevel="0" collapsed="false">
      <c r="A36" s="64" t="s">
        <v>164</v>
      </c>
      <c r="B36" s="64"/>
      <c r="C36" s="65" t="n">
        <v>290</v>
      </c>
      <c r="D36" s="65" t="n">
        <v>50</v>
      </c>
      <c r="E36" s="65" t="n">
        <v>0</v>
      </c>
      <c r="F36" s="65" t="n">
        <v>194</v>
      </c>
      <c r="G36" s="65" t="n">
        <v>38</v>
      </c>
      <c r="H36" s="65" t="n">
        <v>0</v>
      </c>
      <c r="I36" s="65" t="n">
        <v>8</v>
      </c>
    </row>
    <row r="37" customFormat="false" ht="24" hidden="false" customHeight="true" outlineLevel="0" collapsed="false">
      <c r="A37" s="64" t="s">
        <v>144</v>
      </c>
      <c r="B37" s="64"/>
      <c r="C37" s="65" t="n">
        <v>499</v>
      </c>
      <c r="D37" s="65" t="n">
        <v>118</v>
      </c>
      <c r="E37" s="65" t="n">
        <v>93</v>
      </c>
      <c r="F37" s="65" t="n">
        <v>213</v>
      </c>
      <c r="G37" s="65" t="n">
        <v>39</v>
      </c>
      <c r="H37" s="65" t="n">
        <v>15</v>
      </c>
      <c r="I37" s="65" t="n">
        <v>21</v>
      </c>
    </row>
    <row r="38" customFormat="false" ht="12.75" hidden="false" customHeight="false" outlineLevel="0" collapsed="false">
      <c r="C38" s="125"/>
      <c r="D38" s="125"/>
      <c r="E38" s="125"/>
      <c r="F38" s="125"/>
      <c r="G38" s="125"/>
      <c r="H38" s="125"/>
      <c r="I38" s="125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8" display="13  Absolventen/Abgänger am Ende des Schuljahres 2006/2007 nach Abschlüssen und Schulformen"/>
    <hyperlink ref="A2" location="Inhaltsverzeichnis!E38" display="      gegliedert nach Verwaltungsbezirken"/>
    <hyperlink ref="A3" location="Inhaltsverzeichnis!E38" display="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4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69</v>
      </c>
      <c r="D9" s="65" t="n">
        <v>15</v>
      </c>
      <c r="E9" s="65" t="n">
        <v>48</v>
      </c>
      <c r="F9" s="65" t="n">
        <v>2</v>
      </c>
      <c r="G9" s="65" t="n">
        <v>0</v>
      </c>
      <c r="H9" s="65" t="n">
        <v>4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4</v>
      </c>
      <c r="D10" s="65" t="n">
        <v>0</v>
      </c>
      <c r="E10" s="65" t="n">
        <v>3</v>
      </c>
      <c r="F10" s="65" t="n">
        <v>0</v>
      </c>
      <c r="G10" s="65" t="n">
        <v>0</v>
      </c>
      <c r="H10" s="65" t="n">
        <v>51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2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2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45</v>
      </c>
      <c r="D12" s="65" t="n">
        <v>15</v>
      </c>
      <c r="E12" s="65" t="n">
        <v>51</v>
      </c>
      <c r="F12" s="65" t="n">
        <v>2</v>
      </c>
      <c r="G12" s="65" t="n">
        <v>0</v>
      </c>
      <c r="H12" s="65" t="n">
        <v>77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10</v>
      </c>
      <c r="D13" s="65" t="n">
        <v>20</v>
      </c>
      <c r="E13" s="65" t="n">
        <v>38</v>
      </c>
      <c r="F13" s="65" t="n">
        <v>1</v>
      </c>
      <c r="G13" s="65" t="n">
        <v>0</v>
      </c>
      <c r="H13" s="65" t="n">
        <v>16</v>
      </c>
      <c r="I13" s="65" t="n">
        <v>35</v>
      </c>
    </row>
    <row r="14" customFormat="false" ht="24" hidden="false" customHeight="true" outlineLevel="0" collapsed="false">
      <c r="A14" s="64" t="s">
        <v>157</v>
      </c>
      <c r="B14" s="64"/>
      <c r="C14" s="65" t="n">
        <v>247</v>
      </c>
      <c r="D14" s="65" t="n">
        <v>73</v>
      </c>
      <c r="E14" s="65" t="n">
        <v>159</v>
      </c>
      <c r="F14" s="65" t="n">
        <v>1</v>
      </c>
      <c r="G14" s="65" t="n">
        <v>0</v>
      </c>
      <c r="H14" s="65" t="n">
        <v>10</v>
      </c>
      <c r="I14" s="65" t="n">
        <v>4</v>
      </c>
    </row>
    <row r="15" customFormat="false" ht="24" hidden="false" customHeight="true" outlineLevel="0" collapsed="false">
      <c r="A15" s="64" t="s">
        <v>158</v>
      </c>
      <c r="B15" s="64"/>
      <c r="C15" s="65" t="n">
        <v>357</v>
      </c>
      <c r="D15" s="65" t="n">
        <v>93</v>
      </c>
      <c r="E15" s="65" t="n">
        <v>197</v>
      </c>
      <c r="F15" s="65" t="n">
        <v>2</v>
      </c>
      <c r="G15" s="65" t="n">
        <v>0</v>
      </c>
      <c r="H15" s="65" t="n">
        <v>26</v>
      </c>
      <c r="I15" s="65" t="n">
        <v>39</v>
      </c>
    </row>
    <row r="16" customFormat="false" ht="12" hidden="false" customHeight="true" outlineLevel="0" collapsed="false">
      <c r="A16" s="64" t="s">
        <v>159</v>
      </c>
      <c r="B16" s="64"/>
      <c r="C16" s="65" t="n">
        <v>434</v>
      </c>
      <c r="D16" s="65" t="n">
        <v>149</v>
      </c>
      <c r="E16" s="65" t="n">
        <v>206</v>
      </c>
      <c r="F16" s="65" t="n">
        <v>5</v>
      </c>
      <c r="G16" s="65" t="n">
        <v>0</v>
      </c>
      <c r="H16" s="65" t="n">
        <v>5</v>
      </c>
      <c r="I16" s="65" t="n">
        <v>69</v>
      </c>
    </row>
    <row r="17" customFormat="false" ht="12" hidden="false" customHeight="true" outlineLevel="0" collapsed="false">
      <c r="A17" s="64" t="s">
        <v>160</v>
      </c>
      <c r="B17" s="64"/>
      <c r="C17" s="65" t="n">
        <v>301</v>
      </c>
      <c r="D17" s="65" t="n">
        <v>70</v>
      </c>
      <c r="E17" s="65" t="n">
        <v>150</v>
      </c>
      <c r="F17" s="65" t="n">
        <v>59</v>
      </c>
      <c r="G17" s="65" t="n">
        <v>13</v>
      </c>
      <c r="H17" s="65" t="n">
        <v>2</v>
      </c>
      <c r="I17" s="65" t="n">
        <v>7</v>
      </c>
    </row>
    <row r="18" customFormat="false" ht="24" hidden="false" customHeight="true" outlineLevel="0" collapsed="false">
      <c r="A18" s="64" t="s">
        <v>161</v>
      </c>
      <c r="B18" s="64"/>
      <c r="C18" s="65" t="n">
        <v>735</v>
      </c>
      <c r="D18" s="65" t="n">
        <v>219</v>
      </c>
      <c r="E18" s="65" t="n">
        <v>356</v>
      </c>
      <c r="F18" s="65" t="n">
        <v>64</v>
      </c>
      <c r="G18" s="65" t="n">
        <v>13</v>
      </c>
      <c r="H18" s="65" t="n">
        <v>7</v>
      </c>
      <c r="I18" s="65" t="n">
        <v>76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1004</v>
      </c>
      <c r="D20" s="65" t="n">
        <v>353</v>
      </c>
      <c r="E20" s="65" t="n">
        <v>0</v>
      </c>
      <c r="F20" s="65" t="n">
        <v>598</v>
      </c>
      <c r="G20" s="65" t="n">
        <v>26</v>
      </c>
      <c r="H20" s="65" t="n">
        <v>0</v>
      </c>
      <c r="I20" s="65" t="n">
        <v>27</v>
      </c>
    </row>
    <row r="21" customFormat="false" ht="12" hidden="false" customHeight="true" outlineLevel="0" collapsed="false">
      <c r="A21" s="64" t="s">
        <v>164</v>
      </c>
      <c r="B21" s="64"/>
      <c r="C21" s="65" t="n">
        <v>1004</v>
      </c>
      <c r="D21" s="65" t="n">
        <v>353</v>
      </c>
      <c r="E21" s="65" t="n">
        <v>0</v>
      </c>
      <c r="F21" s="65" t="n">
        <v>598</v>
      </c>
      <c r="G21" s="65" t="n">
        <v>26</v>
      </c>
      <c r="H21" s="65" t="n">
        <v>0</v>
      </c>
      <c r="I21" s="65" t="n">
        <v>27</v>
      </c>
    </row>
    <row r="22" customFormat="false" ht="24" hidden="false" customHeight="true" outlineLevel="0" collapsed="false">
      <c r="A22" s="64" t="s">
        <v>144</v>
      </c>
      <c r="B22" s="64"/>
      <c r="C22" s="65" t="n">
        <v>2241</v>
      </c>
      <c r="D22" s="65" t="n">
        <v>680</v>
      </c>
      <c r="E22" s="65" t="n">
        <v>604</v>
      </c>
      <c r="F22" s="65" t="n">
        <v>666</v>
      </c>
      <c r="G22" s="65" t="n">
        <v>39</v>
      </c>
      <c r="H22" s="65" t="n">
        <v>110</v>
      </c>
      <c r="I22" s="65" t="n">
        <v>14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7</v>
      </c>
      <c r="D24" s="65" t="n">
        <v>3</v>
      </c>
      <c r="E24" s="65" t="n">
        <v>12</v>
      </c>
      <c r="F24" s="65" t="n">
        <v>0</v>
      </c>
      <c r="G24" s="65" t="n">
        <v>0</v>
      </c>
      <c r="H24" s="65" t="n">
        <v>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8</v>
      </c>
      <c r="D25" s="65" t="n">
        <v>0</v>
      </c>
      <c r="E25" s="65" t="n">
        <v>2</v>
      </c>
      <c r="F25" s="65" t="n">
        <v>0</v>
      </c>
      <c r="G25" s="65" t="n">
        <v>0</v>
      </c>
      <c r="H25" s="65" t="n">
        <v>1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8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43</v>
      </c>
      <c r="D27" s="65" t="n">
        <v>3</v>
      </c>
      <c r="E27" s="65" t="n">
        <v>14</v>
      </c>
      <c r="F27" s="65" t="n">
        <v>0</v>
      </c>
      <c r="G27" s="65" t="n">
        <v>0</v>
      </c>
      <c r="H27" s="65" t="n">
        <v>26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3</v>
      </c>
      <c r="D28" s="65" t="n">
        <v>6</v>
      </c>
      <c r="E28" s="65" t="n">
        <v>12</v>
      </c>
      <c r="F28" s="65" t="n">
        <v>1</v>
      </c>
      <c r="G28" s="65" t="n">
        <v>0</v>
      </c>
      <c r="H28" s="65" t="n">
        <v>4</v>
      </c>
      <c r="I28" s="65" t="n">
        <v>10</v>
      </c>
    </row>
    <row r="29" customFormat="false" ht="24" hidden="false" customHeight="true" outlineLevel="0" collapsed="false">
      <c r="A29" s="64" t="s">
        <v>157</v>
      </c>
      <c r="B29" s="64"/>
      <c r="C29" s="65" t="n">
        <v>98</v>
      </c>
      <c r="D29" s="65" t="n">
        <v>31</v>
      </c>
      <c r="E29" s="65" t="n">
        <v>58</v>
      </c>
      <c r="F29" s="65" t="n">
        <v>0</v>
      </c>
      <c r="G29" s="65" t="n">
        <v>0</v>
      </c>
      <c r="H29" s="65" t="n">
        <v>6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131</v>
      </c>
      <c r="D30" s="65" t="n">
        <v>37</v>
      </c>
      <c r="E30" s="65" t="n">
        <v>70</v>
      </c>
      <c r="F30" s="65" t="n">
        <v>1</v>
      </c>
      <c r="G30" s="65" t="n">
        <v>0</v>
      </c>
      <c r="H30" s="65" t="n">
        <v>10</v>
      </c>
      <c r="I30" s="65" t="n">
        <v>13</v>
      </c>
    </row>
    <row r="31" customFormat="false" ht="12" hidden="false" customHeight="true" outlineLevel="0" collapsed="false">
      <c r="A31" s="64" t="s">
        <v>159</v>
      </c>
      <c r="B31" s="64"/>
      <c r="C31" s="65" t="n">
        <v>181</v>
      </c>
      <c r="D31" s="65" t="n">
        <v>62</v>
      </c>
      <c r="E31" s="65" t="n">
        <v>84</v>
      </c>
      <c r="F31" s="65" t="n">
        <v>3</v>
      </c>
      <c r="G31" s="65" t="n">
        <v>0</v>
      </c>
      <c r="H31" s="65" t="n">
        <v>1</v>
      </c>
      <c r="I31" s="65" t="n">
        <v>31</v>
      </c>
    </row>
    <row r="32" customFormat="false" ht="12" hidden="false" customHeight="true" outlineLevel="0" collapsed="false">
      <c r="A32" s="64" t="s">
        <v>160</v>
      </c>
      <c r="B32" s="64"/>
      <c r="C32" s="65" t="n">
        <v>175</v>
      </c>
      <c r="D32" s="65" t="n">
        <v>42</v>
      </c>
      <c r="E32" s="65" t="n">
        <v>87</v>
      </c>
      <c r="F32" s="65" t="n">
        <v>34</v>
      </c>
      <c r="G32" s="65" t="n">
        <v>8</v>
      </c>
      <c r="H32" s="65" t="n">
        <v>0</v>
      </c>
      <c r="I32" s="65" t="n">
        <v>4</v>
      </c>
    </row>
    <row r="33" customFormat="false" ht="24" hidden="false" customHeight="true" outlineLevel="0" collapsed="false">
      <c r="A33" s="64" t="s">
        <v>161</v>
      </c>
      <c r="B33" s="64"/>
      <c r="C33" s="65" t="n">
        <v>356</v>
      </c>
      <c r="D33" s="65" t="n">
        <v>104</v>
      </c>
      <c r="E33" s="65" t="n">
        <v>171</v>
      </c>
      <c r="F33" s="65" t="n">
        <v>37</v>
      </c>
      <c r="G33" s="65" t="n">
        <v>8</v>
      </c>
      <c r="H33" s="65" t="n">
        <v>1</v>
      </c>
      <c r="I33" s="65" t="n">
        <v>3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574</v>
      </c>
      <c r="D35" s="65" t="n">
        <v>224</v>
      </c>
      <c r="E35" s="65" t="n">
        <v>0</v>
      </c>
      <c r="F35" s="65" t="n">
        <v>329</v>
      </c>
      <c r="G35" s="65" t="n">
        <v>12</v>
      </c>
      <c r="H35" s="65" t="n">
        <v>0</v>
      </c>
      <c r="I35" s="65" t="n">
        <v>9</v>
      </c>
    </row>
    <row r="36" customFormat="false" ht="12" hidden="false" customHeight="true" outlineLevel="0" collapsed="false">
      <c r="A36" s="64" t="s">
        <v>164</v>
      </c>
      <c r="B36" s="64"/>
      <c r="C36" s="65" t="n">
        <v>574</v>
      </c>
      <c r="D36" s="65" t="n">
        <v>224</v>
      </c>
      <c r="E36" s="65" t="n">
        <v>0</v>
      </c>
      <c r="F36" s="65" t="n">
        <v>329</v>
      </c>
      <c r="G36" s="65" t="n">
        <v>12</v>
      </c>
      <c r="H36" s="65" t="n">
        <v>0</v>
      </c>
      <c r="I36" s="65" t="n">
        <v>9</v>
      </c>
    </row>
    <row r="37" customFormat="false" ht="24" hidden="false" customHeight="true" outlineLevel="0" collapsed="false">
      <c r="A37" s="64" t="s">
        <v>144</v>
      </c>
      <c r="B37" s="64"/>
      <c r="C37" s="65" t="n">
        <v>1104</v>
      </c>
      <c r="D37" s="65" t="n">
        <v>368</v>
      </c>
      <c r="E37" s="65" t="n">
        <v>255</v>
      </c>
      <c r="F37" s="65" t="n">
        <v>367</v>
      </c>
      <c r="G37" s="65" t="n">
        <v>20</v>
      </c>
      <c r="H37" s="65" t="n">
        <v>37</v>
      </c>
      <c r="I37" s="65" t="n">
        <v>5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9" display="13  Absolventen/Abgänger am Ende des Schuljahres 2006/2007 nach Abschlüssen und Schulformen"/>
    <hyperlink ref="A2" location="Inhaltsverzeichnis!E39" display="      gegliedert nach Verwaltungsbezirken"/>
    <hyperlink ref="A3" location="Inhaltsverzeichnis!E39" display="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5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3</v>
      </c>
      <c r="D9" s="65" t="n">
        <v>15</v>
      </c>
      <c r="E9" s="65" t="n">
        <v>75</v>
      </c>
      <c r="F9" s="65" t="n">
        <v>0</v>
      </c>
      <c r="G9" s="65" t="n">
        <v>0</v>
      </c>
      <c r="H9" s="65" t="n">
        <v>1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2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62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7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7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82</v>
      </c>
      <c r="D12" s="65" t="n">
        <v>15</v>
      </c>
      <c r="E12" s="65" t="n">
        <v>75</v>
      </c>
      <c r="F12" s="65" t="n">
        <v>0</v>
      </c>
      <c r="G12" s="65" t="n">
        <v>0</v>
      </c>
      <c r="H12" s="65" t="n">
        <v>92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5</v>
      </c>
      <c r="D13" s="65" t="n">
        <v>14</v>
      </c>
      <c r="E13" s="65" t="n">
        <v>56</v>
      </c>
      <c r="F13" s="65" t="n">
        <v>0</v>
      </c>
      <c r="G13" s="65" t="n">
        <v>0</v>
      </c>
      <c r="H13" s="65" t="n">
        <v>2</v>
      </c>
      <c r="I13" s="65" t="n">
        <v>3</v>
      </c>
    </row>
    <row r="14" customFormat="false" ht="24" hidden="false" customHeight="true" outlineLevel="0" collapsed="false">
      <c r="A14" s="64" t="s">
        <v>157</v>
      </c>
      <c r="B14" s="64"/>
      <c r="C14" s="65" t="n">
        <v>251</v>
      </c>
      <c r="D14" s="65" t="n">
        <v>35</v>
      </c>
      <c r="E14" s="65" t="n">
        <v>201</v>
      </c>
      <c r="F14" s="65" t="n">
        <v>1</v>
      </c>
      <c r="G14" s="65" t="n">
        <v>0</v>
      </c>
      <c r="H14" s="65" t="n">
        <v>10</v>
      </c>
      <c r="I14" s="65" t="n">
        <v>4</v>
      </c>
    </row>
    <row r="15" customFormat="false" ht="24" hidden="false" customHeight="true" outlineLevel="0" collapsed="false">
      <c r="A15" s="64" t="s">
        <v>158</v>
      </c>
      <c r="B15" s="64"/>
      <c r="C15" s="65" t="n">
        <v>326</v>
      </c>
      <c r="D15" s="65" t="n">
        <v>49</v>
      </c>
      <c r="E15" s="65" t="n">
        <v>257</v>
      </c>
      <c r="F15" s="65" t="n">
        <v>1</v>
      </c>
      <c r="G15" s="65" t="n">
        <v>0</v>
      </c>
      <c r="H15" s="65" t="n">
        <v>12</v>
      </c>
      <c r="I15" s="65" t="n">
        <v>7</v>
      </c>
    </row>
    <row r="16" customFormat="false" ht="12" hidden="false" customHeight="true" outlineLevel="0" collapsed="false">
      <c r="A16" s="64" t="s">
        <v>159</v>
      </c>
      <c r="B16" s="64"/>
      <c r="C16" s="65" t="n">
        <v>319</v>
      </c>
      <c r="D16" s="65" t="n">
        <v>53</v>
      </c>
      <c r="E16" s="65" t="n">
        <v>248</v>
      </c>
      <c r="F16" s="65" t="n">
        <v>2</v>
      </c>
      <c r="G16" s="65" t="n">
        <v>0</v>
      </c>
      <c r="H16" s="65" t="n">
        <v>1</v>
      </c>
      <c r="I16" s="65" t="n">
        <v>15</v>
      </c>
    </row>
    <row r="17" customFormat="false" ht="12" hidden="false" customHeight="true" outlineLevel="0" collapsed="false">
      <c r="A17" s="64" t="s">
        <v>160</v>
      </c>
      <c r="B17" s="64"/>
      <c r="C17" s="65" t="n">
        <v>492</v>
      </c>
      <c r="D17" s="65" t="n">
        <v>33</v>
      </c>
      <c r="E17" s="65" t="n">
        <v>321</v>
      </c>
      <c r="F17" s="65" t="n">
        <v>80</v>
      </c>
      <c r="G17" s="65" t="n">
        <v>58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811</v>
      </c>
      <c r="D18" s="65" t="n">
        <v>86</v>
      </c>
      <c r="E18" s="65" t="n">
        <v>569</v>
      </c>
      <c r="F18" s="65" t="n">
        <v>82</v>
      </c>
      <c r="G18" s="65" t="n">
        <v>58</v>
      </c>
      <c r="H18" s="65" t="n">
        <v>1</v>
      </c>
      <c r="I18" s="65" t="n">
        <v>15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11</v>
      </c>
      <c r="D20" s="65" t="n">
        <v>91</v>
      </c>
      <c r="E20" s="65" t="n">
        <v>0</v>
      </c>
      <c r="F20" s="65" t="n">
        <v>553</v>
      </c>
      <c r="G20" s="65" t="n">
        <v>67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711</v>
      </c>
      <c r="D21" s="65" t="n">
        <v>91</v>
      </c>
      <c r="E21" s="65" t="n">
        <v>0</v>
      </c>
      <c r="F21" s="65" t="n">
        <v>553</v>
      </c>
      <c r="G21" s="65" t="n">
        <v>67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2030</v>
      </c>
      <c r="D22" s="65" t="n">
        <v>241</v>
      </c>
      <c r="E22" s="65" t="n">
        <v>901</v>
      </c>
      <c r="F22" s="65" t="n">
        <v>636</v>
      </c>
      <c r="G22" s="65" t="n">
        <v>125</v>
      </c>
      <c r="H22" s="65" t="n">
        <v>105</v>
      </c>
      <c r="I22" s="65" t="n">
        <v>2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7</v>
      </c>
      <c r="D24" s="65" t="n">
        <v>3</v>
      </c>
      <c r="E24" s="65" t="n">
        <v>27</v>
      </c>
      <c r="F24" s="65" t="n">
        <v>0</v>
      </c>
      <c r="G24" s="65" t="n">
        <v>0</v>
      </c>
      <c r="H24" s="65" t="n">
        <v>7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6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0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73</v>
      </c>
      <c r="D27" s="65" t="n">
        <v>3</v>
      </c>
      <c r="E27" s="65" t="n">
        <v>27</v>
      </c>
      <c r="F27" s="65" t="n">
        <v>0</v>
      </c>
      <c r="G27" s="65" t="n">
        <v>0</v>
      </c>
      <c r="H27" s="65" t="n">
        <v>43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3</v>
      </c>
      <c r="D28" s="65" t="n">
        <v>3</v>
      </c>
      <c r="E28" s="65" t="n">
        <v>18</v>
      </c>
      <c r="F28" s="65" t="n">
        <v>0</v>
      </c>
      <c r="G28" s="65" t="n">
        <v>0</v>
      </c>
      <c r="H28" s="65" t="n">
        <v>1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102</v>
      </c>
      <c r="D29" s="65" t="n">
        <v>14</v>
      </c>
      <c r="E29" s="65" t="n">
        <v>81</v>
      </c>
      <c r="F29" s="65" t="n">
        <v>0</v>
      </c>
      <c r="G29" s="65" t="n">
        <v>0</v>
      </c>
      <c r="H29" s="65" t="n">
        <v>4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125</v>
      </c>
      <c r="D30" s="65" t="n">
        <v>17</v>
      </c>
      <c r="E30" s="65" t="n">
        <v>99</v>
      </c>
      <c r="F30" s="65" t="n">
        <v>0</v>
      </c>
      <c r="G30" s="65" t="n">
        <v>0</v>
      </c>
      <c r="H30" s="65" t="n">
        <v>5</v>
      </c>
      <c r="I30" s="65" t="n">
        <v>4</v>
      </c>
    </row>
    <row r="31" customFormat="false" ht="12" hidden="false" customHeight="true" outlineLevel="0" collapsed="false">
      <c r="A31" s="64" t="s">
        <v>159</v>
      </c>
      <c r="B31" s="64"/>
      <c r="C31" s="65" t="n">
        <v>138</v>
      </c>
      <c r="D31" s="65" t="n">
        <v>25</v>
      </c>
      <c r="E31" s="65" t="n">
        <v>109</v>
      </c>
      <c r="F31" s="65" t="n">
        <v>1</v>
      </c>
      <c r="G31" s="65" t="n">
        <v>0</v>
      </c>
      <c r="H31" s="65" t="n">
        <v>0</v>
      </c>
      <c r="I31" s="65" t="n">
        <v>3</v>
      </c>
    </row>
    <row r="32" customFormat="false" ht="12" hidden="false" customHeight="true" outlineLevel="0" collapsed="false">
      <c r="A32" s="64" t="s">
        <v>160</v>
      </c>
      <c r="B32" s="64"/>
      <c r="C32" s="65" t="n">
        <v>251</v>
      </c>
      <c r="D32" s="65" t="n">
        <v>17</v>
      </c>
      <c r="E32" s="65" t="n">
        <v>165</v>
      </c>
      <c r="F32" s="65" t="n">
        <v>34</v>
      </c>
      <c r="G32" s="65" t="n">
        <v>35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89</v>
      </c>
      <c r="D33" s="65" t="n">
        <v>42</v>
      </c>
      <c r="E33" s="65" t="n">
        <v>274</v>
      </c>
      <c r="F33" s="65" t="n">
        <v>35</v>
      </c>
      <c r="G33" s="65" t="n">
        <v>35</v>
      </c>
      <c r="H33" s="65" t="n">
        <v>0</v>
      </c>
      <c r="I33" s="65" t="n">
        <v>3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29</v>
      </c>
      <c r="D35" s="65" t="n">
        <v>54</v>
      </c>
      <c r="E35" s="65" t="n">
        <v>0</v>
      </c>
      <c r="F35" s="65" t="n">
        <v>341</v>
      </c>
      <c r="G35" s="65" t="n">
        <v>34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429</v>
      </c>
      <c r="D36" s="65" t="n">
        <v>54</v>
      </c>
      <c r="E36" s="65" t="n">
        <v>0</v>
      </c>
      <c r="F36" s="65" t="n">
        <v>341</v>
      </c>
      <c r="G36" s="65" t="n">
        <v>34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1016</v>
      </c>
      <c r="D37" s="65" t="n">
        <v>116</v>
      </c>
      <c r="E37" s="65" t="n">
        <v>400</v>
      </c>
      <c r="F37" s="65" t="n">
        <v>376</v>
      </c>
      <c r="G37" s="65" t="n">
        <v>69</v>
      </c>
      <c r="H37" s="65" t="n">
        <v>48</v>
      </c>
      <c r="I37" s="65" t="n">
        <v>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0" display="13  Absolventen/Abgänger am Ende des Schuljahres 2006/2007 nach Abschlüssen und Schulformen"/>
    <hyperlink ref="A2" location="Inhaltsverzeichnis!E40" display="      gegliedert nach Verwaltungsbezirken"/>
    <hyperlink ref="A3" location="Inhaltsverzeichnis!E40" display="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6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3</v>
      </c>
      <c r="D9" s="65" t="n">
        <v>17</v>
      </c>
      <c r="E9" s="65" t="n">
        <v>73</v>
      </c>
      <c r="F9" s="65" t="n">
        <v>2</v>
      </c>
      <c r="G9" s="65" t="n">
        <v>0</v>
      </c>
      <c r="H9" s="65" t="n">
        <v>11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1</v>
      </c>
      <c r="D10" s="65" t="n">
        <v>0</v>
      </c>
      <c r="E10" s="65" t="n">
        <v>8</v>
      </c>
      <c r="F10" s="65" t="n">
        <v>0</v>
      </c>
      <c r="G10" s="65" t="n">
        <v>0</v>
      </c>
      <c r="H10" s="65" t="n">
        <v>53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0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74</v>
      </c>
      <c r="D12" s="65" t="n">
        <v>17</v>
      </c>
      <c r="E12" s="65" t="n">
        <v>81</v>
      </c>
      <c r="F12" s="65" t="n">
        <v>2</v>
      </c>
      <c r="G12" s="65" t="n">
        <v>0</v>
      </c>
      <c r="H12" s="65" t="n">
        <v>74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67</v>
      </c>
      <c r="D13" s="65" t="n">
        <v>6</v>
      </c>
      <c r="E13" s="65" t="n">
        <v>37</v>
      </c>
      <c r="F13" s="65" t="n">
        <v>0</v>
      </c>
      <c r="G13" s="65" t="n">
        <v>0</v>
      </c>
      <c r="H13" s="65" t="n">
        <v>11</v>
      </c>
      <c r="I13" s="65" t="n">
        <v>13</v>
      </c>
    </row>
    <row r="14" customFormat="false" ht="24" hidden="false" customHeight="true" outlineLevel="0" collapsed="false">
      <c r="A14" s="64" t="s">
        <v>157</v>
      </c>
      <c r="B14" s="64"/>
      <c r="C14" s="65" t="n">
        <v>233</v>
      </c>
      <c r="D14" s="65" t="n">
        <v>33</v>
      </c>
      <c r="E14" s="65" t="n">
        <v>195</v>
      </c>
      <c r="F14" s="65" t="n">
        <v>0</v>
      </c>
      <c r="G14" s="65" t="n">
        <v>0</v>
      </c>
      <c r="H14" s="65" t="n">
        <v>0</v>
      </c>
      <c r="I14" s="65" t="n">
        <v>5</v>
      </c>
    </row>
    <row r="15" customFormat="false" ht="24" hidden="false" customHeight="true" outlineLevel="0" collapsed="false">
      <c r="A15" s="64" t="s">
        <v>158</v>
      </c>
      <c r="B15" s="64"/>
      <c r="C15" s="65" t="n">
        <v>300</v>
      </c>
      <c r="D15" s="65" t="n">
        <v>39</v>
      </c>
      <c r="E15" s="65" t="n">
        <v>232</v>
      </c>
      <c r="F15" s="65" t="n">
        <v>0</v>
      </c>
      <c r="G15" s="65" t="n">
        <v>0</v>
      </c>
      <c r="H15" s="65" t="n">
        <v>11</v>
      </c>
      <c r="I15" s="65" t="n">
        <v>18</v>
      </c>
    </row>
    <row r="16" customFormat="false" ht="12" hidden="false" customHeight="true" outlineLevel="0" collapsed="false">
      <c r="A16" s="64" t="s">
        <v>159</v>
      </c>
      <c r="B16" s="64"/>
      <c r="C16" s="65" t="n">
        <v>357</v>
      </c>
      <c r="D16" s="65" t="n">
        <v>41</v>
      </c>
      <c r="E16" s="65" t="n">
        <v>269</v>
      </c>
      <c r="F16" s="65" t="n">
        <v>2</v>
      </c>
      <c r="G16" s="65" t="n">
        <v>0</v>
      </c>
      <c r="H16" s="65" t="n">
        <v>0</v>
      </c>
      <c r="I16" s="65" t="n">
        <v>45</v>
      </c>
    </row>
    <row r="17" customFormat="false" ht="12" hidden="false" customHeight="true" outlineLevel="0" collapsed="false">
      <c r="A17" s="64" t="s">
        <v>160</v>
      </c>
      <c r="B17" s="64"/>
      <c r="C17" s="65" t="n">
        <v>403</v>
      </c>
      <c r="D17" s="65" t="n">
        <v>27</v>
      </c>
      <c r="E17" s="65" t="n">
        <v>288</v>
      </c>
      <c r="F17" s="65" t="n">
        <v>55</v>
      </c>
      <c r="G17" s="65" t="n">
        <v>0</v>
      </c>
      <c r="H17" s="65" t="n">
        <v>3</v>
      </c>
      <c r="I17" s="65" t="n">
        <v>30</v>
      </c>
    </row>
    <row r="18" customFormat="false" ht="24" hidden="false" customHeight="true" outlineLevel="0" collapsed="false">
      <c r="A18" s="64" t="s">
        <v>161</v>
      </c>
      <c r="B18" s="64"/>
      <c r="C18" s="65" t="n">
        <v>760</v>
      </c>
      <c r="D18" s="65" t="n">
        <v>68</v>
      </c>
      <c r="E18" s="65" t="n">
        <v>557</v>
      </c>
      <c r="F18" s="65" t="n">
        <v>57</v>
      </c>
      <c r="G18" s="65" t="n">
        <v>0</v>
      </c>
      <c r="H18" s="65" t="n">
        <v>3</v>
      </c>
      <c r="I18" s="65" t="n">
        <v>75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20</v>
      </c>
      <c r="D20" s="65" t="n">
        <v>199</v>
      </c>
      <c r="E20" s="65" t="n">
        <v>0</v>
      </c>
      <c r="F20" s="65" t="n">
        <v>501</v>
      </c>
      <c r="G20" s="65" t="n">
        <v>0</v>
      </c>
      <c r="H20" s="65" t="n">
        <v>12</v>
      </c>
      <c r="I20" s="65" t="n">
        <v>8</v>
      </c>
    </row>
    <row r="21" customFormat="false" ht="12" hidden="false" customHeight="true" outlineLevel="0" collapsed="false">
      <c r="A21" s="64" t="s">
        <v>164</v>
      </c>
      <c r="B21" s="64"/>
      <c r="C21" s="65" t="n">
        <v>720</v>
      </c>
      <c r="D21" s="65" t="n">
        <v>199</v>
      </c>
      <c r="E21" s="65" t="n">
        <v>0</v>
      </c>
      <c r="F21" s="65" t="n">
        <v>501</v>
      </c>
      <c r="G21" s="65" t="n">
        <v>0</v>
      </c>
      <c r="H21" s="65" t="n">
        <v>12</v>
      </c>
      <c r="I21" s="65" t="n">
        <v>8</v>
      </c>
    </row>
    <row r="22" customFormat="false" ht="24" hidden="false" customHeight="true" outlineLevel="0" collapsed="false">
      <c r="A22" s="64" t="s">
        <v>144</v>
      </c>
      <c r="B22" s="64"/>
      <c r="C22" s="65" t="n">
        <v>1954</v>
      </c>
      <c r="D22" s="65" t="n">
        <v>323</v>
      </c>
      <c r="E22" s="65" t="n">
        <v>870</v>
      </c>
      <c r="F22" s="65" t="n">
        <v>560</v>
      </c>
      <c r="G22" s="65" t="n">
        <v>0</v>
      </c>
      <c r="H22" s="65" t="n">
        <v>100</v>
      </c>
      <c r="I22" s="65" t="n">
        <v>101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6</v>
      </c>
      <c r="D24" s="65" t="n">
        <v>6</v>
      </c>
      <c r="E24" s="65" t="n">
        <v>16</v>
      </c>
      <c r="F24" s="65" t="n">
        <v>1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1</v>
      </c>
      <c r="D25" s="65" t="n">
        <v>0</v>
      </c>
      <c r="E25" s="65" t="n">
        <v>5</v>
      </c>
      <c r="F25" s="65" t="n">
        <v>0</v>
      </c>
      <c r="G25" s="65" t="n">
        <v>0</v>
      </c>
      <c r="H25" s="65" t="n">
        <v>1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0</v>
      </c>
      <c r="D27" s="65" t="n">
        <v>6</v>
      </c>
      <c r="E27" s="65" t="n">
        <v>21</v>
      </c>
      <c r="F27" s="65" t="n">
        <v>1</v>
      </c>
      <c r="G27" s="65" t="n">
        <v>0</v>
      </c>
      <c r="H27" s="65" t="n">
        <v>2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1</v>
      </c>
      <c r="D28" s="65" t="n">
        <v>3</v>
      </c>
      <c r="E28" s="65" t="n">
        <v>16</v>
      </c>
      <c r="F28" s="65" t="n">
        <v>0</v>
      </c>
      <c r="G28" s="65" t="n">
        <v>0</v>
      </c>
      <c r="H28" s="65" t="n">
        <v>8</v>
      </c>
      <c r="I28" s="65" t="n">
        <v>4</v>
      </c>
    </row>
    <row r="29" customFormat="false" ht="24" hidden="false" customHeight="true" outlineLevel="0" collapsed="false">
      <c r="A29" s="64" t="s">
        <v>157</v>
      </c>
      <c r="B29" s="64"/>
      <c r="C29" s="65" t="n">
        <v>98</v>
      </c>
      <c r="D29" s="65" t="n">
        <v>18</v>
      </c>
      <c r="E29" s="65" t="n">
        <v>78</v>
      </c>
      <c r="F29" s="65" t="n">
        <v>0</v>
      </c>
      <c r="G29" s="65" t="n">
        <v>0</v>
      </c>
      <c r="H29" s="65" t="n">
        <v>0</v>
      </c>
      <c r="I29" s="65" t="n">
        <v>2</v>
      </c>
    </row>
    <row r="30" customFormat="false" ht="24" hidden="false" customHeight="true" outlineLevel="0" collapsed="false">
      <c r="A30" s="64" t="s">
        <v>158</v>
      </c>
      <c r="B30" s="64"/>
      <c r="C30" s="65" t="n">
        <v>129</v>
      </c>
      <c r="D30" s="65" t="n">
        <v>21</v>
      </c>
      <c r="E30" s="65" t="n">
        <v>94</v>
      </c>
      <c r="F30" s="65" t="n">
        <v>0</v>
      </c>
      <c r="G30" s="65" t="n">
        <v>0</v>
      </c>
      <c r="H30" s="65" t="n">
        <v>8</v>
      </c>
      <c r="I30" s="65" t="n">
        <v>6</v>
      </c>
    </row>
    <row r="31" customFormat="false" ht="12" hidden="false" customHeight="true" outlineLevel="0" collapsed="false">
      <c r="A31" s="64" t="s">
        <v>159</v>
      </c>
      <c r="B31" s="64"/>
      <c r="C31" s="65" t="n">
        <v>168</v>
      </c>
      <c r="D31" s="65" t="n">
        <v>19</v>
      </c>
      <c r="E31" s="65" t="n">
        <v>129</v>
      </c>
      <c r="F31" s="65" t="n">
        <v>1</v>
      </c>
      <c r="G31" s="65" t="n">
        <v>0</v>
      </c>
      <c r="H31" s="65" t="n">
        <v>0</v>
      </c>
      <c r="I31" s="65" t="n">
        <v>19</v>
      </c>
    </row>
    <row r="32" customFormat="false" ht="12" hidden="false" customHeight="true" outlineLevel="0" collapsed="false">
      <c r="A32" s="64" t="s">
        <v>160</v>
      </c>
      <c r="B32" s="64"/>
      <c r="C32" s="65" t="n">
        <v>237</v>
      </c>
      <c r="D32" s="65" t="n">
        <v>21</v>
      </c>
      <c r="E32" s="65" t="n">
        <v>172</v>
      </c>
      <c r="F32" s="65" t="n">
        <v>32</v>
      </c>
      <c r="G32" s="65" t="n">
        <v>0</v>
      </c>
      <c r="H32" s="65" t="n">
        <v>2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405</v>
      </c>
      <c r="D33" s="65" t="n">
        <v>40</v>
      </c>
      <c r="E33" s="65" t="n">
        <v>301</v>
      </c>
      <c r="F33" s="65" t="n">
        <v>33</v>
      </c>
      <c r="G33" s="65" t="n">
        <v>0</v>
      </c>
      <c r="H33" s="65" t="n">
        <v>2</v>
      </c>
      <c r="I33" s="65" t="n">
        <v>29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18</v>
      </c>
      <c r="D35" s="65" t="n">
        <v>116</v>
      </c>
      <c r="E35" s="65" t="n">
        <v>0</v>
      </c>
      <c r="F35" s="65" t="n">
        <v>294</v>
      </c>
      <c r="G35" s="65" t="n">
        <v>0</v>
      </c>
      <c r="H35" s="65" t="n">
        <v>6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v>418</v>
      </c>
      <c r="D36" s="65" t="n">
        <v>116</v>
      </c>
      <c r="E36" s="65" t="n">
        <v>0</v>
      </c>
      <c r="F36" s="65" t="n">
        <v>294</v>
      </c>
      <c r="G36" s="65" t="n">
        <v>0</v>
      </c>
      <c r="H36" s="65" t="n">
        <v>6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1002</v>
      </c>
      <c r="D37" s="65" t="n">
        <v>183</v>
      </c>
      <c r="E37" s="65" t="n">
        <v>416</v>
      </c>
      <c r="F37" s="65" t="n">
        <v>328</v>
      </c>
      <c r="G37" s="65" t="n">
        <v>0</v>
      </c>
      <c r="H37" s="65" t="n">
        <v>38</v>
      </c>
      <c r="I37" s="65" t="n">
        <v>3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1" display="13  Absolventen/Abgänger am Ende des Schuljahres 2006/2007 nach Abschlüssen und Schulformen"/>
    <hyperlink ref="A2" location="Inhaltsverzeichnis!E41" display="      gegliedert nach Verwaltungsbezirken"/>
    <hyperlink ref="A3" location="Inhaltsverzeichnis!E41" display="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7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48</v>
      </c>
      <c r="D9" s="65" t="n">
        <v>0</v>
      </c>
      <c r="E9" s="65" t="n">
        <v>35</v>
      </c>
      <c r="F9" s="65" t="n">
        <v>0</v>
      </c>
      <c r="G9" s="65" t="n">
        <v>0</v>
      </c>
      <c r="H9" s="65" t="n">
        <v>1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8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5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6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6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32</v>
      </c>
      <c r="D12" s="65" t="n">
        <v>0</v>
      </c>
      <c r="E12" s="65" t="n">
        <v>35</v>
      </c>
      <c r="F12" s="65" t="n">
        <v>0</v>
      </c>
      <c r="G12" s="65" t="n">
        <v>0</v>
      </c>
      <c r="H12" s="65" t="n">
        <v>97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29</v>
      </c>
      <c r="D13" s="65" t="n">
        <v>0</v>
      </c>
      <c r="E13" s="65" t="n">
        <v>22</v>
      </c>
      <c r="F13" s="65" t="n">
        <v>0</v>
      </c>
      <c r="G13" s="65" t="n">
        <v>0</v>
      </c>
      <c r="H13" s="65" t="n">
        <v>7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27</v>
      </c>
      <c r="D14" s="65" t="n">
        <v>0</v>
      </c>
      <c r="E14" s="65" t="n">
        <v>125</v>
      </c>
      <c r="F14" s="65" t="n">
        <v>2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156</v>
      </c>
      <c r="D15" s="65" t="n">
        <v>0</v>
      </c>
      <c r="E15" s="65" t="n">
        <v>147</v>
      </c>
      <c r="F15" s="65" t="n">
        <v>2</v>
      </c>
      <c r="G15" s="65" t="n">
        <v>0</v>
      </c>
      <c r="H15" s="65" t="n">
        <v>7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229</v>
      </c>
      <c r="D16" s="65" t="n">
        <v>0</v>
      </c>
      <c r="E16" s="65" t="n">
        <v>216</v>
      </c>
      <c r="F16" s="65" t="n">
        <v>5</v>
      </c>
      <c r="G16" s="65" t="n">
        <v>0</v>
      </c>
      <c r="H16" s="65" t="n">
        <v>0</v>
      </c>
      <c r="I16" s="65" t="n">
        <v>8</v>
      </c>
    </row>
    <row r="17" customFormat="false" ht="12" hidden="false" customHeight="true" outlineLevel="0" collapsed="false">
      <c r="A17" s="64" t="s">
        <v>160</v>
      </c>
      <c r="B17" s="64"/>
      <c r="C17" s="65" t="n">
        <v>414</v>
      </c>
      <c r="D17" s="65" t="n">
        <v>0</v>
      </c>
      <c r="E17" s="65" t="n">
        <v>305</v>
      </c>
      <c r="F17" s="65" t="n">
        <v>103</v>
      </c>
      <c r="G17" s="65" t="n">
        <v>6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643</v>
      </c>
      <c r="D18" s="65" t="n">
        <v>0</v>
      </c>
      <c r="E18" s="65" t="n">
        <v>521</v>
      </c>
      <c r="F18" s="65" t="n">
        <v>108</v>
      </c>
      <c r="G18" s="65" t="n">
        <v>6</v>
      </c>
      <c r="H18" s="65" t="n">
        <v>0</v>
      </c>
      <c r="I18" s="65" t="n">
        <v>8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82</v>
      </c>
      <c r="D20" s="65" t="n">
        <v>0</v>
      </c>
      <c r="E20" s="65" t="n">
        <v>0</v>
      </c>
      <c r="F20" s="65" t="n">
        <v>537</v>
      </c>
      <c r="G20" s="65" t="n">
        <v>33</v>
      </c>
      <c r="H20" s="65" t="n">
        <v>0</v>
      </c>
      <c r="I20" s="65" t="n">
        <v>12</v>
      </c>
    </row>
    <row r="21" customFormat="false" ht="12" hidden="false" customHeight="true" outlineLevel="0" collapsed="false">
      <c r="A21" s="64" t="s">
        <v>164</v>
      </c>
      <c r="B21" s="64"/>
      <c r="C21" s="65" t="n">
        <v>582</v>
      </c>
      <c r="D21" s="65" t="n">
        <v>0</v>
      </c>
      <c r="E21" s="65" t="n">
        <v>0</v>
      </c>
      <c r="F21" s="65" t="n">
        <v>537</v>
      </c>
      <c r="G21" s="65" t="n">
        <v>33</v>
      </c>
      <c r="H21" s="65" t="n">
        <v>0</v>
      </c>
      <c r="I21" s="65" t="n">
        <v>12</v>
      </c>
    </row>
    <row r="22" customFormat="false" ht="24" hidden="false" customHeight="true" outlineLevel="0" collapsed="false">
      <c r="A22" s="64" t="s">
        <v>144</v>
      </c>
      <c r="B22" s="64"/>
      <c r="C22" s="65" t="n">
        <v>1513</v>
      </c>
      <c r="D22" s="65" t="n">
        <v>0</v>
      </c>
      <c r="E22" s="65" t="n">
        <v>703</v>
      </c>
      <c r="F22" s="65" t="n">
        <v>647</v>
      </c>
      <c r="G22" s="65" t="n">
        <v>39</v>
      </c>
      <c r="H22" s="65" t="n">
        <v>104</v>
      </c>
      <c r="I22" s="65" t="n">
        <v>2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8</v>
      </c>
      <c r="D24" s="65" t="n">
        <v>0</v>
      </c>
      <c r="E24" s="65" t="n">
        <v>5</v>
      </c>
      <c r="F24" s="65" t="n">
        <v>0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6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1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8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32</v>
      </c>
      <c r="D27" s="65" t="n">
        <v>0</v>
      </c>
      <c r="E27" s="65" t="n">
        <v>5</v>
      </c>
      <c r="F27" s="65" t="n">
        <v>0</v>
      </c>
      <c r="G27" s="65" t="n">
        <v>0</v>
      </c>
      <c r="H27" s="65" t="n">
        <v>27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1</v>
      </c>
      <c r="D28" s="65" t="n">
        <v>0</v>
      </c>
      <c r="E28" s="65" t="n">
        <v>9</v>
      </c>
      <c r="F28" s="65" t="n">
        <v>0</v>
      </c>
      <c r="G28" s="65" t="n">
        <v>0</v>
      </c>
      <c r="H28" s="65" t="n">
        <v>2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41</v>
      </c>
      <c r="D29" s="65" t="n">
        <v>0</v>
      </c>
      <c r="E29" s="65" t="n">
        <v>40</v>
      </c>
      <c r="F29" s="65" t="n">
        <v>1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52</v>
      </c>
      <c r="D30" s="65" t="n">
        <v>0</v>
      </c>
      <c r="E30" s="65" t="n">
        <v>49</v>
      </c>
      <c r="F30" s="65" t="n">
        <v>1</v>
      </c>
      <c r="G30" s="65" t="n">
        <v>0</v>
      </c>
      <c r="H30" s="65" t="n">
        <v>2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96</v>
      </c>
      <c r="D31" s="65" t="n">
        <v>0</v>
      </c>
      <c r="E31" s="65" t="n">
        <v>91</v>
      </c>
      <c r="F31" s="65" t="n">
        <v>1</v>
      </c>
      <c r="G31" s="65" t="n">
        <v>0</v>
      </c>
      <c r="H31" s="65" t="n">
        <v>0</v>
      </c>
      <c r="I31" s="65" t="n">
        <v>4</v>
      </c>
    </row>
    <row r="32" customFormat="false" ht="12" hidden="false" customHeight="true" outlineLevel="0" collapsed="false">
      <c r="A32" s="64" t="s">
        <v>160</v>
      </c>
      <c r="B32" s="64"/>
      <c r="C32" s="65" t="n">
        <v>224</v>
      </c>
      <c r="D32" s="65" t="n">
        <v>0</v>
      </c>
      <c r="E32" s="65" t="n">
        <v>160</v>
      </c>
      <c r="F32" s="65" t="n">
        <v>63</v>
      </c>
      <c r="G32" s="65" t="n">
        <v>1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20</v>
      </c>
      <c r="D33" s="65" t="n">
        <v>0</v>
      </c>
      <c r="E33" s="65" t="n">
        <v>251</v>
      </c>
      <c r="F33" s="65" t="n">
        <v>64</v>
      </c>
      <c r="G33" s="65" t="n">
        <v>1</v>
      </c>
      <c r="H33" s="65" t="n">
        <v>0</v>
      </c>
      <c r="I33" s="65" t="n">
        <v>4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50</v>
      </c>
      <c r="D35" s="65" t="n">
        <v>0</v>
      </c>
      <c r="E35" s="65" t="n">
        <v>0</v>
      </c>
      <c r="F35" s="65" t="n">
        <v>325</v>
      </c>
      <c r="G35" s="65" t="n">
        <v>19</v>
      </c>
      <c r="H35" s="65" t="n">
        <v>0</v>
      </c>
      <c r="I35" s="65" t="n">
        <v>6</v>
      </c>
    </row>
    <row r="36" customFormat="false" ht="12" hidden="false" customHeight="true" outlineLevel="0" collapsed="false">
      <c r="A36" s="64" t="s">
        <v>164</v>
      </c>
      <c r="B36" s="64"/>
      <c r="C36" s="65" t="n">
        <v>350</v>
      </c>
      <c r="D36" s="65" t="n">
        <v>0</v>
      </c>
      <c r="E36" s="65" t="n">
        <v>0</v>
      </c>
      <c r="F36" s="65" t="n">
        <v>325</v>
      </c>
      <c r="G36" s="65" t="n">
        <v>19</v>
      </c>
      <c r="H36" s="65" t="n">
        <v>0</v>
      </c>
      <c r="I36" s="65" t="n">
        <v>6</v>
      </c>
    </row>
    <row r="37" customFormat="false" ht="24" hidden="false" customHeight="true" outlineLevel="0" collapsed="false">
      <c r="A37" s="64" t="s">
        <v>144</v>
      </c>
      <c r="B37" s="64"/>
      <c r="C37" s="65" t="n">
        <v>754</v>
      </c>
      <c r="D37" s="65" t="n">
        <v>0</v>
      </c>
      <c r="E37" s="65" t="n">
        <v>305</v>
      </c>
      <c r="F37" s="65" t="n">
        <v>390</v>
      </c>
      <c r="G37" s="65" t="n">
        <v>20</v>
      </c>
      <c r="H37" s="65" t="n">
        <v>29</v>
      </c>
      <c r="I37" s="65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2" display="13  Absolventen/Abgänger am Ende des Schuljahres 2006/2007 nach Abschlüssen und Schulformen"/>
    <hyperlink ref="A2" location="Inhaltsverzeichnis!E42" display="      gegliedert nach Verwaltungsbezirken"/>
    <hyperlink ref="A3" location="Inhaltsverzeichnis!E42" display="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8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7</v>
      </c>
      <c r="D9" s="65" t="n">
        <v>31</v>
      </c>
      <c r="E9" s="65" t="n">
        <v>59</v>
      </c>
      <c r="F9" s="65" t="n">
        <v>1</v>
      </c>
      <c r="G9" s="65" t="n">
        <v>0</v>
      </c>
      <c r="H9" s="65" t="n">
        <v>16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4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64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89</v>
      </c>
      <c r="D12" s="65" t="n">
        <v>31</v>
      </c>
      <c r="E12" s="65" t="n">
        <v>59</v>
      </c>
      <c r="F12" s="65" t="n">
        <v>1</v>
      </c>
      <c r="G12" s="65" t="n">
        <v>0</v>
      </c>
      <c r="H12" s="65" t="n">
        <v>98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83</v>
      </c>
      <c r="D13" s="65" t="n">
        <v>23</v>
      </c>
      <c r="E13" s="65" t="n">
        <v>50</v>
      </c>
      <c r="F13" s="65" t="n">
        <v>1</v>
      </c>
      <c r="G13" s="65" t="n">
        <v>0</v>
      </c>
      <c r="H13" s="65" t="n">
        <v>9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99</v>
      </c>
      <c r="D14" s="65" t="n">
        <v>52</v>
      </c>
      <c r="E14" s="65" t="n">
        <v>146</v>
      </c>
      <c r="F14" s="65" t="n">
        <v>1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282</v>
      </c>
      <c r="D15" s="65" t="n">
        <v>75</v>
      </c>
      <c r="E15" s="65" t="n">
        <v>196</v>
      </c>
      <c r="F15" s="65" t="n">
        <v>2</v>
      </c>
      <c r="G15" s="65" t="n">
        <v>0</v>
      </c>
      <c r="H15" s="65" t="n">
        <v>9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300</v>
      </c>
      <c r="D16" s="65" t="n">
        <v>68</v>
      </c>
      <c r="E16" s="65" t="n">
        <v>218</v>
      </c>
      <c r="F16" s="65" t="n">
        <v>4</v>
      </c>
      <c r="G16" s="65" t="n">
        <v>0</v>
      </c>
      <c r="H16" s="65" t="n">
        <v>0</v>
      </c>
      <c r="I16" s="65" t="n">
        <v>10</v>
      </c>
    </row>
    <row r="17" customFormat="false" ht="12" hidden="false" customHeight="true" outlineLevel="0" collapsed="false">
      <c r="A17" s="64" t="s">
        <v>160</v>
      </c>
      <c r="B17" s="64"/>
      <c r="C17" s="65" t="n">
        <v>317</v>
      </c>
      <c r="D17" s="65" t="n">
        <v>14</v>
      </c>
      <c r="E17" s="65" t="n">
        <v>243</v>
      </c>
      <c r="F17" s="65" t="n">
        <v>39</v>
      </c>
      <c r="G17" s="65" t="n">
        <v>21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617</v>
      </c>
      <c r="D18" s="65" t="n">
        <v>82</v>
      </c>
      <c r="E18" s="65" t="n">
        <v>461</v>
      </c>
      <c r="F18" s="65" t="n">
        <v>43</v>
      </c>
      <c r="G18" s="65" t="n">
        <v>21</v>
      </c>
      <c r="H18" s="65" t="n">
        <v>0</v>
      </c>
      <c r="I18" s="65" t="n">
        <v>1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672</v>
      </c>
      <c r="D20" s="65" t="n">
        <v>106</v>
      </c>
      <c r="E20" s="65" t="n">
        <v>0</v>
      </c>
      <c r="F20" s="65" t="n">
        <v>455</v>
      </c>
      <c r="G20" s="65" t="n">
        <v>111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672</v>
      </c>
      <c r="D21" s="65" t="n">
        <v>106</v>
      </c>
      <c r="E21" s="65" t="n">
        <v>0</v>
      </c>
      <c r="F21" s="65" t="n">
        <v>455</v>
      </c>
      <c r="G21" s="65" t="n">
        <v>111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760</v>
      </c>
      <c r="D22" s="65" t="n">
        <v>294</v>
      </c>
      <c r="E22" s="65" t="n">
        <v>716</v>
      </c>
      <c r="F22" s="65" t="n">
        <v>501</v>
      </c>
      <c r="G22" s="65" t="n">
        <v>132</v>
      </c>
      <c r="H22" s="65" t="n">
        <v>107</v>
      </c>
      <c r="I22" s="65" t="n">
        <v>1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5</v>
      </c>
      <c r="D24" s="65" t="n">
        <v>5</v>
      </c>
      <c r="E24" s="65" t="n">
        <v>12</v>
      </c>
      <c r="F24" s="65" t="n">
        <v>0</v>
      </c>
      <c r="G24" s="65" t="n">
        <v>0</v>
      </c>
      <c r="H24" s="65" t="n">
        <v>8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7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7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7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9</v>
      </c>
      <c r="D27" s="65" t="n">
        <v>5</v>
      </c>
      <c r="E27" s="65" t="n">
        <v>12</v>
      </c>
      <c r="F27" s="65" t="n">
        <v>0</v>
      </c>
      <c r="G27" s="65" t="n">
        <v>0</v>
      </c>
      <c r="H27" s="65" t="n">
        <v>4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7</v>
      </c>
      <c r="D28" s="65" t="n">
        <v>12</v>
      </c>
      <c r="E28" s="65" t="n">
        <v>13</v>
      </c>
      <c r="F28" s="65" t="n">
        <v>0</v>
      </c>
      <c r="G28" s="65" t="n">
        <v>0</v>
      </c>
      <c r="H28" s="65" t="n">
        <v>2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76</v>
      </c>
      <c r="D29" s="65" t="n">
        <v>15</v>
      </c>
      <c r="E29" s="65" t="n">
        <v>6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03</v>
      </c>
      <c r="D30" s="65" t="n">
        <v>27</v>
      </c>
      <c r="E30" s="65" t="n">
        <v>74</v>
      </c>
      <c r="F30" s="65" t="n">
        <v>0</v>
      </c>
      <c r="G30" s="65" t="n">
        <v>0</v>
      </c>
      <c r="H30" s="65" t="n">
        <v>2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38</v>
      </c>
      <c r="D31" s="65" t="n">
        <v>25</v>
      </c>
      <c r="E31" s="65" t="n">
        <v>106</v>
      </c>
      <c r="F31" s="65" t="n">
        <v>2</v>
      </c>
      <c r="G31" s="65" t="n">
        <v>0</v>
      </c>
      <c r="H31" s="65" t="n">
        <v>0</v>
      </c>
      <c r="I31" s="65" t="n">
        <v>5</v>
      </c>
    </row>
    <row r="32" customFormat="false" ht="12" hidden="false" customHeight="true" outlineLevel="0" collapsed="false">
      <c r="A32" s="64" t="s">
        <v>160</v>
      </c>
      <c r="B32" s="64"/>
      <c r="C32" s="65" t="n">
        <v>167</v>
      </c>
      <c r="D32" s="65" t="n">
        <v>10</v>
      </c>
      <c r="E32" s="65" t="n">
        <v>129</v>
      </c>
      <c r="F32" s="65" t="n">
        <v>19</v>
      </c>
      <c r="G32" s="65" t="n">
        <v>9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05</v>
      </c>
      <c r="D33" s="65" t="n">
        <v>35</v>
      </c>
      <c r="E33" s="65" t="n">
        <v>235</v>
      </c>
      <c r="F33" s="65" t="n">
        <v>21</v>
      </c>
      <c r="G33" s="65" t="n">
        <v>9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91</v>
      </c>
      <c r="D35" s="65" t="n">
        <v>65</v>
      </c>
      <c r="E35" s="65" t="n">
        <v>0</v>
      </c>
      <c r="F35" s="65" t="n">
        <v>260</v>
      </c>
      <c r="G35" s="65" t="n">
        <v>66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391</v>
      </c>
      <c r="D36" s="65" t="n">
        <v>65</v>
      </c>
      <c r="E36" s="65" t="n">
        <v>0</v>
      </c>
      <c r="F36" s="65" t="n">
        <v>260</v>
      </c>
      <c r="G36" s="65" t="n">
        <v>66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858</v>
      </c>
      <c r="D37" s="65" t="n">
        <v>132</v>
      </c>
      <c r="E37" s="65" t="n">
        <v>321</v>
      </c>
      <c r="F37" s="65" t="n">
        <v>281</v>
      </c>
      <c r="G37" s="65" t="n">
        <v>75</v>
      </c>
      <c r="H37" s="65" t="n">
        <v>44</v>
      </c>
      <c r="I37" s="65" t="n">
        <v>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3" display="13  Absolventen/Abgänger am Ende des Schuljahres 2006/2007 nach Abschlüssen und Schulformen"/>
    <hyperlink ref="A2" location="Inhaltsverzeichnis!E43" display="      gegliedert nach Verwaltungsbezirken"/>
    <hyperlink ref="A3" location="Inhaltsverzeichnis!E43" display="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9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24</v>
      </c>
      <c r="D9" s="65" t="n">
        <v>9</v>
      </c>
      <c r="E9" s="65" t="n">
        <v>100</v>
      </c>
      <c r="F9" s="65" t="n">
        <v>0</v>
      </c>
      <c r="G9" s="65" t="n">
        <v>0</v>
      </c>
      <c r="H9" s="65" t="n">
        <v>15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01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101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34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34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59</v>
      </c>
      <c r="D12" s="65" t="n">
        <v>9</v>
      </c>
      <c r="E12" s="65" t="n">
        <v>100</v>
      </c>
      <c r="F12" s="65" t="n">
        <v>0</v>
      </c>
      <c r="G12" s="65" t="n">
        <v>0</v>
      </c>
      <c r="H12" s="65" t="n">
        <v>15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07</v>
      </c>
      <c r="D13" s="65" t="n">
        <v>15</v>
      </c>
      <c r="E13" s="65" t="n">
        <v>82</v>
      </c>
      <c r="F13" s="65" t="n">
        <v>0</v>
      </c>
      <c r="G13" s="65" t="n">
        <v>0</v>
      </c>
      <c r="H13" s="65" t="n">
        <v>4</v>
      </c>
      <c r="I13" s="65" t="n">
        <v>6</v>
      </c>
    </row>
    <row r="14" customFormat="false" ht="24" hidden="false" customHeight="true" outlineLevel="0" collapsed="false">
      <c r="A14" s="64" t="s">
        <v>157</v>
      </c>
      <c r="B14" s="64"/>
      <c r="C14" s="65" t="n">
        <v>307</v>
      </c>
      <c r="D14" s="65" t="n">
        <v>31</v>
      </c>
      <c r="E14" s="65" t="n">
        <v>275</v>
      </c>
      <c r="F14" s="65" t="n">
        <v>0</v>
      </c>
      <c r="G14" s="65" t="n">
        <v>0</v>
      </c>
      <c r="H14" s="65" t="n">
        <v>0</v>
      </c>
      <c r="I14" s="65" t="n">
        <v>1</v>
      </c>
    </row>
    <row r="15" customFormat="false" ht="24" hidden="false" customHeight="true" outlineLevel="0" collapsed="false">
      <c r="A15" s="64" t="s">
        <v>158</v>
      </c>
      <c r="B15" s="64"/>
      <c r="C15" s="65" t="n">
        <v>414</v>
      </c>
      <c r="D15" s="65" t="n">
        <v>46</v>
      </c>
      <c r="E15" s="65" t="n">
        <v>357</v>
      </c>
      <c r="F15" s="65" t="n">
        <v>0</v>
      </c>
      <c r="G15" s="65" t="n">
        <v>0</v>
      </c>
      <c r="H15" s="65" t="n">
        <v>4</v>
      </c>
      <c r="I15" s="65" t="n">
        <v>7</v>
      </c>
    </row>
    <row r="16" customFormat="false" ht="12" hidden="false" customHeight="true" outlineLevel="0" collapsed="false">
      <c r="A16" s="64" t="s">
        <v>159</v>
      </c>
      <c r="B16" s="64"/>
      <c r="C16" s="65" t="n">
        <v>503</v>
      </c>
      <c r="D16" s="65" t="n">
        <v>50</v>
      </c>
      <c r="E16" s="65" t="n">
        <v>412</v>
      </c>
      <c r="F16" s="65" t="n">
        <v>1</v>
      </c>
      <c r="G16" s="65" t="n">
        <v>0</v>
      </c>
      <c r="H16" s="65" t="n">
        <v>0</v>
      </c>
      <c r="I16" s="65" t="n">
        <v>40</v>
      </c>
    </row>
    <row r="17" customFormat="false" ht="12" hidden="false" customHeight="true" outlineLevel="0" collapsed="false">
      <c r="A17" s="64" t="s">
        <v>160</v>
      </c>
      <c r="B17" s="64"/>
      <c r="C17" s="65" t="n">
        <v>524</v>
      </c>
      <c r="D17" s="65" t="n">
        <v>20</v>
      </c>
      <c r="E17" s="65" t="n">
        <v>365</v>
      </c>
      <c r="F17" s="65" t="n">
        <v>122</v>
      </c>
      <c r="G17" s="65" t="n">
        <v>13</v>
      </c>
      <c r="H17" s="65" t="n">
        <v>0</v>
      </c>
      <c r="I17" s="65" t="n">
        <v>4</v>
      </c>
    </row>
    <row r="18" customFormat="false" ht="24" hidden="false" customHeight="true" outlineLevel="0" collapsed="false">
      <c r="A18" s="64" t="s">
        <v>161</v>
      </c>
      <c r="B18" s="64"/>
      <c r="C18" s="65" t="n">
        <v>1027</v>
      </c>
      <c r="D18" s="65" t="n">
        <v>70</v>
      </c>
      <c r="E18" s="65" t="n">
        <v>777</v>
      </c>
      <c r="F18" s="65" t="n">
        <v>123</v>
      </c>
      <c r="G18" s="65" t="n">
        <v>13</v>
      </c>
      <c r="H18" s="65" t="n">
        <v>0</v>
      </c>
      <c r="I18" s="65" t="n">
        <v>4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57</v>
      </c>
      <c r="D20" s="65" t="n">
        <v>61</v>
      </c>
      <c r="E20" s="65" t="n">
        <v>0</v>
      </c>
      <c r="F20" s="65" t="n">
        <v>622</v>
      </c>
      <c r="G20" s="65" t="n">
        <v>64</v>
      </c>
      <c r="H20" s="65" t="n">
        <v>0</v>
      </c>
      <c r="I20" s="65" t="n">
        <v>10</v>
      </c>
    </row>
    <row r="21" customFormat="false" ht="12" hidden="false" customHeight="true" outlineLevel="0" collapsed="false">
      <c r="A21" s="64" t="s">
        <v>164</v>
      </c>
      <c r="B21" s="64"/>
      <c r="C21" s="65" t="n">
        <v>757</v>
      </c>
      <c r="D21" s="65" t="n">
        <v>61</v>
      </c>
      <c r="E21" s="65" t="n">
        <v>0</v>
      </c>
      <c r="F21" s="65" t="n">
        <v>622</v>
      </c>
      <c r="G21" s="65" t="n">
        <v>64</v>
      </c>
      <c r="H21" s="65" t="n">
        <v>0</v>
      </c>
      <c r="I21" s="65" t="n">
        <v>10</v>
      </c>
    </row>
    <row r="22" customFormat="false" ht="24" hidden="false" customHeight="true" outlineLevel="0" collapsed="false">
      <c r="A22" s="64" t="s">
        <v>144</v>
      </c>
      <c r="B22" s="64"/>
      <c r="C22" s="65" t="n">
        <v>2457</v>
      </c>
      <c r="D22" s="65" t="n">
        <v>186</v>
      </c>
      <c r="E22" s="65" t="n">
        <v>1234</v>
      </c>
      <c r="F22" s="65" t="n">
        <v>745</v>
      </c>
      <c r="G22" s="65" t="n">
        <v>77</v>
      </c>
      <c r="H22" s="65" t="n">
        <v>154</v>
      </c>
      <c r="I22" s="65" t="n">
        <v>61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9</v>
      </c>
      <c r="D24" s="65" t="n">
        <v>3</v>
      </c>
      <c r="E24" s="65" t="n">
        <v>33</v>
      </c>
      <c r="F24" s="65" t="n">
        <v>0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34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34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0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83</v>
      </c>
      <c r="D27" s="65" t="n">
        <v>3</v>
      </c>
      <c r="E27" s="65" t="n">
        <v>33</v>
      </c>
      <c r="F27" s="65" t="n">
        <v>0</v>
      </c>
      <c r="G27" s="65" t="n">
        <v>0</v>
      </c>
      <c r="H27" s="65" t="n">
        <v>47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48</v>
      </c>
      <c r="D28" s="65" t="n">
        <v>6</v>
      </c>
      <c r="E28" s="65" t="n">
        <v>39</v>
      </c>
      <c r="F28" s="65" t="n">
        <v>0</v>
      </c>
      <c r="G28" s="65" t="n">
        <v>0</v>
      </c>
      <c r="H28" s="65" t="n">
        <v>2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129</v>
      </c>
      <c r="D29" s="65" t="n">
        <v>14</v>
      </c>
      <c r="E29" s="65" t="n">
        <v>114</v>
      </c>
      <c r="F29" s="65" t="n">
        <v>0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v>177</v>
      </c>
      <c r="D30" s="65" t="n">
        <v>20</v>
      </c>
      <c r="E30" s="65" t="n">
        <v>153</v>
      </c>
      <c r="F30" s="65" t="n">
        <v>0</v>
      </c>
      <c r="G30" s="65" t="n">
        <v>0</v>
      </c>
      <c r="H30" s="65" t="n">
        <v>2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208</v>
      </c>
      <c r="D31" s="65" t="n">
        <v>21</v>
      </c>
      <c r="E31" s="65" t="n">
        <v>172</v>
      </c>
      <c r="F31" s="65" t="n">
        <v>1</v>
      </c>
      <c r="G31" s="65" t="n">
        <v>0</v>
      </c>
      <c r="H31" s="65" t="n">
        <v>0</v>
      </c>
      <c r="I31" s="65" t="n">
        <v>14</v>
      </c>
    </row>
    <row r="32" customFormat="false" ht="12" hidden="false" customHeight="true" outlineLevel="0" collapsed="false">
      <c r="A32" s="64" t="s">
        <v>160</v>
      </c>
      <c r="B32" s="64"/>
      <c r="C32" s="65" t="n">
        <v>312</v>
      </c>
      <c r="D32" s="65" t="n">
        <v>15</v>
      </c>
      <c r="E32" s="65" t="n">
        <v>212</v>
      </c>
      <c r="F32" s="65" t="n">
        <v>75</v>
      </c>
      <c r="G32" s="65" t="n">
        <v>8</v>
      </c>
      <c r="H32" s="65" t="n">
        <v>0</v>
      </c>
      <c r="I32" s="65" t="n">
        <v>2</v>
      </c>
    </row>
    <row r="33" customFormat="false" ht="24" hidden="false" customHeight="true" outlineLevel="0" collapsed="false">
      <c r="A33" s="64" t="s">
        <v>161</v>
      </c>
      <c r="B33" s="64"/>
      <c r="C33" s="65" t="n">
        <v>520</v>
      </c>
      <c r="D33" s="65" t="n">
        <v>36</v>
      </c>
      <c r="E33" s="65" t="n">
        <v>384</v>
      </c>
      <c r="F33" s="65" t="n">
        <v>76</v>
      </c>
      <c r="G33" s="65" t="n">
        <v>8</v>
      </c>
      <c r="H33" s="65" t="n">
        <v>0</v>
      </c>
      <c r="I33" s="65" t="n">
        <v>16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71</v>
      </c>
      <c r="D35" s="65" t="n">
        <v>46</v>
      </c>
      <c r="E35" s="65" t="n">
        <v>0</v>
      </c>
      <c r="F35" s="65" t="n">
        <v>390</v>
      </c>
      <c r="G35" s="65" t="n">
        <v>32</v>
      </c>
      <c r="H35" s="65" t="n">
        <v>0</v>
      </c>
      <c r="I35" s="65" t="n">
        <v>3</v>
      </c>
    </row>
    <row r="36" customFormat="false" ht="12" hidden="false" customHeight="true" outlineLevel="0" collapsed="false">
      <c r="A36" s="64" t="s">
        <v>164</v>
      </c>
      <c r="B36" s="64"/>
      <c r="C36" s="65" t="n">
        <v>471</v>
      </c>
      <c r="D36" s="65" t="n">
        <v>46</v>
      </c>
      <c r="E36" s="65" t="n">
        <v>0</v>
      </c>
      <c r="F36" s="65" t="n">
        <v>390</v>
      </c>
      <c r="G36" s="65" t="n">
        <v>32</v>
      </c>
      <c r="H36" s="65" t="n">
        <v>0</v>
      </c>
      <c r="I36" s="65" t="n">
        <v>3</v>
      </c>
    </row>
    <row r="37" customFormat="false" ht="24" hidden="false" customHeight="true" outlineLevel="0" collapsed="false">
      <c r="A37" s="64" t="s">
        <v>144</v>
      </c>
      <c r="B37" s="64"/>
      <c r="C37" s="65" t="n">
        <v>1251</v>
      </c>
      <c r="D37" s="65" t="n">
        <v>105</v>
      </c>
      <c r="E37" s="65" t="n">
        <v>570</v>
      </c>
      <c r="F37" s="65" t="n">
        <v>466</v>
      </c>
      <c r="G37" s="65" t="n">
        <v>40</v>
      </c>
      <c r="H37" s="65" t="n">
        <v>49</v>
      </c>
      <c r="I37" s="65" t="n">
        <v>21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4" display="13  Absolventen/Abgänger am Ende des Schuljahres 2006/2007 nach Abschlüssen und Schulformen"/>
    <hyperlink ref="A2" location="Inhaltsverzeichnis!E44" display="      gegliedert nach Verwaltungsbezirken"/>
    <hyperlink ref="A3" location="Inhaltsverzeichnis!E44" display="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0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77</v>
      </c>
      <c r="D9" s="65" t="n">
        <v>3</v>
      </c>
      <c r="E9" s="65" t="n">
        <v>58</v>
      </c>
      <c r="F9" s="65" t="n">
        <v>3</v>
      </c>
      <c r="G9" s="65" t="n">
        <v>0</v>
      </c>
      <c r="H9" s="65" t="n">
        <v>1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5</v>
      </c>
      <c r="D10" s="65" t="n">
        <v>1</v>
      </c>
      <c r="E10" s="65" t="n">
        <v>4</v>
      </c>
      <c r="F10" s="65" t="n">
        <v>0</v>
      </c>
      <c r="G10" s="65" t="n">
        <v>0</v>
      </c>
      <c r="H10" s="65" t="n">
        <v>60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60</v>
      </c>
      <c r="D12" s="65" t="n">
        <v>4</v>
      </c>
      <c r="E12" s="65" t="n">
        <v>62</v>
      </c>
      <c r="F12" s="65" t="n">
        <v>3</v>
      </c>
      <c r="G12" s="65" t="n">
        <v>0</v>
      </c>
      <c r="H12" s="65" t="n">
        <v>91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5</v>
      </c>
      <c r="D13" s="65" t="n">
        <v>10</v>
      </c>
      <c r="E13" s="65" t="n">
        <v>38</v>
      </c>
      <c r="F13" s="65" t="n">
        <v>5</v>
      </c>
      <c r="G13" s="65" t="n">
        <v>0</v>
      </c>
      <c r="H13" s="65" t="n">
        <v>0</v>
      </c>
      <c r="I13" s="65" t="n">
        <v>22</v>
      </c>
    </row>
    <row r="14" customFormat="false" ht="24" hidden="false" customHeight="true" outlineLevel="0" collapsed="false">
      <c r="A14" s="64" t="s">
        <v>157</v>
      </c>
      <c r="B14" s="64"/>
      <c r="C14" s="65" t="n">
        <v>293</v>
      </c>
      <c r="D14" s="65" t="n">
        <v>44</v>
      </c>
      <c r="E14" s="65" t="n">
        <v>230</v>
      </c>
      <c r="F14" s="65" t="n">
        <v>1</v>
      </c>
      <c r="G14" s="65" t="n">
        <v>0</v>
      </c>
      <c r="H14" s="65" t="n">
        <v>5</v>
      </c>
      <c r="I14" s="65" t="n">
        <v>13</v>
      </c>
    </row>
    <row r="15" customFormat="false" ht="24" hidden="false" customHeight="true" outlineLevel="0" collapsed="false">
      <c r="A15" s="64" t="s">
        <v>158</v>
      </c>
      <c r="B15" s="64"/>
      <c r="C15" s="65" t="n">
        <v>368</v>
      </c>
      <c r="D15" s="65" t="n">
        <v>54</v>
      </c>
      <c r="E15" s="65" t="n">
        <v>268</v>
      </c>
      <c r="F15" s="65" t="n">
        <v>6</v>
      </c>
      <c r="G15" s="65" t="n">
        <v>0</v>
      </c>
      <c r="H15" s="65" t="n">
        <v>5</v>
      </c>
      <c r="I15" s="65" t="n">
        <v>35</v>
      </c>
    </row>
    <row r="16" customFormat="false" ht="12" hidden="false" customHeight="true" outlineLevel="0" collapsed="false">
      <c r="A16" s="64" t="s">
        <v>159</v>
      </c>
      <c r="B16" s="64"/>
      <c r="C16" s="65" t="n">
        <v>444</v>
      </c>
      <c r="D16" s="65" t="n">
        <v>108</v>
      </c>
      <c r="E16" s="65" t="n">
        <v>278</v>
      </c>
      <c r="F16" s="65" t="n">
        <v>5</v>
      </c>
      <c r="G16" s="65" t="n">
        <v>0</v>
      </c>
      <c r="H16" s="65" t="n">
        <v>2</v>
      </c>
      <c r="I16" s="65" t="n">
        <v>51</v>
      </c>
    </row>
    <row r="17" customFormat="false" ht="12" hidden="false" customHeight="true" outlineLevel="0" collapsed="false">
      <c r="A17" s="64" t="s">
        <v>160</v>
      </c>
      <c r="B17" s="64"/>
      <c r="C17" s="65" t="n">
        <v>563</v>
      </c>
      <c r="D17" s="65" t="n">
        <v>69</v>
      </c>
      <c r="E17" s="65" t="n">
        <v>375</v>
      </c>
      <c r="F17" s="65" t="n">
        <v>65</v>
      </c>
      <c r="G17" s="65" t="n">
        <v>31</v>
      </c>
      <c r="H17" s="65" t="n">
        <v>0</v>
      </c>
      <c r="I17" s="65" t="n">
        <v>23</v>
      </c>
    </row>
    <row r="18" customFormat="false" ht="24" hidden="false" customHeight="true" outlineLevel="0" collapsed="false">
      <c r="A18" s="64" t="s">
        <v>161</v>
      </c>
      <c r="B18" s="64"/>
      <c r="C18" s="65" t="n">
        <v>1007</v>
      </c>
      <c r="D18" s="65" t="n">
        <v>177</v>
      </c>
      <c r="E18" s="65" t="n">
        <v>653</v>
      </c>
      <c r="F18" s="65" t="n">
        <v>70</v>
      </c>
      <c r="G18" s="65" t="n">
        <v>31</v>
      </c>
      <c r="H18" s="65" t="n">
        <v>2</v>
      </c>
      <c r="I18" s="65" t="n">
        <v>74</v>
      </c>
    </row>
    <row r="19" customFormat="false" ht="12" hidden="false" customHeight="true" outlineLevel="0" collapsed="false">
      <c r="A19" s="64" t="s">
        <v>162</v>
      </c>
      <c r="B19" s="64"/>
      <c r="C19" s="65" t="n">
        <v>13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13</v>
      </c>
    </row>
    <row r="20" customFormat="false" ht="12" hidden="false" customHeight="true" outlineLevel="0" collapsed="false">
      <c r="A20" s="64" t="s">
        <v>163</v>
      </c>
      <c r="B20" s="64"/>
      <c r="C20" s="65" t="n">
        <v>857</v>
      </c>
      <c r="D20" s="65" t="n">
        <v>105</v>
      </c>
      <c r="E20" s="65" t="n">
        <v>0</v>
      </c>
      <c r="F20" s="65" t="n">
        <v>549</v>
      </c>
      <c r="G20" s="65" t="n">
        <v>194</v>
      </c>
      <c r="H20" s="65" t="n">
        <v>0</v>
      </c>
      <c r="I20" s="65" t="n">
        <v>9</v>
      </c>
    </row>
    <row r="21" customFormat="false" ht="12" hidden="false" customHeight="true" outlineLevel="0" collapsed="false">
      <c r="A21" s="64" t="s">
        <v>164</v>
      </c>
      <c r="B21" s="64"/>
      <c r="C21" s="65" t="n">
        <v>870</v>
      </c>
      <c r="D21" s="65" t="n">
        <v>105</v>
      </c>
      <c r="E21" s="65" t="n">
        <v>0</v>
      </c>
      <c r="F21" s="65" t="n">
        <v>549</v>
      </c>
      <c r="G21" s="65" t="n">
        <v>194</v>
      </c>
      <c r="H21" s="65" t="n">
        <v>0</v>
      </c>
      <c r="I21" s="65" t="n">
        <v>22</v>
      </c>
    </row>
    <row r="22" customFormat="false" ht="24" hidden="false" customHeight="true" outlineLevel="0" collapsed="false">
      <c r="A22" s="64" t="s">
        <v>144</v>
      </c>
      <c r="B22" s="64"/>
      <c r="C22" s="65" t="n">
        <v>2405</v>
      </c>
      <c r="D22" s="65" t="n">
        <v>340</v>
      </c>
      <c r="E22" s="65" t="n">
        <v>983</v>
      </c>
      <c r="F22" s="65" t="n">
        <v>628</v>
      </c>
      <c r="G22" s="65" t="n">
        <v>225</v>
      </c>
      <c r="H22" s="65" t="n">
        <v>98</v>
      </c>
      <c r="I22" s="65" t="n">
        <v>131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9</v>
      </c>
      <c r="D24" s="65" t="n">
        <v>1</v>
      </c>
      <c r="E24" s="65" t="n">
        <v>24</v>
      </c>
      <c r="F24" s="65" t="n">
        <v>1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7</v>
      </c>
      <c r="D25" s="65" t="n">
        <v>1</v>
      </c>
      <c r="E25" s="65" t="n">
        <v>3</v>
      </c>
      <c r="F25" s="65" t="n">
        <v>0</v>
      </c>
      <c r="G25" s="65" t="n">
        <v>0</v>
      </c>
      <c r="H25" s="65" t="n">
        <v>23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8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64</v>
      </c>
      <c r="D27" s="65" t="n">
        <v>2</v>
      </c>
      <c r="E27" s="65" t="n">
        <v>27</v>
      </c>
      <c r="F27" s="65" t="n">
        <v>1</v>
      </c>
      <c r="G27" s="65" t="n">
        <v>0</v>
      </c>
      <c r="H27" s="65" t="n">
        <v>34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0</v>
      </c>
      <c r="D28" s="65" t="n">
        <v>3</v>
      </c>
      <c r="E28" s="65" t="n">
        <v>17</v>
      </c>
      <c r="F28" s="65" t="n">
        <v>2</v>
      </c>
      <c r="G28" s="65" t="n">
        <v>0</v>
      </c>
      <c r="H28" s="65" t="n">
        <v>0</v>
      </c>
      <c r="I28" s="65" t="n">
        <v>8</v>
      </c>
    </row>
    <row r="29" customFormat="false" ht="24" hidden="false" customHeight="true" outlineLevel="0" collapsed="false">
      <c r="A29" s="64" t="s">
        <v>157</v>
      </c>
      <c r="B29" s="64"/>
      <c r="C29" s="65" t="n">
        <v>101</v>
      </c>
      <c r="D29" s="65" t="n">
        <v>13</v>
      </c>
      <c r="E29" s="65" t="n">
        <v>80</v>
      </c>
      <c r="F29" s="65" t="n">
        <v>0</v>
      </c>
      <c r="G29" s="65" t="n">
        <v>0</v>
      </c>
      <c r="H29" s="65" t="n">
        <v>1</v>
      </c>
      <c r="I29" s="65" t="n">
        <v>7</v>
      </c>
    </row>
    <row r="30" customFormat="false" ht="24" hidden="false" customHeight="true" outlineLevel="0" collapsed="false">
      <c r="A30" s="64" t="s">
        <v>158</v>
      </c>
      <c r="B30" s="64"/>
      <c r="C30" s="65" t="n">
        <v>131</v>
      </c>
      <c r="D30" s="65" t="n">
        <v>16</v>
      </c>
      <c r="E30" s="65" t="n">
        <v>97</v>
      </c>
      <c r="F30" s="65" t="n">
        <v>2</v>
      </c>
      <c r="G30" s="65" t="n">
        <v>0</v>
      </c>
      <c r="H30" s="65" t="n">
        <v>1</v>
      </c>
      <c r="I30" s="65" t="n">
        <v>15</v>
      </c>
      <c r="K30" s="119"/>
    </row>
    <row r="31" customFormat="false" ht="12" hidden="false" customHeight="true" outlineLevel="0" collapsed="false">
      <c r="A31" s="64" t="s">
        <v>159</v>
      </c>
      <c r="B31" s="64"/>
      <c r="C31" s="65" t="n">
        <v>188</v>
      </c>
      <c r="D31" s="65" t="n">
        <v>41</v>
      </c>
      <c r="E31" s="65" t="n">
        <v>117</v>
      </c>
      <c r="F31" s="65" t="n">
        <v>3</v>
      </c>
      <c r="G31" s="65" t="n">
        <v>0</v>
      </c>
      <c r="H31" s="65" t="n">
        <v>2</v>
      </c>
      <c r="I31" s="65" t="n">
        <v>25</v>
      </c>
    </row>
    <row r="32" customFormat="false" ht="12" hidden="false" customHeight="true" outlineLevel="0" collapsed="false">
      <c r="A32" s="64" t="s">
        <v>160</v>
      </c>
      <c r="B32" s="64"/>
      <c r="C32" s="65" t="n">
        <v>306</v>
      </c>
      <c r="D32" s="65" t="n">
        <v>48</v>
      </c>
      <c r="E32" s="65" t="n">
        <v>190</v>
      </c>
      <c r="F32" s="65" t="n">
        <v>39</v>
      </c>
      <c r="G32" s="65" t="n">
        <v>17</v>
      </c>
      <c r="H32" s="65" t="n">
        <v>0</v>
      </c>
      <c r="I32" s="65" t="n">
        <v>12</v>
      </c>
    </row>
    <row r="33" customFormat="false" ht="24" hidden="false" customHeight="true" outlineLevel="0" collapsed="false">
      <c r="A33" s="64" t="s">
        <v>161</v>
      </c>
      <c r="B33" s="64"/>
      <c r="C33" s="65" t="n">
        <v>494</v>
      </c>
      <c r="D33" s="65" t="n">
        <v>89</v>
      </c>
      <c r="E33" s="65" t="n">
        <v>307</v>
      </c>
      <c r="F33" s="65" t="n">
        <v>42</v>
      </c>
      <c r="G33" s="65" t="n">
        <v>17</v>
      </c>
      <c r="H33" s="65" t="n">
        <v>2</v>
      </c>
      <c r="I33" s="65" t="n">
        <v>37</v>
      </c>
    </row>
    <row r="34" customFormat="false" ht="12" hidden="false" customHeight="true" outlineLevel="0" collapsed="false">
      <c r="A34" s="64" t="s">
        <v>162</v>
      </c>
      <c r="B34" s="64"/>
      <c r="C34" s="65" t="n">
        <v>1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10</v>
      </c>
    </row>
    <row r="35" customFormat="false" ht="12" hidden="false" customHeight="true" outlineLevel="0" collapsed="false">
      <c r="A35" s="64" t="s">
        <v>163</v>
      </c>
      <c r="B35" s="64"/>
      <c r="C35" s="65" t="n">
        <v>507</v>
      </c>
      <c r="D35" s="65" t="n">
        <v>57</v>
      </c>
      <c r="E35" s="65" t="n">
        <v>0</v>
      </c>
      <c r="F35" s="65" t="n">
        <v>345</v>
      </c>
      <c r="G35" s="65" t="n">
        <v>99</v>
      </c>
      <c r="H35" s="65" t="n">
        <v>0</v>
      </c>
      <c r="I35" s="65" t="n">
        <v>6</v>
      </c>
    </row>
    <row r="36" customFormat="false" ht="12" hidden="false" customHeight="true" outlineLevel="0" collapsed="false">
      <c r="A36" s="64" t="s">
        <v>164</v>
      </c>
      <c r="B36" s="64"/>
      <c r="C36" s="65" t="n">
        <v>517</v>
      </c>
      <c r="D36" s="65" t="n">
        <v>57</v>
      </c>
      <c r="E36" s="65" t="n">
        <v>0</v>
      </c>
      <c r="F36" s="65" t="n">
        <v>345</v>
      </c>
      <c r="G36" s="65" t="n">
        <v>99</v>
      </c>
      <c r="H36" s="65" t="n">
        <v>0</v>
      </c>
      <c r="I36" s="65" t="n">
        <v>16</v>
      </c>
    </row>
    <row r="37" customFormat="false" ht="24" hidden="false" customHeight="true" outlineLevel="0" collapsed="false">
      <c r="A37" s="64" t="s">
        <v>144</v>
      </c>
      <c r="B37" s="64"/>
      <c r="C37" s="65" t="n">
        <v>1206</v>
      </c>
      <c r="D37" s="65" t="n">
        <v>164</v>
      </c>
      <c r="E37" s="65" t="n">
        <v>431</v>
      </c>
      <c r="F37" s="65" t="n">
        <v>390</v>
      </c>
      <c r="G37" s="65" t="n">
        <v>116</v>
      </c>
      <c r="H37" s="65" t="n">
        <v>37</v>
      </c>
      <c r="I37" s="65" t="n">
        <v>68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5" display="13  Absolventen/Abgänger am Ende des Schuljahres 2006/2007 nach Abschlüssen und Schulformen"/>
    <hyperlink ref="A2" location="Inhaltsverzeichnis!E45" display="      gegliedert nach Verwaltungsbezirken"/>
    <hyperlink ref="A3" location="Inhaltsverzeichnis!E45" display="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1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72</v>
      </c>
      <c r="D9" s="65" t="n">
        <v>0</v>
      </c>
      <c r="E9" s="65" t="n">
        <v>61</v>
      </c>
      <c r="F9" s="65" t="n">
        <v>1</v>
      </c>
      <c r="G9" s="65" t="n">
        <v>0</v>
      </c>
      <c r="H9" s="65" t="n">
        <v>1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7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57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5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44</v>
      </c>
      <c r="D12" s="65" t="n">
        <v>0</v>
      </c>
      <c r="E12" s="65" t="n">
        <v>61</v>
      </c>
      <c r="F12" s="65" t="n">
        <v>1</v>
      </c>
      <c r="G12" s="65" t="n">
        <v>0</v>
      </c>
      <c r="H12" s="65" t="n">
        <v>82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60</v>
      </c>
      <c r="D13" s="65" t="n">
        <v>0</v>
      </c>
      <c r="E13" s="65" t="n">
        <v>52</v>
      </c>
      <c r="F13" s="65" t="n">
        <v>1</v>
      </c>
      <c r="G13" s="65" t="n">
        <v>0</v>
      </c>
      <c r="H13" s="65" t="n">
        <v>7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96</v>
      </c>
      <c r="D14" s="65" t="n">
        <v>0</v>
      </c>
      <c r="E14" s="65" t="n">
        <v>190</v>
      </c>
      <c r="F14" s="65" t="n">
        <v>5</v>
      </c>
      <c r="G14" s="65" t="n">
        <v>0</v>
      </c>
      <c r="H14" s="65" t="n">
        <v>0</v>
      </c>
      <c r="I14" s="65" t="n">
        <v>1</v>
      </c>
    </row>
    <row r="15" customFormat="false" ht="24" hidden="false" customHeight="true" outlineLevel="0" collapsed="false">
      <c r="A15" s="64" t="s">
        <v>158</v>
      </c>
      <c r="B15" s="64"/>
      <c r="C15" s="65" t="n">
        <v>256</v>
      </c>
      <c r="D15" s="65" t="n">
        <v>0</v>
      </c>
      <c r="E15" s="65" t="n">
        <v>242</v>
      </c>
      <c r="F15" s="65" t="n">
        <v>6</v>
      </c>
      <c r="G15" s="65" t="n">
        <v>0</v>
      </c>
      <c r="H15" s="65" t="n">
        <v>7</v>
      </c>
      <c r="I15" s="65" t="n">
        <v>1</v>
      </c>
    </row>
    <row r="16" customFormat="false" ht="12" hidden="false" customHeight="true" outlineLevel="0" collapsed="false">
      <c r="A16" s="64" t="s">
        <v>159</v>
      </c>
      <c r="B16" s="64"/>
      <c r="C16" s="65" t="n">
        <v>236</v>
      </c>
      <c r="D16" s="65" t="n">
        <v>0</v>
      </c>
      <c r="E16" s="65" t="n">
        <v>224</v>
      </c>
      <c r="F16" s="65" t="n">
        <v>4</v>
      </c>
      <c r="G16" s="65" t="n">
        <v>0</v>
      </c>
      <c r="H16" s="65" t="n">
        <v>0</v>
      </c>
      <c r="I16" s="65" t="n">
        <v>8</v>
      </c>
    </row>
    <row r="17" customFormat="false" ht="12" hidden="false" customHeight="true" outlineLevel="0" collapsed="false">
      <c r="A17" s="64" t="s">
        <v>160</v>
      </c>
      <c r="B17" s="64"/>
      <c r="C17" s="65" t="n">
        <v>352</v>
      </c>
      <c r="D17" s="65" t="n">
        <v>0</v>
      </c>
      <c r="E17" s="65" t="n">
        <v>240</v>
      </c>
      <c r="F17" s="65" t="n">
        <v>89</v>
      </c>
      <c r="G17" s="65" t="n">
        <v>22</v>
      </c>
      <c r="H17" s="65" t="n">
        <v>0</v>
      </c>
      <c r="I17" s="65" t="n">
        <v>1</v>
      </c>
    </row>
    <row r="18" customFormat="false" ht="24" hidden="false" customHeight="true" outlineLevel="0" collapsed="false">
      <c r="A18" s="64" t="s">
        <v>161</v>
      </c>
      <c r="B18" s="64"/>
      <c r="C18" s="65" t="n">
        <v>588</v>
      </c>
      <c r="D18" s="65" t="n">
        <v>0</v>
      </c>
      <c r="E18" s="65" t="n">
        <v>464</v>
      </c>
      <c r="F18" s="65" t="n">
        <v>93</v>
      </c>
      <c r="G18" s="65" t="n">
        <v>22</v>
      </c>
      <c r="H18" s="65" t="n">
        <v>0</v>
      </c>
      <c r="I18" s="65" t="n">
        <v>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624</v>
      </c>
      <c r="D20" s="65" t="n">
        <v>0</v>
      </c>
      <c r="E20" s="65" t="n">
        <v>0</v>
      </c>
      <c r="F20" s="65" t="n">
        <v>533</v>
      </c>
      <c r="G20" s="65" t="n">
        <v>83</v>
      </c>
      <c r="H20" s="65" t="n">
        <v>0</v>
      </c>
      <c r="I20" s="65" t="n">
        <v>8</v>
      </c>
    </row>
    <row r="21" customFormat="false" ht="12" hidden="false" customHeight="true" outlineLevel="0" collapsed="false">
      <c r="A21" s="64" t="s">
        <v>164</v>
      </c>
      <c r="B21" s="64"/>
      <c r="C21" s="65" t="n">
        <v>624</v>
      </c>
      <c r="D21" s="65" t="n">
        <v>0</v>
      </c>
      <c r="E21" s="65" t="n">
        <v>0</v>
      </c>
      <c r="F21" s="65" t="n">
        <v>533</v>
      </c>
      <c r="G21" s="65" t="n">
        <v>83</v>
      </c>
      <c r="H21" s="65" t="n">
        <v>0</v>
      </c>
      <c r="I21" s="65" t="n">
        <v>8</v>
      </c>
    </row>
    <row r="22" customFormat="false" ht="24" hidden="false" customHeight="true" outlineLevel="0" collapsed="false">
      <c r="A22" s="64" t="s">
        <v>144</v>
      </c>
      <c r="B22" s="64"/>
      <c r="C22" s="65" t="n">
        <v>1612</v>
      </c>
      <c r="D22" s="65" t="n">
        <v>0</v>
      </c>
      <c r="E22" s="65" t="n">
        <v>767</v>
      </c>
      <c r="F22" s="65" t="n">
        <v>633</v>
      </c>
      <c r="G22" s="65" t="n">
        <v>105</v>
      </c>
      <c r="H22" s="65" t="n">
        <v>89</v>
      </c>
      <c r="I22" s="65" t="n">
        <v>18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6</v>
      </c>
      <c r="D24" s="65" t="n">
        <v>0</v>
      </c>
      <c r="E24" s="65" t="n">
        <v>15</v>
      </c>
      <c r="F24" s="65" t="n">
        <v>0</v>
      </c>
      <c r="G24" s="65" t="n">
        <v>0</v>
      </c>
      <c r="H24" s="65" t="n">
        <v>1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2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2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9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9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47</v>
      </c>
      <c r="D27" s="65" t="n">
        <v>0</v>
      </c>
      <c r="E27" s="65" t="n">
        <v>15</v>
      </c>
      <c r="F27" s="65" t="n">
        <v>0</v>
      </c>
      <c r="G27" s="65" t="n">
        <v>0</v>
      </c>
      <c r="H27" s="65" t="n">
        <v>3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3</v>
      </c>
      <c r="D28" s="65" t="n">
        <v>0</v>
      </c>
      <c r="E28" s="65" t="n">
        <v>17</v>
      </c>
      <c r="F28" s="65" t="n">
        <v>1</v>
      </c>
      <c r="G28" s="65" t="n">
        <v>0</v>
      </c>
      <c r="H28" s="65" t="n">
        <v>5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66</v>
      </c>
      <c r="D29" s="65" t="n">
        <v>0</v>
      </c>
      <c r="E29" s="65" t="n">
        <v>65</v>
      </c>
      <c r="F29" s="65" t="n">
        <v>1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89</v>
      </c>
      <c r="D30" s="65" t="n">
        <v>0</v>
      </c>
      <c r="E30" s="65" t="n">
        <v>82</v>
      </c>
      <c r="F30" s="65" t="n">
        <v>2</v>
      </c>
      <c r="G30" s="65" t="n">
        <v>0</v>
      </c>
      <c r="H30" s="65" t="n">
        <v>5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13</v>
      </c>
      <c r="D31" s="65" t="n">
        <v>0</v>
      </c>
      <c r="E31" s="65" t="n">
        <v>106</v>
      </c>
      <c r="F31" s="65" t="n">
        <v>3</v>
      </c>
      <c r="G31" s="65" t="n">
        <v>0</v>
      </c>
      <c r="H31" s="65" t="n">
        <v>0</v>
      </c>
      <c r="I31" s="65" t="n">
        <v>4</v>
      </c>
    </row>
    <row r="32" customFormat="false" ht="12" hidden="false" customHeight="true" outlineLevel="0" collapsed="false">
      <c r="A32" s="64" t="s">
        <v>160</v>
      </c>
      <c r="B32" s="64"/>
      <c r="C32" s="65" t="n">
        <v>198</v>
      </c>
      <c r="D32" s="65" t="n">
        <v>0</v>
      </c>
      <c r="E32" s="65" t="n">
        <v>144</v>
      </c>
      <c r="F32" s="65" t="n">
        <v>39</v>
      </c>
      <c r="G32" s="65" t="n">
        <v>14</v>
      </c>
      <c r="H32" s="65" t="n">
        <v>0</v>
      </c>
      <c r="I32" s="65" t="n">
        <v>1</v>
      </c>
    </row>
    <row r="33" customFormat="false" ht="24" hidden="false" customHeight="true" outlineLevel="0" collapsed="false">
      <c r="A33" s="64" t="s">
        <v>161</v>
      </c>
      <c r="B33" s="64"/>
      <c r="C33" s="65" t="n">
        <v>311</v>
      </c>
      <c r="D33" s="65" t="n">
        <v>0</v>
      </c>
      <c r="E33" s="65" t="n">
        <v>250</v>
      </c>
      <c r="F33" s="65" t="n">
        <v>42</v>
      </c>
      <c r="G33" s="65" t="n">
        <v>14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87</v>
      </c>
      <c r="D35" s="65" t="n">
        <v>0</v>
      </c>
      <c r="E35" s="65" t="n">
        <v>0</v>
      </c>
      <c r="F35" s="65" t="n">
        <v>332</v>
      </c>
      <c r="G35" s="65" t="n">
        <v>53</v>
      </c>
      <c r="H35" s="65" t="n">
        <v>0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v>387</v>
      </c>
      <c r="D36" s="65" t="n">
        <v>0</v>
      </c>
      <c r="E36" s="65" t="n">
        <v>0</v>
      </c>
      <c r="F36" s="65" t="n">
        <v>332</v>
      </c>
      <c r="G36" s="65" t="n">
        <v>53</v>
      </c>
      <c r="H36" s="65" t="n">
        <v>0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834</v>
      </c>
      <c r="D37" s="65" t="n">
        <v>0</v>
      </c>
      <c r="E37" s="65" t="n">
        <v>347</v>
      </c>
      <c r="F37" s="65" t="n">
        <v>376</v>
      </c>
      <c r="G37" s="65" t="n">
        <v>67</v>
      </c>
      <c r="H37" s="65" t="n">
        <v>37</v>
      </c>
      <c r="I37" s="65" t="n">
        <v>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6" display="13  Absolventen/Abgänger am Ende des Schuljahres 2006/2007 nach Abschlüssen und Schulformen"/>
    <hyperlink ref="A2" location="Inhaltsverzeichnis!E46" display="      gegliedert nach Verwaltungsbezirken"/>
    <hyperlink ref="A3" location="Inhaltsverzeichnis!E46" display="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2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17</v>
      </c>
      <c r="D9" s="65" t="n">
        <v>32</v>
      </c>
      <c r="E9" s="65" t="n">
        <v>61</v>
      </c>
      <c r="F9" s="65" t="n">
        <v>2</v>
      </c>
      <c r="G9" s="65" t="n">
        <v>0</v>
      </c>
      <c r="H9" s="65" t="n">
        <v>22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09</v>
      </c>
      <c r="D10" s="65" t="n">
        <v>0</v>
      </c>
      <c r="E10" s="65" t="n">
        <v>5</v>
      </c>
      <c r="F10" s="65" t="n">
        <v>0</v>
      </c>
      <c r="G10" s="65" t="n">
        <v>0</v>
      </c>
      <c r="H10" s="65" t="n">
        <v>104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3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35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61</v>
      </c>
      <c r="D12" s="65" t="n">
        <v>32</v>
      </c>
      <c r="E12" s="65" t="n">
        <v>66</v>
      </c>
      <c r="F12" s="65" t="n">
        <v>2</v>
      </c>
      <c r="G12" s="65" t="n">
        <v>0</v>
      </c>
      <c r="H12" s="65" t="n">
        <v>161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64</v>
      </c>
      <c r="D13" s="65" t="n">
        <v>29</v>
      </c>
      <c r="E13" s="65" t="n">
        <v>32</v>
      </c>
      <c r="F13" s="65" t="n">
        <v>3</v>
      </c>
      <c r="G13" s="65" t="n">
        <v>0</v>
      </c>
      <c r="H13" s="65" t="n">
        <v>0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248</v>
      </c>
      <c r="D14" s="65" t="n">
        <v>87</v>
      </c>
      <c r="E14" s="65" t="n">
        <v>161</v>
      </c>
      <c r="F14" s="65" t="n">
        <v>0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312</v>
      </c>
      <c r="D15" s="65" t="n">
        <v>116</v>
      </c>
      <c r="E15" s="65" t="n">
        <v>193</v>
      </c>
      <c r="F15" s="65" t="n">
        <v>3</v>
      </c>
      <c r="G15" s="65" t="n">
        <v>0</v>
      </c>
      <c r="H15" s="65" t="n">
        <v>0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389</v>
      </c>
      <c r="D16" s="65" t="n">
        <v>133</v>
      </c>
      <c r="E16" s="65" t="n">
        <v>254</v>
      </c>
      <c r="F16" s="65" t="n">
        <v>2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450</v>
      </c>
      <c r="D17" s="65" t="n">
        <v>29</v>
      </c>
      <c r="E17" s="65" t="n">
        <v>231</v>
      </c>
      <c r="F17" s="65" t="n">
        <v>65</v>
      </c>
      <c r="G17" s="65" t="n">
        <v>112</v>
      </c>
      <c r="H17" s="65" t="n">
        <v>0</v>
      </c>
      <c r="I17" s="65" t="n">
        <v>13</v>
      </c>
    </row>
    <row r="18" customFormat="false" ht="24" hidden="false" customHeight="true" outlineLevel="0" collapsed="false">
      <c r="A18" s="64" t="s">
        <v>161</v>
      </c>
      <c r="B18" s="64"/>
      <c r="C18" s="65" t="n">
        <v>839</v>
      </c>
      <c r="D18" s="65" t="n">
        <v>162</v>
      </c>
      <c r="E18" s="65" t="n">
        <v>485</v>
      </c>
      <c r="F18" s="65" t="n">
        <v>67</v>
      </c>
      <c r="G18" s="65" t="n">
        <v>112</v>
      </c>
      <c r="H18" s="65" t="n">
        <v>0</v>
      </c>
      <c r="I18" s="65" t="n">
        <v>13</v>
      </c>
    </row>
    <row r="19" customFormat="false" ht="12" hidden="false" customHeight="true" outlineLevel="0" collapsed="false">
      <c r="A19" s="64" t="s">
        <v>162</v>
      </c>
      <c r="B19" s="64"/>
      <c r="C19" s="65" t="n">
        <v>8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8</v>
      </c>
    </row>
    <row r="20" customFormat="false" ht="12" hidden="false" customHeight="true" outlineLevel="0" collapsed="false">
      <c r="A20" s="64" t="s">
        <v>163</v>
      </c>
      <c r="B20" s="64"/>
      <c r="C20" s="65" t="n">
        <v>984</v>
      </c>
      <c r="D20" s="65" t="n">
        <v>179</v>
      </c>
      <c r="E20" s="65" t="n">
        <v>0</v>
      </c>
      <c r="F20" s="65" t="n">
        <v>654</v>
      </c>
      <c r="G20" s="65" t="n">
        <v>142</v>
      </c>
      <c r="H20" s="65" t="n">
        <v>0</v>
      </c>
      <c r="I20" s="65" t="n">
        <v>9</v>
      </c>
    </row>
    <row r="21" customFormat="false" ht="12" hidden="false" customHeight="true" outlineLevel="0" collapsed="false">
      <c r="A21" s="64" t="s">
        <v>164</v>
      </c>
      <c r="B21" s="64"/>
      <c r="C21" s="65" t="n">
        <v>992</v>
      </c>
      <c r="D21" s="65" t="n">
        <v>179</v>
      </c>
      <c r="E21" s="65" t="n">
        <v>0</v>
      </c>
      <c r="F21" s="65" t="n">
        <v>654</v>
      </c>
      <c r="G21" s="65" t="n">
        <v>142</v>
      </c>
      <c r="H21" s="65" t="n">
        <v>0</v>
      </c>
      <c r="I21" s="65" t="n">
        <v>17</v>
      </c>
    </row>
    <row r="22" customFormat="false" ht="24" hidden="false" customHeight="true" outlineLevel="0" collapsed="false">
      <c r="A22" s="64" t="s">
        <v>144</v>
      </c>
      <c r="B22" s="64"/>
      <c r="C22" s="65" t="n">
        <v>2404</v>
      </c>
      <c r="D22" s="65" t="n">
        <v>489</v>
      </c>
      <c r="E22" s="65" t="n">
        <v>744</v>
      </c>
      <c r="F22" s="65" t="n">
        <v>726</v>
      </c>
      <c r="G22" s="65" t="n">
        <v>254</v>
      </c>
      <c r="H22" s="65" t="n">
        <v>161</v>
      </c>
      <c r="I22" s="65" t="n">
        <v>3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9</v>
      </c>
      <c r="D24" s="65" t="n">
        <v>7</v>
      </c>
      <c r="E24" s="65" t="n">
        <v>17</v>
      </c>
      <c r="F24" s="65" t="n">
        <v>1</v>
      </c>
      <c r="G24" s="65" t="n">
        <v>0</v>
      </c>
      <c r="H24" s="65" t="n">
        <v>4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48</v>
      </c>
      <c r="D25" s="65" t="n">
        <v>0</v>
      </c>
      <c r="E25" s="65" t="n">
        <v>5</v>
      </c>
      <c r="F25" s="65" t="n">
        <v>0</v>
      </c>
      <c r="G25" s="65" t="n">
        <v>0</v>
      </c>
      <c r="H25" s="65" t="n">
        <v>43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9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9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86</v>
      </c>
      <c r="D27" s="65" t="n">
        <v>7</v>
      </c>
      <c r="E27" s="65" t="n">
        <v>22</v>
      </c>
      <c r="F27" s="65" t="n">
        <v>1</v>
      </c>
      <c r="G27" s="65" t="n">
        <v>0</v>
      </c>
      <c r="H27" s="65" t="n">
        <v>56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7</v>
      </c>
      <c r="D28" s="65" t="n">
        <v>11</v>
      </c>
      <c r="E28" s="65" t="n">
        <v>15</v>
      </c>
      <c r="F28" s="65" t="n">
        <v>1</v>
      </c>
      <c r="G28" s="65" t="n">
        <v>0</v>
      </c>
      <c r="H28" s="65" t="n">
        <v>0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106</v>
      </c>
      <c r="D29" s="65" t="n">
        <v>35</v>
      </c>
      <c r="E29" s="65" t="n">
        <v>7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33</v>
      </c>
      <c r="D30" s="65" t="n">
        <v>46</v>
      </c>
      <c r="E30" s="65" t="n">
        <v>86</v>
      </c>
      <c r="F30" s="65" t="n">
        <v>1</v>
      </c>
      <c r="G30" s="65" t="n">
        <v>0</v>
      </c>
      <c r="H30" s="65" t="n">
        <v>0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57</v>
      </c>
      <c r="D31" s="65" t="n">
        <v>60</v>
      </c>
      <c r="E31" s="65" t="n">
        <v>96</v>
      </c>
      <c r="F31" s="65" t="n">
        <v>1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247</v>
      </c>
      <c r="D32" s="65" t="n">
        <v>12</v>
      </c>
      <c r="E32" s="65" t="n">
        <v>129</v>
      </c>
      <c r="F32" s="65" t="n">
        <v>36</v>
      </c>
      <c r="G32" s="65" t="n">
        <v>62</v>
      </c>
      <c r="H32" s="65" t="n">
        <v>0</v>
      </c>
      <c r="I32" s="65" t="n">
        <v>8</v>
      </c>
    </row>
    <row r="33" customFormat="false" ht="24" hidden="false" customHeight="true" outlineLevel="0" collapsed="false">
      <c r="A33" s="64" t="s">
        <v>161</v>
      </c>
      <c r="B33" s="64"/>
      <c r="C33" s="65" t="n">
        <v>404</v>
      </c>
      <c r="D33" s="65" t="n">
        <v>72</v>
      </c>
      <c r="E33" s="65" t="n">
        <v>225</v>
      </c>
      <c r="F33" s="65" t="n">
        <v>37</v>
      </c>
      <c r="G33" s="65" t="n">
        <v>62</v>
      </c>
      <c r="H33" s="65" t="n">
        <v>0</v>
      </c>
      <c r="I33" s="65" t="n">
        <v>8</v>
      </c>
    </row>
    <row r="34" customFormat="false" ht="12" hidden="false" customHeight="true" outlineLevel="0" collapsed="false">
      <c r="A34" s="64" t="s">
        <v>162</v>
      </c>
      <c r="B34" s="64"/>
      <c r="C34" s="65" t="n">
        <v>4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4</v>
      </c>
    </row>
    <row r="35" customFormat="false" ht="12" hidden="false" customHeight="true" outlineLevel="0" collapsed="false">
      <c r="A35" s="64" t="s">
        <v>163</v>
      </c>
      <c r="B35" s="64"/>
      <c r="C35" s="65" t="n">
        <v>554</v>
      </c>
      <c r="D35" s="65" t="n">
        <v>94</v>
      </c>
      <c r="E35" s="65" t="n">
        <v>0</v>
      </c>
      <c r="F35" s="65" t="n">
        <v>381</v>
      </c>
      <c r="G35" s="65" t="n">
        <v>76</v>
      </c>
      <c r="H35" s="65" t="n">
        <v>0</v>
      </c>
      <c r="I35" s="65" t="n">
        <v>3</v>
      </c>
    </row>
    <row r="36" customFormat="false" ht="12" hidden="false" customHeight="true" outlineLevel="0" collapsed="false">
      <c r="A36" s="64" t="s">
        <v>164</v>
      </c>
      <c r="B36" s="64"/>
      <c r="C36" s="65" t="n">
        <v>558</v>
      </c>
      <c r="D36" s="65" t="n">
        <v>94</v>
      </c>
      <c r="E36" s="65" t="n">
        <v>0</v>
      </c>
      <c r="F36" s="65" t="n">
        <v>381</v>
      </c>
      <c r="G36" s="65" t="n">
        <v>76</v>
      </c>
      <c r="H36" s="65" t="n">
        <v>0</v>
      </c>
      <c r="I36" s="65" t="n">
        <v>7</v>
      </c>
    </row>
    <row r="37" customFormat="false" ht="24" hidden="false" customHeight="true" outlineLevel="0" collapsed="false">
      <c r="A37" s="64" t="s">
        <v>144</v>
      </c>
      <c r="B37" s="64"/>
      <c r="C37" s="65" t="n">
        <v>1181</v>
      </c>
      <c r="D37" s="65" t="n">
        <v>219</v>
      </c>
      <c r="E37" s="65" t="n">
        <v>333</v>
      </c>
      <c r="F37" s="65" t="n">
        <v>420</v>
      </c>
      <c r="G37" s="65" t="n">
        <v>138</v>
      </c>
      <c r="H37" s="65" t="n">
        <v>56</v>
      </c>
      <c r="I37" s="65" t="n">
        <v>1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7" display="13  Absolventen/Abgänger am Ende des Schuljahres 2006/2007 nach Abschlüssen und Schulformen"/>
    <hyperlink ref="A2" location="Inhaltsverzeichnis!E47" display="      gegliedert nach Verwaltungsbezirken"/>
    <hyperlink ref="A3" location="Inhaltsverzeichnis!E47" display="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>&amp;C&amp;7©  Amt für Statistik Berlin-Brandenburg — SB B I 5 - j/07 -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54" t="s">
        <v>124</v>
      </c>
      <c r="B1" s="54"/>
      <c r="C1" s="54"/>
      <c r="D1" s="54"/>
      <c r="E1" s="54"/>
      <c r="F1" s="54"/>
      <c r="G1" s="54"/>
      <c r="H1" s="54"/>
      <c r="I1" s="54"/>
    </row>
  </sheetData>
  <mergeCells count="1">
    <mergeCell ref="A1:I1"/>
  </mergeCells>
  <hyperlinks>
    <hyperlink ref="A1" location="Inhaltsverzeichnis!A4" display="Vorbemerkung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3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88</v>
      </c>
      <c r="D9" s="65" t="n">
        <v>21</v>
      </c>
      <c r="E9" s="65" t="n">
        <v>37</v>
      </c>
      <c r="F9" s="65" t="n">
        <v>0</v>
      </c>
      <c r="G9" s="65" t="n">
        <v>0</v>
      </c>
      <c r="H9" s="65" t="n">
        <v>3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1</v>
      </c>
      <c r="D10" s="65" t="n">
        <v>2</v>
      </c>
      <c r="E10" s="65" t="n">
        <v>2</v>
      </c>
      <c r="F10" s="65" t="n">
        <v>0</v>
      </c>
      <c r="G10" s="65" t="n">
        <v>0</v>
      </c>
      <c r="H10" s="65" t="n">
        <v>57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2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2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61</v>
      </c>
      <c r="D12" s="65" t="n">
        <v>23</v>
      </c>
      <c r="E12" s="65" t="n">
        <v>39</v>
      </c>
      <c r="F12" s="65" t="n">
        <v>0</v>
      </c>
      <c r="G12" s="65" t="n">
        <v>0</v>
      </c>
      <c r="H12" s="65" t="n">
        <v>99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5</v>
      </c>
      <c r="D13" s="65" t="n">
        <v>18</v>
      </c>
      <c r="E13" s="65" t="n">
        <v>44</v>
      </c>
      <c r="F13" s="65" t="n">
        <v>1</v>
      </c>
      <c r="G13" s="65" t="n">
        <v>0</v>
      </c>
      <c r="H13" s="65" t="n">
        <v>0</v>
      </c>
      <c r="I13" s="65" t="n">
        <v>12</v>
      </c>
    </row>
    <row r="14" customFormat="false" ht="24" hidden="false" customHeight="true" outlineLevel="0" collapsed="false">
      <c r="A14" s="64" t="s">
        <v>157</v>
      </c>
      <c r="B14" s="64"/>
      <c r="C14" s="65" t="n">
        <v>172</v>
      </c>
      <c r="D14" s="65" t="n">
        <v>80</v>
      </c>
      <c r="E14" s="65" t="n">
        <v>92</v>
      </c>
      <c r="F14" s="65" t="n">
        <v>0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247</v>
      </c>
      <c r="D15" s="65" t="n">
        <v>98</v>
      </c>
      <c r="E15" s="65" t="n">
        <v>136</v>
      </c>
      <c r="F15" s="65" t="n">
        <v>1</v>
      </c>
      <c r="G15" s="65" t="n">
        <v>0</v>
      </c>
      <c r="H15" s="65" t="n">
        <v>0</v>
      </c>
      <c r="I15" s="65" t="n">
        <v>12</v>
      </c>
    </row>
    <row r="16" customFormat="false" ht="12" hidden="false" customHeight="true" outlineLevel="0" collapsed="false">
      <c r="A16" s="64" t="s">
        <v>159</v>
      </c>
      <c r="B16" s="64"/>
      <c r="C16" s="65" t="n">
        <v>210</v>
      </c>
      <c r="D16" s="65" t="n">
        <v>62</v>
      </c>
      <c r="E16" s="65" t="n">
        <v>147</v>
      </c>
      <c r="F16" s="65" t="n">
        <v>1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262</v>
      </c>
      <c r="D17" s="65" t="n">
        <v>21</v>
      </c>
      <c r="E17" s="65" t="n">
        <v>179</v>
      </c>
      <c r="F17" s="65" t="n">
        <v>59</v>
      </c>
      <c r="G17" s="65" t="n">
        <v>3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472</v>
      </c>
      <c r="D18" s="65" t="n">
        <v>83</v>
      </c>
      <c r="E18" s="65" t="n">
        <v>326</v>
      </c>
      <c r="F18" s="65" t="n">
        <v>60</v>
      </c>
      <c r="G18" s="65" t="n">
        <v>3</v>
      </c>
      <c r="H18" s="65" t="n">
        <v>0</v>
      </c>
      <c r="I18" s="65" t="n">
        <v>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26</v>
      </c>
      <c r="D20" s="65" t="n">
        <v>132</v>
      </c>
      <c r="E20" s="65" t="n">
        <v>0</v>
      </c>
      <c r="F20" s="65" t="n">
        <v>367</v>
      </c>
      <c r="G20" s="65" t="n">
        <v>27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526</v>
      </c>
      <c r="D21" s="65" t="n">
        <v>132</v>
      </c>
      <c r="E21" s="65" t="n">
        <v>0</v>
      </c>
      <c r="F21" s="65" t="n">
        <v>367</v>
      </c>
      <c r="G21" s="65" t="n">
        <v>27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406</v>
      </c>
      <c r="D22" s="65" t="n">
        <v>336</v>
      </c>
      <c r="E22" s="65" t="n">
        <v>501</v>
      </c>
      <c r="F22" s="65" t="n">
        <v>428</v>
      </c>
      <c r="G22" s="65" t="n">
        <v>30</v>
      </c>
      <c r="H22" s="65" t="n">
        <v>99</v>
      </c>
      <c r="I22" s="65" t="n">
        <v>1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2</v>
      </c>
      <c r="D24" s="65" t="n">
        <v>5</v>
      </c>
      <c r="E24" s="65" t="n">
        <v>18</v>
      </c>
      <c r="F24" s="65" t="n">
        <v>0</v>
      </c>
      <c r="G24" s="65" t="n">
        <v>0</v>
      </c>
      <c r="H24" s="65" t="n">
        <v>9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1</v>
      </c>
      <c r="D25" s="65" t="n">
        <v>1</v>
      </c>
      <c r="E25" s="65" t="n">
        <v>0</v>
      </c>
      <c r="F25" s="65" t="n">
        <v>0</v>
      </c>
      <c r="G25" s="65" t="n">
        <v>0</v>
      </c>
      <c r="H25" s="65" t="n">
        <v>2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4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4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7</v>
      </c>
      <c r="D27" s="65" t="n">
        <v>6</v>
      </c>
      <c r="E27" s="65" t="n">
        <v>18</v>
      </c>
      <c r="F27" s="65" t="n">
        <v>0</v>
      </c>
      <c r="G27" s="65" t="n">
        <v>0</v>
      </c>
      <c r="H27" s="65" t="n">
        <v>33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7</v>
      </c>
      <c r="D28" s="65" t="n">
        <v>9</v>
      </c>
      <c r="E28" s="65" t="n">
        <v>22</v>
      </c>
      <c r="F28" s="65" t="n">
        <v>0</v>
      </c>
      <c r="G28" s="65" t="n">
        <v>0</v>
      </c>
      <c r="H28" s="65" t="n">
        <v>0</v>
      </c>
      <c r="I28" s="65" t="n">
        <v>6</v>
      </c>
    </row>
    <row r="29" customFormat="false" ht="24" hidden="false" customHeight="true" outlineLevel="0" collapsed="false">
      <c r="A29" s="64" t="s">
        <v>157</v>
      </c>
      <c r="B29" s="64"/>
      <c r="C29" s="65" t="n">
        <v>63</v>
      </c>
      <c r="D29" s="65" t="n">
        <v>32</v>
      </c>
      <c r="E29" s="65" t="n">
        <v>3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00</v>
      </c>
      <c r="D30" s="65" t="n">
        <v>41</v>
      </c>
      <c r="E30" s="65" t="n">
        <v>53</v>
      </c>
      <c r="F30" s="65" t="n">
        <v>0</v>
      </c>
      <c r="G30" s="65" t="n">
        <v>0</v>
      </c>
      <c r="H30" s="65" t="n">
        <v>0</v>
      </c>
      <c r="I30" s="65" t="n">
        <v>6</v>
      </c>
    </row>
    <row r="31" customFormat="false" ht="12" hidden="false" customHeight="true" outlineLevel="0" collapsed="false">
      <c r="A31" s="64" t="s">
        <v>159</v>
      </c>
      <c r="B31" s="64"/>
      <c r="C31" s="65" t="n">
        <v>105</v>
      </c>
      <c r="D31" s="65" t="n">
        <v>34</v>
      </c>
      <c r="E31" s="65" t="n">
        <v>71</v>
      </c>
      <c r="F31" s="65" t="n">
        <v>0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140</v>
      </c>
      <c r="D32" s="65" t="n">
        <v>12</v>
      </c>
      <c r="E32" s="65" t="n">
        <v>99</v>
      </c>
      <c r="F32" s="65" t="n">
        <v>28</v>
      </c>
      <c r="G32" s="65" t="n">
        <v>1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245</v>
      </c>
      <c r="D33" s="65" t="n">
        <v>46</v>
      </c>
      <c r="E33" s="65" t="n">
        <v>170</v>
      </c>
      <c r="F33" s="65" t="n">
        <v>28</v>
      </c>
      <c r="G33" s="65" t="n">
        <v>1</v>
      </c>
      <c r="H33" s="65" t="n">
        <v>0</v>
      </c>
      <c r="I33" s="65" t="n">
        <v>0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07</v>
      </c>
      <c r="D35" s="65" t="n">
        <v>68</v>
      </c>
      <c r="E35" s="65" t="n">
        <v>0</v>
      </c>
      <c r="F35" s="65" t="n">
        <v>222</v>
      </c>
      <c r="G35" s="65" t="n">
        <v>17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307</v>
      </c>
      <c r="D36" s="65" t="n">
        <v>68</v>
      </c>
      <c r="E36" s="65" t="n">
        <v>0</v>
      </c>
      <c r="F36" s="65" t="n">
        <v>222</v>
      </c>
      <c r="G36" s="65" t="n">
        <v>17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709</v>
      </c>
      <c r="D37" s="65" t="n">
        <v>161</v>
      </c>
      <c r="E37" s="65" t="n">
        <v>241</v>
      </c>
      <c r="F37" s="65" t="n">
        <v>250</v>
      </c>
      <c r="G37" s="65" t="n">
        <v>18</v>
      </c>
      <c r="H37" s="65" t="n">
        <v>33</v>
      </c>
      <c r="I37" s="65" t="n">
        <v>6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8" display="13  Absolventen/Abgänger am Ende des Schuljahres 2006/2007 nach Abschlüssen und Schulformen"/>
    <hyperlink ref="A2" location="Inhaltsverzeichnis!E48" display="      gegliedert nach Verwaltungsbezirken"/>
    <hyperlink ref="A3" location="Inhaltsverzeichnis!E48" display="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4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85</v>
      </c>
      <c r="D9" s="65" t="n">
        <v>48</v>
      </c>
      <c r="E9" s="65" t="n">
        <v>25</v>
      </c>
      <c r="F9" s="65" t="n">
        <v>2</v>
      </c>
      <c r="G9" s="65" t="n">
        <v>0</v>
      </c>
      <c r="H9" s="65" t="n">
        <v>1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71</v>
      </c>
      <c r="D10" s="65" t="n">
        <v>0</v>
      </c>
      <c r="E10" s="65" t="n">
        <v>6</v>
      </c>
      <c r="F10" s="65" t="n">
        <v>0</v>
      </c>
      <c r="G10" s="65" t="n">
        <v>0</v>
      </c>
      <c r="H10" s="65" t="n">
        <v>6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84</v>
      </c>
      <c r="D12" s="65" t="n">
        <v>48</v>
      </c>
      <c r="E12" s="65" t="n">
        <v>31</v>
      </c>
      <c r="F12" s="65" t="n">
        <v>2</v>
      </c>
      <c r="G12" s="65" t="n">
        <v>0</v>
      </c>
      <c r="H12" s="65" t="n">
        <v>103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88</v>
      </c>
      <c r="D13" s="65" t="n">
        <v>43</v>
      </c>
      <c r="E13" s="65" t="n">
        <v>36</v>
      </c>
      <c r="F13" s="65" t="n">
        <v>2</v>
      </c>
      <c r="G13" s="65" t="n">
        <v>0</v>
      </c>
      <c r="H13" s="65" t="n">
        <v>7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262</v>
      </c>
      <c r="D14" s="65" t="n">
        <v>81</v>
      </c>
      <c r="E14" s="65" t="n">
        <v>180</v>
      </c>
      <c r="F14" s="65" t="n">
        <v>1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350</v>
      </c>
      <c r="D15" s="65" t="n">
        <v>124</v>
      </c>
      <c r="E15" s="65" t="n">
        <v>216</v>
      </c>
      <c r="F15" s="65" t="n">
        <v>3</v>
      </c>
      <c r="G15" s="65" t="n">
        <v>0</v>
      </c>
      <c r="H15" s="65" t="n">
        <v>7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261</v>
      </c>
      <c r="D16" s="65" t="n">
        <v>101</v>
      </c>
      <c r="E16" s="65" t="n">
        <v>152</v>
      </c>
      <c r="F16" s="65" t="n">
        <v>8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424</v>
      </c>
      <c r="D17" s="65" t="n">
        <v>157</v>
      </c>
      <c r="E17" s="65" t="n">
        <v>185</v>
      </c>
      <c r="F17" s="65" t="n">
        <v>43</v>
      </c>
      <c r="G17" s="65" t="n">
        <v>30</v>
      </c>
      <c r="H17" s="65" t="n">
        <v>0</v>
      </c>
      <c r="I17" s="65" t="n">
        <v>9</v>
      </c>
    </row>
    <row r="18" customFormat="false" ht="24" hidden="false" customHeight="true" outlineLevel="0" collapsed="false">
      <c r="A18" s="64" t="s">
        <v>161</v>
      </c>
      <c r="B18" s="64"/>
      <c r="C18" s="65" t="n">
        <v>685</v>
      </c>
      <c r="D18" s="65" t="n">
        <v>258</v>
      </c>
      <c r="E18" s="65" t="n">
        <v>337</v>
      </c>
      <c r="F18" s="65" t="n">
        <v>51</v>
      </c>
      <c r="G18" s="65" t="n">
        <v>30</v>
      </c>
      <c r="H18" s="65" t="n">
        <v>0</v>
      </c>
      <c r="I18" s="65" t="n">
        <v>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881</v>
      </c>
      <c r="D20" s="65" t="n">
        <v>185</v>
      </c>
      <c r="E20" s="65" t="n">
        <v>0</v>
      </c>
      <c r="F20" s="65" t="n">
        <v>606</v>
      </c>
      <c r="G20" s="65" t="n">
        <v>26</v>
      </c>
      <c r="H20" s="65" t="n">
        <v>0</v>
      </c>
      <c r="I20" s="65" t="n">
        <v>64</v>
      </c>
    </row>
    <row r="21" customFormat="false" ht="12" hidden="false" customHeight="true" outlineLevel="0" collapsed="false">
      <c r="A21" s="64" t="s">
        <v>164</v>
      </c>
      <c r="B21" s="64"/>
      <c r="C21" s="65" t="n">
        <v>881</v>
      </c>
      <c r="D21" s="65" t="n">
        <v>185</v>
      </c>
      <c r="E21" s="65" t="n">
        <v>0</v>
      </c>
      <c r="F21" s="65" t="n">
        <v>606</v>
      </c>
      <c r="G21" s="65" t="n">
        <v>26</v>
      </c>
      <c r="H21" s="65" t="n">
        <v>0</v>
      </c>
      <c r="I21" s="65" t="n">
        <v>64</v>
      </c>
    </row>
    <row r="22" customFormat="false" ht="24" hidden="false" customHeight="true" outlineLevel="0" collapsed="false">
      <c r="A22" s="64" t="s">
        <v>144</v>
      </c>
      <c r="B22" s="64"/>
      <c r="C22" s="65" t="n">
        <v>2100</v>
      </c>
      <c r="D22" s="65" t="n">
        <v>615</v>
      </c>
      <c r="E22" s="65" t="n">
        <v>584</v>
      </c>
      <c r="F22" s="65" t="n">
        <v>662</v>
      </c>
      <c r="G22" s="65" t="n">
        <v>56</v>
      </c>
      <c r="H22" s="65" t="n">
        <v>110</v>
      </c>
      <c r="I22" s="65" t="n">
        <v>73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6</v>
      </c>
      <c r="D24" s="65" t="n">
        <v>19</v>
      </c>
      <c r="E24" s="65" t="n">
        <v>5</v>
      </c>
      <c r="F24" s="65" t="n">
        <v>0</v>
      </c>
      <c r="G24" s="65" t="n">
        <v>0</v>
      </c>
      <c r="H24" s="65" t="n">
        <v>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1</v>
      </c>
      <c r="D25" s="65" t="n">
        <v>0</v>
      </c>
      <c r="E25" s="65" t="n">
        <v>4</v>
      </c>
      <c r="F25" s="65" t="n">
        <v>0</v>
      </c>
      <c r="G25" s="65" t="n">
        <v>0</v>
      </c>
      <c r="H25" s="65" t="n">
        <v>1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1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1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8</v>
      </c>
      <c r="D27" s="65" t="n">
        <v>19</v>
      </c>
      <c r="E27" s="65" t="n">
        <v>9</v>
      </c>
      <c r="F27" s="65" t="n">
        <v>0</v>
      </c>
      <c r="G27" s="65" t="n">
        <v>0</v>
      </c>
      <c r="H27" s="65" t="n">
        <v>30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9</v>
      </c>
      <c r="D28" s="65" t="n">
        <v>10</v>
      </c>
      <c r="E28" s="65" t="n">
        <v>17</v>
      </c>
      <c r="F28" s="65" t="n">
        <v>1</v>
      </c>
      <c r="G28" s="65" t="n">
        <v>0</v>
      </c>
      <c r="H28" s="65" t="n">
        <v>1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99</v>
      </c>
      <c r="D29" s="65" t="n">
        <v>28</v>
      </c>
      <c r="E29" s="65" t="n">
        <v>7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28</v>
      </c>
      <c r="D30" s="65" t="n">
        <v>38</v>
      </c>
      <c r="E30" s="65" t="n">
        <v>88</v>
      </c>
      <c r="F30" s="65" t="n">
        <v>1</v>
      </c>
      <c r="G30" s="65" t="n">
        <v>0</v>
      </c>
      <c r="H30" s="65" t="n">
        <v>1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03</v>
      </c>
      <c r="D31" s="65" t="n">
        <v>40</v>
      </c>
      <c r="E31" s="65" t="n">
        <v>61</v>
      </c>
      <c r="F31" s="65" t="n">
        <v>2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231</v>
      </c>
      <c r="D32" s="65" t="n">
        <v>86</v>
      </c>
      <c r="E32" s="65" t="n">
        <v>97</v>
      </c>
      <c r="F32" s="65" t="n">
        <v>25</v>
      </c>
      <c r="G32" s="65" t="n">
        <v>18</v>
      </c>
      <c r="H32" s="65" t="n">
        <v>0</v>
      </c>
      <c r="I32" s="65" t="n">
        <v>5</v>
      </c>
    </row>
    <row r="33" customFormat="false" ht="24" hidden="false" customHeight="true" outlineLevel="0" collapsed="false">
      <c r="A33" s="64" t="s">
        <v>161</v>
      </c>
      <c r="B33" s="64"/>
      <c r="C33" s="65" t="n">
        <v>334</v>
      </c>
      <c r="D33" s="65" t="n">
        <v>126</v>
      </c>
      <c r="E33" s="65" t="n">
        <v>158</v>
      </c>
      <c r="F33" s="65" t="n">
        <v>27</v>
      </c>
      <c r="G33" s="65" t="n">
        <v>18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84</v>
      </c>
      <c r="D35" s="65" t="n">
        <v>107</v>
      </c>
      <c r="E35" s="65" t="n">
        <v>0</v>
      </c>
      <c r="F35" s="65" t="n">
        <v>333</v>
      </c>
      <c r="G35" s="65" t="n">
        <v>14</v>
      </c>
      <c r="H35" s="65" t="n">
        <v>0</v>
      </c>
      <c r="I35" s="65" t="n">
        <v>30</v>
      </c>
    </row>
    <row r="36" customFormat="false" ht="12" hidden="false" customHeight="true" outlineLevel="0" collapsed="false">
      <c r="A36" s="64" t="s">
        <v>164</v>
      </c>
      <c r="B36" s="64"/>
      <c r="C36" s="65" t="n">
        <v>484</v>
      </c>
      <c r="D36" s="65" t="n">
        <v>107</v>
      </c>
      <c r="E36" s="65" t="n">
        <v>0</v>
      </c>
      <c r="F36" s="65" t="n">
        <v>333</v>
      </c>
      <c r="G36" s="65" t="n">
        <v>14</v>
      </c>
      <c r="H36" s="65" t="n">
        <v>0</v>
      </c>
      <c r="I36" s="65" t="n">
        <v>30</v>
      </c>
    </row>
    <row r="37" customFormat="false" ht="24" hidden="false" customHeight="true" outlineLevel="0" collapsed="false">
      <c r="A37" s="64" t="s">
        <v>144</v>
      </c>
      <c r="B37" s="64"/>
      <c r="C37" s="65" t="n">
        <v>1004</v>
      </c>
      <c r="D37" s="65" t="n">
        <v>290</v>
      </c>
      <c r="E37" s="65" t="n">
        <v>255</v>
      </c>
      <c r="F37" s="65" t="n">
        <v>361</v>
      </c>
      <c r="G37" s="65" t="n">
        <v>32</v>
      </c>
      <c r="H37" s="65" t="n">
        <v>31</v>
      </c>
      <c r="I37" s="65" t="n">
        <v>3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9" display="13  Absolventen/Abgänger am Ende des Schuljahres 2006/2007 nach Abschlüssen und Schulformen"/>
    <hyperlink ref="A2" location="Inhaltsverzeichnis!E49" display="      gegliedert nach Verwaltungsbezirken"/>
    <hyperlink ref="A3" location="Inhaltsverzeichnis!E49" display="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5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50</v>
      </c>
      <c r="D9" s="65" t="n">
        <v>8</v>
      </c>
      <c r="E9" s="65" t="n">
        <v>30</v>
      </c>
      <c r="F9" s="65" t="n">
        <v>3</v>
      </c>
      <c r="G9" s="65" t="n">
        <v>0</v>
      </c>
      <c r="H9" s="65" t="n">
        <v>9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8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6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3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3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31</v>
      </c>
      <c r="D12" s="65" t="n">
        <v>8</v>
      </c>
      <c r="E12" s="65" t="n">
        <v>30</v>
      </c>
      <c r="F12" s="65" t="n">
        <v>3</v>
      </c>
      <c r="G12" s="65" t="n">
        <v>0</v>
      </c>
      <c r="H12" s="65" t="n">
        <v>9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7</v>
      </c>
      <c r="D13" s="65" t="n">
        <v>6</v>
      </c>
      <c r="E13" s="65" t="n">
        <v>32</v>
      </c>
      <c r="F13" s="65" t="n">
        <v>3</v>
      </c>
      <c r="G13" s="65" t="n">
        <v>0</v>
      </c>
      <c r="H13" s="65" t="n">
        <v>1</v>
      </c>
      <c r="I13" s="65" t="n">
        <v>5</v>
      </c>
    </row>
    <row r="14" customFormat="false" ht="24" hidden="false" customHeight="true" outlineLevel="0" collapsed="false">
      <c r="A14" s="64" t="s">
        <v>157</v>
      </c>
      <c r="B14" s="64"/>
      <c r="C14" s="65" t="n">
        <v>100</v>
      </c>
      <c r="D14" s="65" t="n">
        <v>22</v>
      </c>
      <c r="E14" s="65" t="n">
        <v>76</v>
      </c>
      <c r="F14" s="65" t="n">
        <v>0</v>
      </c>
      <c r="G14" s="65" t="n">
        <v>0</v>
      </c>
      <c r="H14" s="65" t="n">
        <v>0</v>
      </c>
      <c r="I14" s="65" t="n">
        <v>2</v>
      </c>
    </row>
    <row r="15" customFormat="false" ht="24" hidden="false" customHeight="true" outlineLevel="0" collapsed="false">
      <c r="A15" s="64" t="s">
        <v>158</v>
      </c>
      <c r="B15" s="64"/>
      <c r="C15" s="65" t="n">
        <v>147</v>
      </c>
      <c r="D15" s="65" t="n">
        <v>28</v>
      </c>
      <c r="E15" s="65" t="n">
        <v>108</v>
      </c>
      <c r="F15" s="65" t="n">
        <v>3</v>
      </c>
      <c r="G15" s="65" t="n">
        <v>0</v>
      </c>
      <c r="H15" s="65" t="n">
        <v>1</v>
      </c>
      <c r="I15" s="65" t="n">
        <v>7</v>
      </c>
    </row>
    <row r="16" customFormat="false" ht="12" hidden="false" customHeight="true" outlineLevel="0" collapsed="false">
      <c r="A16" s="64" t="s">
        <v>159</v>
      </c>
      <c r="B16" s="64"/>
      <c r="C16" s="65" t="n">
        <v>215</v>
      </c>
      <c r="D16" s="65" t="n">
        <v>44</v>
      </c>
      <c r="E16" s="65" t="n">
        <v>157</v>
      </c>
      <c r="F16" s="65" t="n">
        <v>1</v>
      </c>
      <c r="G16" s="65" t="n">
        <v>0</v>
      </c>
      <c r="H16" s="65" t="n">
        <v>0</v>
      </c>
      <c r="I16" s="65" t="n">
        <v>13</v>
      </c>
    </row>
    <row r="17" customFormat="false" ht="12" hidden="false" customHeight="true" outlineLevel="0" collapsed="false">
      <c r="A17" s="64" t="s">
        <v>160</v>
      </c>
      <c r="B17" s="64"/>
      <c r="C17" s="65" t="n">
        <v>267</v>
      </c>
      <c r="D17" s="65" t="n">
        <v>66</v>
      </c>
      <c r="E17" s="65" t="n">
        <v>148</v>
      </c>
      <c r="F17" s="65" t="n">
        <v>39</v>
      </c>
      <c r="G17" s="65" t="n">
        <v>13</v>
      </c>
      <c r="H17" s="65" t="n">
        <v>0</v>
      </c>
      <c r="I17" s="65" t="n">
        <v>1</v>
      </c>
    </row>
    <row r="18" customFormat="false" ht="24" hidden="false" customHeight="true" outlineLevel="0" collapsed="false">
      <c r="A18" s="64" t="s">
        <v>161</v>
      </c>
      <c r="B18" s="64"/>
      <c r="C18" s="65" t="n">
        <v>482</v>
      </c>
      <c r="D18" s="65" t="n">
        <v>110</v>
      </c>
      <c r="E18" s="65" t="n">
        <v>305</v>
      </c>
      <c r="F18" s="65" t="n">
        <v>40</v>
      </c>
      <c r="G18" s="65" t="n">
        <v>13</v>
      </c>
      <c r="H18" s="65" t="n">
        <v>0</v>
      </c>
      <c r="I18" s="65" t="n">
        <v>1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392</v>
      </c>
      <c r="D20" s="65" t="n">
        <v>63</v>
      </c>
      <c r="E20" s="65" t="n">
        <v>0</v>
      </c>
      <c r="F20" s="65" t="n">
        <v>263</v>
      </c>
      <c r="G20" s="65" t="n">
        <v>60</v>
      </c>
      <c r="H20" s="65" t="n">
        <v>0</v>
      </c>
      <c r="I20" s="65" t="n">
        <v>6</v>
      </c>
    </row>
    <row r="21" customFormat="false" ht="12" hidden="false" customHeight="true" outlineLevel="0" collapsed="false">
      <c r="A21" s="64" t="s">
        <v>164</v>
      </c>
      <c r="B21" s="64"/>
      <c r="C21" s="65" t="n">
        <v>392</v>
      </c>
      <c r="D21" s="65" t="n">
        <v>63</v>
      </c>
      <c r="E21" s="65" t="n">
        <v>0</v>
      </c>
      <c r="F21" s="65" t="n">
        <v>263</v>
      </c>
      <c r="G21" s="65" t="n">
        <v>60</v>
      </c>
      <c r="H21" s="65" t="n">
        <v>0</v>
      </c>
      <c r="I21" s="65" t="n">
        <v>6</v>
      </c>
    </row>
    <row r="22" customFormat="false" ht="24" hidden="false" customHeight="true" outlineLevel="0" collapsed="false">
      <c r="A22" s="64" t="s">
        <v>144</v>
      </c>
      <c r="B22" s="64"/>
      <c r="C22" s="65" t="n">
        <v>1152</v>
      </c>
      <c r="D22" s="65" t="n">
        <v>209</v>
      </c>
      <c r="E22" s="65" t="n">
        <v>443</v>
      </c>
      <c r="F22" s="65" t="n">
        <v>309</v>
      </c>
      <c r="G22" s="65" t="n">
        <v>73</v>
      </c>
      <c r="H22" s="65" t="n">
        <v>91</v>
      </c>
      <c r="I22" s="65" t="n">
        <v>27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2</v>
      </c>
      <c r="D24" s="65" t="n">
        <v>2</v>
      </c>
      <c r="E24" s="65" t="n">
        <v>8</v>
      </c>
      <c r="F24" s="65" t="n">
        <v>0</v>
      </c>
      <c r="G24" s="65" t="n">
        <v>0</v>
      </c>
      <c r="H24" s="65" t="n">
        <v>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4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4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5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5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41</v>
      </c>
      <c r="D27" s="65" t="n">
        <v>2</v>
      </c>
      <c r="E27" s="65" t="n">
        <v>8</v>
      </c>
      <c r="F27" s="65" t="n">
        <v>0</v>
      </c>
      <c r="G27" s="65" t="n">
        <v>0</v>
      </c>
      <c r="H27" s="65" t="n">
        <v>31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5</v>
      </c>
      <c r="D28" s="65" t="n">
        <v>2</v>
      </c>
      <c r="E28" s="65" t="n">
        <v>11</v>
      </c>
      <c r="F28" s="65" t="n">
        <v>0</v>
      </c>
      <c r="G28" s="65" t="n">
        <v>0</v>
      </c>
      <c r="H28" s="65" t="n">
        <v>0</v>
      </c>
      <c r="I28" s="65" t="n">
        <v>2</v>
      </c>
    </row>
    <row r="29" customFormat="false" ht="24" hidden="false" customHeight="true" outlineLevel="0" collapsed="false">
      <c r="A29" s="64" t="s">
        <v>157</v>
      </c>
      <c r="B29" s="64"/>
      <c r="C29" s="65" t="n">
        <v>34</v>
      </c>
      <c r="D29" s="65" t="n">
        <v>4</v>
      </c>
      <c r="E29" s="65" t="n">
        <v>30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49</v>
      </c>
      <c r="D30" s="65" t="n">
        <v>6</v>
      </c>
      <c r="E30" s="65" t="n">
        <v>41</v>
      </c>
      <c r="F30" s="65" t="n">
        <v>0</v>
      </c>
      <c r="G30" s="65" t="n">
        <v>0</v>
      </c>
      <c r="H30" s="65" t="n">
        <v>0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89</v>
      </c>
      <c r="D31" s="65" t="n">
        <v>22</v>
      </c>
      <c r="E31" s="65" t="n">
        <v>63</v>
      </c>
      <c r="F31" s="65" t="n">
        <v>0</v>
      </c>
      <c r="G31" s="65" t="n">
        <v>0</v>
      </c>
      <c r="H31" s="65" t="n">
        <v>0</v>
      </c>
      <c r="I31" s="65" t="n">
        <v>4</v>
      </c>
    </row>
    <row r="32" customFormat="false" ht="12" hidden="false" customHeight="true" outlineLevel="0" collapsed="false">
      <c r="A32" s="64" t="s">
        <v>160</v>
      </c>
      <c r="B32" s="64"/>
      <c r="C32" s="65" t="n">
        <v>147</v>
      </c>
      <c r="D32" s="65" t="n">
        <v>40</v>
      </c>
      <c r="E32" s="65" t="n">
        <v>84</v>
      </c>
      <c r="F32" s="65" t="n">
        <v>15</v>
      </c>
      <c r="G32" s="65" t="n">
        <v>7</v>
      </c>
      <c r="H32" s="65" t="n">
        <v>0</v>
      </c>
      <c r="I32" s="65" t="n">
        <v>1</v>
      </c>
    </row>
    <row r="33" customFormat="false" ht="24" hidden="false" customHeight="true" outlineLevel="0" collapsed="false">
      <c r="A33" s="64" t="s">
        <v>161</v>
      </c>
      <c r="B33" s="64"/>
      <c r="C33" s="65" t="n">
        <v>236</v>
      </c>
      <c r="D33" s="65" t="n">
        <v>62</v>
      </c>
      <c r="E33" s="65" t="n">
        <v>147</v>
      </c>
      <c r="F33" s="65" t="n">
        <v>15</v>
      </c>
      <c r="G33" s="65" t="n">
        <v>7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228</v>
      </c>
      <c r="D35" s="65" t="n">
        <v>30</v>
      </c>
      <c r="E35" s="65" t="n">
        <v>0</v>
      </c>
      <c r="F35" s="65" t="n">
        <v>163</v>
      </c>
      <c r="G35" s="65" t="n">
        <v>34</v>
      </c>
      <c r="H35" s="65" t="n">
        <v>0</v>
      </c>
      <c r="I35" s="65" t="n">
        <v>1</v>
      </c>
    </row>
    <row r="36" customFormat="false" ht="12" hidden="false" customHeight="true" outlineLevel="0" collapsed="false">
      <c r="A36" s="64" t="s">
        <v>164</v>
      </c>
      <c r="B36" s="64"/>
      <c r="C36" s="65" t="n">
        <v>228</v>
      </c>
      <c r="D36" s="65" t="n">
        <v>30</v>
      </c>
      <c r="E36" s="65" t="n">
        <v>0</v>
      </c>
      <c r="F36" s="65" t="n">
        <v>163</v>
      </c>
      <c r="G36" s="65" t="n">
        <v>34</v>
      </c>
      <c r="H36" s="65" t="n">
        <v>0</v>
      </c>
      <c r="I36" s="65" t="n">
        <v>1</v>
      </c>
    </row>
    <row r="37" customFormat="false" ht="24" hidden="false" customHeight="true" outlineLevel="0" collapsed="false">
      <c r="A37" s="64" t="s">
        <v>144</v>
      </c>
      <c r="B37" s="64"/>
      <c r="C37" s="65" t="n">
        <v>554</v>
      </c>
      <c r="D37" s="65" t="n">
        <v>100</v>
      </c>
      <c r="E37" s="65" t="n">
        <v>196</v>
      </c>
      <c r="F37" s="65" t="n">
        <v>178</v>
      </c>
      <c r="G37" s="65" t="n">
        <v>41</v>
      </c>
      <c r="H37" s="65" t="n">
        <v>31</v>
      </c>
      <c r="I37" s="65" t="n">
        <v>8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0" display="13  Absolventen/Abgänger am Ende des Schuljahres 2006/2007 nach Abschlüssen und Schulformen"/>
    <hyperlink ref="A2" location="Inhaltsverzeichnis!E50" display="      gegliedert nach Verwaltungsbezirken"/>
    <hyperlink ref="A3" location="Inhaltsverzeichnis!E50" display="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6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53</v>
      </c>
      <c r="D9" s="65" t="n">
        <v>14</v>
      </c>
      <c r="E9" s="65" t="n">
        <v>28</v>
      </c>
      <c r="F9" s="65" t="n">
        <v>1</v>
      </c>
      <c r="G9" s="65" t="n">
        <v>0</v>
      </c>
      <c r="H9" s="65" t="n">
        <v>1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3</v>
      </c>
      <c r="D10" s="65" t="n">
        <v>3</v>
      </c>
      <c r="E10" s="65" t="n">
        <v>0</v>
      </c>
      <c r="F10" s="65" t="n">
        <v>0</v>
      </c>
      <c r="G10" s="65" t="n">
        <v>0</v>
      </c>
      <c r="H10" s="65" t="n">
        <v>50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5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21</v>
      </c>
      <c r="D12" s="65" t="n">
        <v>17</v>
      </c>
      <c r="E12" s="65" t="n">
        <v>28</v>
      </c>
      <c r="F12" s="65" t="n">
        <v>1</v>
      </c>
      <c r="G12" s="65" t="n">
        <v>0</v>
      </c>
      <c r="H12" s="65" t="n">
        <v>75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0</v>
      </c>
      <c r="D13" s="65" t="n">
        <v>17</v>
      </c>
      <c r="E13" s="65" t="n">
        <v>19</v>
      </c>
      <c r="F13" s="65" t="n">
        <v>3</v>
      </c>
      <c r="G13" s="65" t="n">
        <v>0</v>
      </c>
      <c r="H13" s="65" t="n">
        <v>1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88</v>
      </c>
      <c r="D14" s="65" t="n">
        <v>52</v>
      </c>
      <c r="E14" s="65" t="n">
        <v>132</v>
      </c>
      <c r="F14" s="65" t="n">
        <v>4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228</v>
      </c>
      <c r="D15" s="65" t="n">
        <v>69</v>
      </c>
      <c r="E15" s="65" t="n">
        <v>151</v>
      </c>
      <c r="F15" s="65" t="n">
        <v>7</v>
      </c>
      <c r="G15" s="65" t="n">
        <v>0</v>
      </c>
      <c r="H15" s="65" t="n">
        <v>1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283</v>
      </c>
      <c r="D16" s="65" t="n">
        <v>93</v>
      </c>
      <c r="E16" s="65" t="n">
        <v>160</v>
      </c>
      <c r="F16" s="65" t="n">
        <v>11</v>
      </c>
      <c r="G16" s="65" t="n">
        <v>0</v>
      </c>
      <c r="H16" s="65" t="n">
        <v>0</v>
      </c>
      <c r="I16" s="65" t="n">
        <v>19</v>
      </c>
    </row>
    <row r="17" customFormat="false" ht="12" hidden="false" customHeight="true" outlineLevel="0" collapsed="false">
      <c r="A17" s="64" t="s">
        <v>160</v>
      </c>
      <c r="B17" s="64"/>
      <c r="C17" s="65" t="n">
        <v>385</v>
      </c>
      <c r="D17" s="65" t="n">
        <v>53</v>
      </c>
      <c r="E17" s="65" t="n">
        <v>201</v>
      </c>
      <c r="F17" s="65" t="n">
        <v>115</v>
      </c>
      <c r="G17" s="65" t="n">
        <v>16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668</v>
      </c>
      <c r="D18" s="65" t="n">
        <v>146</v>
      </c>
      <c r="E18" s="65" t="n">
        <v>361</v>
      </c>
      <c r="F18" s="65" t="n">
        <v>126</v>
      </c>
      <c r="G18" s="65" t="n">
        <v>16</v>
      </c>
      <c r="H18" s="65" t="n">
        <v>0</v>
      </c>
      <c r="I18" s="65" t="n">
        <v>1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94</v>
      </c>
      <c r="D20" s="65" t="n">
        <v>123</v>
      </c>
      <c r="E20" s="65" t="n">
        <v>0</v>
      </c>
      <c r="F20" s="65" t="n">
        <v>610</v>
      </c>
      <c r="G20" s="65" t="n">
        <v>61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794</v>
      </c>
      <c r="D21" s="65" t="n">
        <v>123</v>
      </c>
      <c r="E21" s="65" t="n">
        <v>0</v>
      </c>
      <c r="F21" s="65" t="n">
        <v>610</v>
      </c>
      <c r="G21" s="65" t="n">
        <v>61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811</v>
      </c>
      <c r="D22" s="65" t="n">
        <v>355</v>
      </c>
      <c r="E22" s="65" t="n">
        <v>540</v>
      </c>
      <c r="F22" s="65" t="n">
        <v>744</v>
      </c>
      <c r="G22" s="65" t="n">
        <v>77</v>
      </c>
      <c r="H22" s="65" t="n">
        <v>76</v>
      </c>
      <c r="I22" s="65" t="n">
        <v>19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6</v>
      </c>
      <c r="D24" s="65" t="n">
        <v>2</v>
      </c>
      <c r="E24" s="65" t="n">
        <v>8</v>
      </c>
      <c r="F24" s="65" t="n">
        <v>1</v>
      </c>
      <c r="G24" s="65" t="n">
        <v>0</v>
      </c>
      <c r="H24" s="65" t="n">
        <v>5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1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11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7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7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34</v>
      </c>
      <c r="D27" s="65" t="n">
        <v>2</v>
      </c>
      <c r="E27" s="65" t="n">
        <v>8</v>
      </c>
      <c r="F27" s="65" t="n">
        <v>1</v>
      </c>
      <c r="G27" s="65" t="n">
        <v>0</v>
      </c>
      <c r="H27" s="65" t="n">
        <v>23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3</v>
      </c>
      <c r="D28" s="65" t="n">
        <v>5</v>
      </c>
      <c r="E28" s="65" t="n">
        <v>6</v>
      </c>
      <c r="F28" s="65" t="n">
        <v>2</v>
      </c>
      <c r="G28" s="65" t="n">
        <v>0</v>
      </c>
      <c r="H28" s="65" t="n">
        <v>0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68</v>
      </c>
      <c r="D29" s="65" t="n">
        <v>22</v>
      </c>
      <c r="E29" s="65" t="n">
        <v>46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81</v>
      </c>
      <c r="D30" s="65" t="n">
        <v>27</v>
      </c>
      <c r="E30" s="65" t="n">
        <v>52</v>
      </c>
      <c r="F30" s="65" t="n">
        <v>2</v>
      </c>
      <c r="G30" s="65" t="n">
        <v>0</v>
      </c>
      <c r="H30" s="65" t="n">
        <v>0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14</v>
      </c>
      <c r="D31" s="65" t="n">
        <v>44</v>
      </c>
      <c r="E31" s="65" t="n">
        <v>55</v>
      </c>
      <c r="F31" s="65" t="n">
        <v>7</v>
      </c>
      <c r="G31" s="65" t="n">
        <v>0</v>
      </c>
      <c r="H31" s="65" t="n">
        <v>0</v>
      </c>
      <c r="I31" s="65" t="n">
        <v>8</v>
      </c>
    </row>
    <row r="32" customFormat="false" ht="12" hidden="false" customHeight="true" outlineLevel="0" collapsed="false">
      <c r="A32" s="64" t="s">
        <v>160</v>
      </c>
      <c r="B32" s="64"/>
      <c r="C32" s="65" t="n">
        <v>213</v>
      </c>
      <c r="D32" s="65" t="n">
        <v>27</v>
      </c>
      <c r="E32" s="65" t="n">
        <v>115</v>
      </c>
      <c r="F32" s="65" t="n">
        <v>63</v>
      </c>
      <c r="G32" s="65" t="n">
        <v>8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27</v>
      </c>
      <c r="D33" s="65" t="n">
        <v>71</v>
      </c>
      <c r="E33" s="65" t="n">
        <v>170</v>
      </c>
      <c r="F33" s="65" t="n">
        <v>70</v>
      </c>
      <c r="G33" s="65" t="n">
        <v>8</v>
      </c>
      <c r="H33" s="65" t="n">
        <v>0</v>
      </c>
      <c r="I33" s="65" t="n">
        <v>8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87</v>
      </c>
      <c r="D35" s="65" t="n">
        <v>81</v>
      </c>
      <c r="E35" s="65" t="n">
        <v>0</v>
      </c>
      <c r="F35" s="65" t="n">
        <v>366</v>
      </c>
      <c r="G35" s="65" t="n">
        <v>40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487</v>
      </c>
      <c r="D36" s="65" t="n">
        <v>81</v>
      </c>
      <c r="E36" s="65" t="n">
        <v>0</v>
      </c>
      <c r="F36" s="65" t="n">
        <v>366</v>
      </c>
      <c r="G36" s="65" t="n">
        <v>40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929</v>
      </c>
      <c r="D37" s="65" t="n">
        <v>181</v>
      </c>
      <c r="E37" s="65" t="n">
        <v>230</v>
      </c>
      <c r="F37" s="65" t="n">
        <v>439</v>
      </c>
      <c r="G37" s="65" t="n">
        <v>48</v>
      </c>
      <c r="H37" s="65" t="n">
        <v>23</v>
      </c>
      <c r="I37" s="65" t="n">
        <v>8</v>
      </c>
    </row>
    <row r="38" customFormat="false" ht="12.75" hidden="false" customHeight="false" outlineLevel="0" collapsed="false">
      <c r="C38" s="125"/>
      <c r="D38" s="125"/>
      <c r="E38" s="125"/>
      <c r="F38" s="125"/>
      <c r="G38" s="125"/>
      <c r="H38" s="125"/>
      <c r="I38" s="125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1" display="13  Absolventen/Abgänger am Ende des Schuljahres 2006/2007 nach Abschlüssen und Schulformen"/>
    <hyperlink ref="A2" location="Inhaltsverzeichnis!E51" display="      gegliedert nach Verwaltungsbezirken"/>
    <hyperlink ref="A3" location="Inhaltsverzeichnis!E51" display="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7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1</v>
      </c>
      <c r="D9" s="65" t="n">
        <v>3</v>
      </c>
      <c r="E9" s="65" t="n">
        <v>80</v>
      </c>
      <c r="F9" s="65" t="n">
        <v>1</v>
      </c>
      <c r="G9" s="65" t="n">
        <v>0</v>
      </c>
      <c r="H9" s="65" t="n">
        <v>17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91</v>
      </c>
      <c r="D10" s="65" t="n">
        <v>0</v>
      </c>
      <c r="E10" s="65" t="n">
        <v>6</v>
      </c>
      <c r="F10" s="65" t="n">
        <v>0</v>
      </c>
      <c r="G10" s="65" t="n">
        <v>0</v>
      </c>
      <c r="H10" s="65" t="n">
        <v>8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10</v>
      </c>
      <c r="D12" s="65" t="n">
        <v>3</v>
      </c>
      <c r="E12" s="65" t="n">
        <v>86</v>
      </c>
      <c r="F12" s="65" t="n">
        <v>1</v>
      </c>
      <c r="G12" s="65" t="n">
        <v>0</v>
      </c>
      <c r="H12" s="65" t="n">
        <v>12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1</v>
      </c>
      <c r="D13" s="65" t="n">
        <v>10</v>
      </c>
      <c r="E13" s="65" t="n">
        <v>58</v>
      </c>
      <c r="F13" s="65" t="n">
        <v>1</v>
      </c>
      <c r="G13" s="65" t="n">
        <v>0</v>
      </c>
      <c r="H13" s="65" t="n">
        <v>0</v>
      </c>
      <c r="I13" s="65" t="n">
        <v>2</v>
      </c>
    </row>
    <row r="14" customFormat="false" ht="24" hidden="false" customHeight="true" outlineLevel="0" collapsed="false">
      <c r="A14" s="64" t="s">
        <v>157</v>
      </c>
      <c r="B14" s="64"/>
      <c r="C14" s="65" t="n">
        <v>242</v>
      </c>
      <c r="D14" s="65" t="n">
        <v>28</v>
      </c>
      <c r="E14" s="65" t="n">
        <v>211</v>
      </c>
      <c r="F14" s="65" t="n">
        <v>3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313</v>
      </c>
      <c r="D15" s="65" t="n">
        <v>38</v>
      </c>
      <c r="E15" s="65" t="n">
        <v>269</v>
      </c>
      <c r="F15" s="65" t="n">
        <v>4</v>
      </c>
      <c r="G15" s="65" t="n">
        <v>0</v>
      </c>
      <c r="H15" s="65" t="n">
        <v>0</v>
      </c>
      <c r="I15" s="65" t="n">
        <v>2</v>
      </c>
    </row>
    <row r="16" customFormat="false" ht="12" hidden="false" customHeight="true" outlineLevel="0" collapsed="false">
      <c r="A16" s="64" t="s">
        <v>159</v>
      </c>
      <c r="B16" s="64"/>
      <c r="C16" s="65" t="n">
        <v>384</v>
      </c>
      <c r="D16" s="65" t="n">
        <v>54</v>
      </c>
      <c r="E16" s="65" t="n">
        <v>324</v>
      </c>
      <c r="F16" s="65" t="n">
        <v>6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425</v>
      </c>
      <c r="D17" s="65" t="n">
        <v>8</v>
      </c>
      <c r="E17" s="65" t="n">
        <v>324</v>
      </c>
      <c r="F17" s="65" t="n">
        <v>93</v>
      </c>
      <c r="G17" s="65" t="n">
        <v>0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809</v>
      </c>
      <c r="D18" s="65" t="n">
        <v>62</v>
      </c>
      <c r="E18" s="65" t="n">
        <v>648</v>
      </c>
      <c r="F18" s="65" t="n">
        <v>99</v>
      </c>
      <c r="G18" s="65" t="n">
        <v>0</v>
      </c>
      <c r="H18" s="65" t="n">
        <v>0</v>
      </c>
      <c r="I18" s="65" t="n">
        <v>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88</v>
      </c>
      <c r="D20" s="65" t="n">
        <v>116</v>
      </c>
      <c r="E20" s="65" t="n">
        <v>0</v>
      </c>
      <c r="F20" s="65" t="n">
        <v>472</v>
      </c>
      <c r="G20" s="65" t="n">
        <v>0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588</v>
      </c>
      <c r="D21" s="65" t="n">
        <v>116</v>
      </c>
      <c r="E21" s="65" t="n">
        <v>0</v>
      </c>
      <c r="F21" s="65" t="n">
        <v>472</v>
      </c>
      <c r="G21" s="65" t="n">
        <v>0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920</v>
      </c>
      <c r="D22" s="65" t="n">
        <v>219</v>
      </c>
      <c r="E22" s="65" t="n">
        <v>1003</v>
      </c>
      <c r="F22" s="65" t="n">
        <v>576</v>
      </c>
      <c r="G22" s="65" t="n">
        <v>0</v>
      </c>
      <c r="H22" s="65" t="n">
        <v>120</v>
      </c>
      <c r="I22" s="65" t="n">
        <v>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8</v>
      </c>
      <c r="D24" s="65" t="n">
        <v>2</v>
      </c>
      <c r="E24" s="65" t="n">
        <v>22</v>
      </c>
      <c r="F24" s="65" t="n">
        <v>0</v>
      </c>
      <c r="G24" s="65" t="n">
        <v>0</v>
      </c>
      <c r="H24" s="65" t="n">
        <v>4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32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31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0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70</v>
      </c>
      <c r="D27" s="65" t="n">
        <v>2</v>
      </c>
      <c r="E27" s="65" t="n">
        <v>23</v>
      </c>
      <c r="F27" s="65" t="n">
        <v>0</v>
      </c>
      <c r="G27" s="65" t="n">
        <v>0</v>
      </c>
      <c r="H27" s="65" t="n">
        <v>45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4</v>
      </c>
      <c r="D28" s="65" t="n">
        <v>4</v>
      </c>
      <c r="E28" s="65" t="n">
        <v>18</v>
      </c>
      <c r="F28" s="65" t="n">
        <v>1</v>
      </c>
      <c r="G28" s="65" t="n">
        <v>0</v>
      </c>
      <c r="H28" s="65" t="n">
        <v>0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88</v>
      </c>
      <c r="D29" s="65" t="n">
        <v>12</v>
      </c>
      <c r="E29" s="65" t="n">
        <v>75</v>
      </c>
      <c r="F29" s="65" t="n">
        <v>1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12</v>
      </c>
      <c r="D30" s="65" t="n">
        <v>16</v>
      </c>
      <c r="E30" s="65" t="n">
        <v>93</v>
      </c>
      <c r="F30" s="65" t="n">
        <v>2</v>
      </c>
      <c r="G30" s="65" t="n">
        <v>0</v>
      </c>
      <c r="H30" s="65" t="n">
        <v>0</v>
      </c>
      <c r="I30" s="65" t="n">
        <v>1</v>
      </c>
    </row>
    <row r="31" customFormat="false" ht="12" hidden="false" customHeight="true" outlineLevel="0" collapsed="false">
      <c r="A31" s="64" t="s">
        <v>159</v>
      </c>
      <c r="B31" s="64"/>
      <c r="C31" s="65" t="n">
        <v>187</v>
      </c>
      <c r="D31" s="65" t="n">
        <v>41</v>
      </c>
      <c r="E31" s="65" t="n">
        <v>144</v>
      </c>
      <c r="F31" s="65" t="n">
        <v>2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252</v>
      </c>
      <c r="D32" s="65" t="n">
        <v>2</v>
      </c>
      <c r="E32" s="65" t="n">
        <v>190</v>
      </c>
      <c r="F32" s="65" t="n">
        <v>60</v>
      </c>
      <c r="G32" s="65" t="n">
        <v>0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439</v>
      </c>
      <c r="D33" s="65" t="n">
        <v>43</v>
      </c>
      <c r="E33" s="65" t="n">
        <v>334</v>
      </c>
      <c r="F33" s="65" t="n">
        <v>62</v>
      </c>
      <c r="G33" s="65" t="n">
        <v>0</v>
      </c>
      <c r="H33" s="65" t="n">
        <v>0</v>
      </c>
      <c r="I33" s="65" t="n">
        <v>0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81</v>
      </c>
      <c r="D35" s="65" t="n">
        <v>73</v>
      </c>
      <c r="E35" s="65" t="n">
        <v>0</v>
      </c>
      <c r="F35" s="65" t="n">
        <v>308</v>
      </c>
      <c r="G35" s="65" t="n">
        <v>0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381</v>
      </c>
      <c r="D36" s="65" t="n">
        <v>73</v>
      </c>
      <c r="E36" s="65" t="n">
        <v>0</v>
      </c>
      <c r="F36" s="65" t="n">
        <v>308</v>
      </c>
      <c r="G36" s="65" t="n">
        <v>0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1002</v>
      </c>
      <c r="D37" s="65" t="n">
        <v>134</v>
      </c>
      <c r="E37" s="65" t="n">
        <v>450</v>
      </c>
      <c r="F37" s="65" t="n">
        <v>372</v>
      </c>
      <c r="G37" s="65" t="n">
        <v>0</v>
      </c>
      <c r="H37" s="65" t="n">
        <v>45</v>
      </c>
      <c r="I37" s="65" t="n">
        <v>1</v>
      </c>
    </row>
    <row r="53" customFormat="false" ht="11.25" hidden="false" customHeight="true" outlineLevel="0" collapsed="false"/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2" display="13  Absolventen/Abgänger am Ende des Schuljahres 2006/2007 nach Abschlüssen und Schulformen"/>
    <hyperlink ref="A2" location="Inhaltsverzeichnis!E52" display="      gegliedert nach Verwaltungsbezirken"/>
    <hyperlink ref="A3" location="Inhaltsverzeichnis!E52" display="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8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97</v>
      </c>
      <c r="D9" s="65" t="n">
        <v>41</v>
      </c>
      <c r="E9" s="65" t="n">
        <v>41</v>
      </c>
      <c r="F9" s="65" t="n">
        <v>0</v>
      </c>
      <c r="G9" s="65" t="n">
        <v>0</v>
      </c>
      <c r="H9" s="65" t="n">
        <v>15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05</v>
      </c>
      <c r="D10" s="65" t="n">
        <v>0</v>
      </c>
      <c r="E10" s="65" t="n">
        <v>2</v>
      </c>
      <c r="F10" s="65" t="n">
        <v>0</v>
      </c>
      <c r="G10" s="65" t="n">
        <v>0</v>
      </c>
      <c r="H10" s="65" t="n">
        <v>103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6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6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28</v>
      </c>
      <c r="D12" s="65" t="n">
        <v>41</v>
      </c>
      <c r="E12" s="65" t="n">
        <v>43</v>
      </c>
      <c r="F12" s="65" t="n">
        <v>0</v>
      </c>
      <c r="G12" s="65" t="n">
        <v>0</v>
      </c>
      <c r="H12" s="65" t="n">
        <v>144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56</v>
      </c>
      <c r="D13" s="65" t="n">
        <v>25</v>
      </c>
      <c r="E13" s="65" t="n">
        <v>26</v>
      </c>
      <c r="F13" s="65" t="n">
        <v>4</v>
      </c>
      <c r="G13" s="65" t="n">
        <v>0</v>
      </c>
      <c r="H13" s="65" t="n">
        <v>0</v>
      </c>
      <c r="I13" s="65" t="n">
        <v>1</v>
      </c>
    </row>
    <row r="14" customFormat="false" ht="24" hidden="false" customHeight="true" outlineLevel="0" collapsed="false">
      <c r="A14" s="64" t="s">
        <v>157</v>
      </c>
      <c r="B14" s="64"/>
      <c r="C14" s="65" t="n">
        <v>255</v>
      </c>
      <c r="D14" s="65" t="n">
        <v>91</v>
      </c>
      <c r="E14" s="65" t="n">
        <v>157</v>
      </c>
      <c r="F14" s="65" t="n">
        <v>0</v>
      </c>
      <c r="G14" s="65" t="n">
        <v>0</v>
      </c>
      <c r="H14" s="65" t="n">
        <v>0</v>
      </c>
      <c r="I14" s="65" t="n">
        <v>7</v>
      </c>
    </row>
    <row r="15" customFormat="false" ht="24" hidden="false" customHeight="true" outlineLevel="0" collapsed="false">
      <c r="A15" s="64" t="s">
        <v>158</v>
      </c>
      <c r="B15" s="64"/>
      <c r="C15" s="65" t="n">
        <v>311</v>
      </c>
      <c r="D15" s="65" t="n">
        <v>116</v>
      </c>
      <c r="E15" s="65" t="n">
        <v>183</v>
      </c>
      <c r="F15" s="65" t="n">
        <v>4</v>
      </c>
      <c r="G15" s="65" t="n">
        <v>0</v>
      </c>
      <c r="H15" s="65" t="n">
        <v>0</v>
      </c>
      <c r="I15" s="65" t="n">
        <v>8</v>
      </c>
    </row>
    <row r="16" customFormat="false" ht="12" hidden="false" customHeight="true" outlineLevel="0" collapsed="false">
      <c r="A16" s="64" t="s">
        <v>159</v>
      </c>
      <c r="B16" s="64"/>
      <c r="C16" s="65" t="n">
        <v>340</v>
      </c>
      <c r="D16" s="65" t="n">
        <v>85</v>
      </c>
      <c r="E16" s="65" t="n">
        <v>212</v>
      </c>
      <c r="F16" s="65" t="n">
        <v>1</v>
      </c>
      <c r="G16" s="65" t="n">
        <v>0</v>
      </c>
      <c r="H16" s="65" t="n">
        <v>0</v>
      </c>
      <c r="I16" s="65" t="n">
        <v>42</v>
      </c>
    </row>
    <row r="17" customFormat="false" ht="12" hidden="false" customHeight="true" outlineLevel="0" collapsed="false">
      <c r="A17" s="64" t="s">
        <v>160</v>
      </c>
      <c r="B17" s="64"/>
      <c r="C17" s="65" t="n">
        <v>366</v>
      </c>
      <c r="D17" s="65" t="n">
        <v>55</v>
      </c>
      <c r="E17" s="65" t="n">
        <v>202</v>
      </c>
      <c r="F17" s="65" t="n">
        <v>72</v>
      </c>
      <c r="G17" s="65" t="n">
        <v>10</v>
      </c>
      <c r="H17" s="65" t="n">
        <v>0</v>
      </c>
      <c r="I17" s="65" t="n">
        <v>27</v>
      </c>
    </row>
    <row r="18" customFormat="false" ht="24" hidden="false" customHeight="true" outlineLevel="0" collapsed="false">
      <c r="A18" s="64" t="s">
        <v>161</v>
      </c>
      <c r="B18" s="64"/>
      <c r="C18" s="65" t="n">
        <v>706</v>
      </c>
      <c r="D18" s="65" t="n">
        <v>140</v>
      </c>
      <c r="E18" s="65" t="n">
        <v>414</v>
      </c>
      <c r="F18" s="65" t="n">
        <v>73</v>
      </c>
      <c r="G18" s="65" t="n">
        <v>10</v>
      </c>
      <c r="H18" s="65" t="n">
        <v>0</v>
      </c>
      <c r="I18" s="65" t="n">
        <v>6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632</v>
      </c>
      <c r="D20" s="65" t="n">
        <v>198</v>
      </c>
      <c r="E20" s="65" t="n">
        <v>0</v>
      </c>
      <c r="F20" s="65" t="n">
        <v>384</v>
      </c>
      <c r="G20" s="65" t="n">
        <v>45</v>
      </c>
      <c r="H20" s="65" t="n">
        <v>0</v>
      </c>
      <c r="I20" s="65" t="n">
        <v>5</v>
      </c>
    </row>
    <row r="21" customFormat="false" ht="12" hidden="false" customHeight="true" outlineLevel="0" collapsed="false">
      <c r="A21" s="64" t="s">
        <v>164</v>
      </c>
      <c r="B21" s="64"/>
      <c r="C21" s="65" t="n">
        <v>632</v>
      </c>
      <c r="D21" s="65" t="n">
        <v>198</v>
      </c>
      <c r="E21" s="65" t="n">
        <v>0</v>
      </c>
      <c r="F21" s="65" t="n">
        <v>384</v>
      </c>
      <c r="G21" s="65" t="n">
        <v>45</v>
      </c>
      <c r="H21" s="65" t="n">
        <v>0</v>
      </c>
      <c r="I21" s="65" t="n">
        <v>5</v>
      </c>
    </row>
    <row r="22" customFormat="false" ht="24" hidden="false" customHeight="true" outlineLevel="0" collapsed="false">
      <c r="A22" s="64" t="s">
        <v>144</v>
      </c>
      <c r="B22" s="64"/>
      <c r="C22" s="65" t="n">
        <v>1877</v>
      </c>
      <c r="D22" s="65" t="n">
        <v>495</v>
      </c>
      <c r="E22" s="65" t="n">
        <v>640</v>
      </c>
      <c r="F22" s="65" t="n">
        <v>461</v>
      </c>
      <c r="G22" s="65" t="n">
        <v>55</v>
      </c>
      <c r="H22" s="65" t="n">
        <v>144</v>
      </c>
      <c r="I22" s="65" t="n">
        <v>8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6</v>
      </c>
      <c r="D24" s="65" t="n">
        <v>13</v>
      </c>
      <c r="E24" s="65" t="n">
        <v>17</v>
      </c>
      <c r="F24" s="65" t="n">
        <v>0</v>
      </c>
      <c r="G24" s="65" t="n">
        <v>0</v>
      </c>
      <c r="H24" s="65" t="n">
        <v>6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35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34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2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2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83</v>
      </c>
      <c r="D27" s="65" t="n">
        <v>13</v>
      </c>
      <c r="E27" s="65" t="n">
        <v>18</v>
      </c>
      <c r="F27" s="65" t="n">
        <v>0</v>
      </c>
      <c r="G27" s="65" t="n">
        <v>0</v>
      </c>
      <c r="H27" s="65" t="n">
        <v>5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4</v>
      </c>
      <c r="D28" s="65" t="n">
        <v>10</v>
      </c>
      <c r="E28" s="65" t="n">
        <v>12</v>
      </c>
      <c r="F28" s="65" t="n">
        <v>2</v>
      </c>
      <c r="G28" s="65" t="n">
        <v>0</v>
      </c>
      <c r="H28" s="65" t="n">
        <v>0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102</v>
      </c>
      <c r="D29" s="65" t="n">
        <v>38</v>
      </c>
      <c r="E29" s="65" t="n">
        <v>61</v>
      </c>
      <c r="F29" s="65" t="n">
        <v>0</v>
      </c>
      <c r="G29" s="65" t="n">
        <v>0</v>
      </c>
      <c r="H29" s="65" t="n">
        <v>0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126</v>
      </c>
      <c r="D30" s="65" t="n">
        <v>48</v>
      </c>
      <c r="E30" s="65" t="n">
        <v>73</v>
      </c>
      <c r="F30" s="65" t="n">
        <v>2</v>
      </c>
      <c r="G30" s="65" t="n">
        <v>0</v>
      </c>
      <c r="H30" s="65" t="n">
        <v>0</v>
      </c>
      <c r="I30" s="65" t="n">
        <v>3</v>
      </c>
    </row>
    <row r="31" customFormat="false" ht="12" hidden="false" customHeight="true" outlineLevel="0" collapsed="false">
      <c r="A31" s="64" t="s">
        <v>159</v>
      </c>
      <c r="B31" s="64"/>
      <c r="C31" s="65" t="n">
        <v>174</v>
      </c>
      <c r="D31" s="65" t="n">
        <v>54</v>
      </c>
      <c r="E31" s="65" t="n">
        <v>103</v>
      </c>
      <c r="F31" s="65" t="n">
        <v>0</v>
      </c>
      <c r="G31" s="65" t="n">
        <v>0</v>
      </c>
      <c r="H31" s="65" t="n">
        <v>0</v>
      </c>
      <c r="I31" s="65" t="n">
        <v>17</v>
      </c>
    </row>
    <row r="32" customFormat="false" ht="12" hidden="false" customHeight="true" outlineLevel="0" collapsed="false">
      <c r="A32" s="64" t="s">
        <v>160</v>
      </c>
      <c r="B32" s="64"/>
      <c r="C32" s="65" t="n">
        <v>213</v>
      </c>
      <c r="D32" s="65" t="n">
        <v>33</v>
      </c>
      <c r="E32" s="65" t="n">
        <v>125</v>
      </c>
      <c r="F32" s="65" t="n">
        <v>39</v>
      </c>
      <c r="G32" s="65" t="n">
        <v>4</v>
      </c>
      <c r="H32" s="65" t="n">
        <v>0</v>
      </c>
      <c r="I32" s="65" t="n">
        <v>12</v>
      </c>
    </row>
    <row r="33" customFormat="false" ht="24" hidden="false" customHeight="true" outlineLevel="0" collapsed="false">
      <c r="A33" s="64" t="s">
        <v>161</v>
      </c>
      <c r="B33" s="64"/>
      <c r="C33" s="65" t="n">
        <v>387</v>
      </c>
      <c r="D33" s="65" t="n">
        <v>87</v>
      </c>
      <c r="E33" s="65" t="n">
        <v>228</v>
      </c>
      <c r="F33" s="65" t="n">
        <v>39</v>
      </c>
      <c r="G33" s="65" t="n">
        <v>4</v>
      </c>
      <c r="H33" s="65" t="n">
        <v>0</v>
      </c>
      <c r="I33" s="65" t="n">
        <v>29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83</v>
      </c>
      <c r="D35" s="65" t="n">
        <v>121</v>
      </c>
      <c r="E35" s="65" t="n">
        <v>0</v>
      </c>
      <c r="F35" s="65" t="n">
        <v>238</v>
      </c>
      <c r="G35" s="65" t="n">
        <v>23</v>
      </c>
      <c r="H35" s="65" t="n">
        <v>0</v>
      </c>
      <c r="I35" s="65" t="n">
        <v>1</v>
      </c>
    </row>
    <row r="36" customFormat="false" ht="12" hidden="false" customHeight="true" outlineLevel="0" collapsed="false">
      <c r="A36" s="64" t="s">
        <v>164</v>
      </c>
      <c r="B36" s="64"/>
      <c r="C36" s="65" t="n">
        <v>383</v>
      </c>
      <c r="D36" s="65" t="n">
        <v>121</v>
      </c>
      <c r="E36" s="65" t="n">
        <v>0</v>
      </c>
      <c r="F36" s="65" t="n">
        <v>238</v>
      </c>
      <c r="G36" s="65" t="n">
        <v>23</v>
      </c>
      <c r="H36" s="65" t="n">
        <v>0</v>
      </c>
      <c r="I36" s="65" t="n">
        <v>1</v>
      </c>
    </row>
    <row r="37" customFormat="false" ht="24" hidden="false" customHeight="true" outlineLevel="0" collapsed="false">
      <c r="A37" s="64" t="s">
        <v>144</v>
      </c>
      <c r="B37" s="64"/>
      <c r="C37" s="65" t="n">
        <v>979</v>
      </c>
      <c r="D37" s="65" t="n">
        <v>269</v>
      </c>
      <c r="E37" s="65" t="n">
        <v>319</v>
      </c>
      <c r="F37" s="65" t="n">
        <v>279</v>
      </c>
      <c r="G37" s="65" t="n">
        <v>27</v>
      </c>
      <c r="H37" s="65" t="n">
        <v>52</v>
      </c>
      <c r="I37" s="65" t="n">
        <v>33</v>
      </c>
    </row>
    <row r="42" customFormat="false" ht="12.75" hidden="false" customHeight="false" outlineLevel="0" collapsed="false">
      <c r="B42" s="119"/>
      <c r="C42" s="119"/>
      <c r="D42" s="119"/>
      <c r="E42" s="119"/>
      <c r="F42" s="119"/>
      <c r="G42" s="119"/>
      <c r="H42" s="11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3" display="13  Absolventen/Abgänger am Ende des Schuljahres 2006/2007 nach Abschlüssen und Schulformen"/>
    <hyperlink ref="A2" location="Inhaltsverzeichnis!E53" display="      gegliedert nach Verwaltungsbezirken"/>
    <hyperlink ref="A3" location="Inhaltsverzeichnis!E53" display="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56" customFormat="true" ht="12.75" hidden="false" customHeight="false" outlineLevel="0" collapsed="false">
      <c r="A1" s="120" t="s">
        <v>123</v>
      </c>
    </row>
  </sheetData>
  <hyperlinks>
    <hyperlink ref="A1" location="Inhaltsverzeichnis!E55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30.7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56" customFormat="true" ht="12" hidden="false" customHeight="true" outlineLevel="0" collapsed="false">
      <c r="A1" s="55" t="s">
        <v>125</v>
      </c>
      <c r="B1" s="55"/>
      <c r="C1" s="55"/>
      <c r="D1" s="55"/>
      <c r="E1" s="55"/>
      <c r="F1" s="55"/>
      <c r="G1" s="55"/>
      <c r="H1" s="55"/>
      <c r="I1" s="55"/>
    </row>
    <row r="2" customFormat="false" ht="12" hidden="false" customHeight="true" outlineLevel="0" collapsed="false">
      <c r="A2" s="55" t="s">
        <v>126</v>
      </c>
      <c r="B2" s="55"/>
      <c r="C2" s="55"/>
      <c r="D2" s="55"/>
      <c r="E2" s="55"/>
      <c r="F2" s="55"/>
      <c r="G2" s="55"/>
      <c r="H2" s="55"/>
      <c r="I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2" hidden="false" customHeight="true" outlineLevel="0" collapsed="false">
      <c r="A4" s="58" t="s">
        <v>127</v>
      </c>
      <c r="B4" s="58"/>
      <c r="C4" s="59" t="s">
        <v>128</v>
      </c>
      <c r="D4" s="59"/>
      <c r="E4" s="59"/>
      <c r="F4" s="60" t="s">
        <v>129</v>
      </c>
      <c r="G4" s="60"/>
      <c r="H4" s="60"/>
      <c r="I4" s="60"/>
    </row>
    <row r="5" customFormat="false" ht="12" hidden="false" customHeight="true" outlineLevel="0" collapsed="false">
      <c r="A5" s="58"/>
      <c r="B5" s="58"/>
      <c r="C5" s="61" t="s">
        <v>130</v>
      </c>
      <c r="D5" s="61" t="s">
        <v>131</v>
      </c>
      <c r="E5" s="61" t="s">
        <v>132</v>
      </c>
      <c r="F5" s="59" t="s">
        <v>133</v>
      </c>
      <c r="G5" s="59"/>
      <c r="H5" s="60" t="s">
        <v>134</v>
      </c>
      <c r="I5" s="60"/>
    </row>
    <row r="6" customFormat="false" ht="12" hidden="false" customHeight="true" outlineLevel="0" collapsed="false">
      <c r="A6" s="58"/>
      <c r="B6" s="58"/>
      <c r="C6" s="61"/>
      <c r="D6" s="61"/>
      <c r="E6" s="61"/>
      <c r="F6" s="61" t="s">
        <v>135</v>
      </c>
      <c r="G6" s="61" t="s">
        <v>132</v>
      </c>
      <c r="H6" s="61" t="s">
        <v>135</v>
      </c>
      <c r="I6" s="62" t="s">
        <v>132</v>
      </c>
    </row>
    <row r="7" customFormat="false" ht="12" hidden="false" customHeight="true" outlineLevel="0" collapsed="false">
      <c r="A7" s="63"/>
      <c r="B7" s="63"/>
      <c r="C7" s="19"/>
      <c r="D7" s="19"/>
      <c r="E7" s="19"/>
      <c r="F7" s="19"/>
      <c r="G7" s="19"/>
      <c r="H7" s="19"/>
      <c r="I7" s="19"/>
    </row>
    <row r="8" customFormat="false" ht="12" hidden="false" customHeight="true" outlineLevel="0" collapsed="false">
      <c r="A8" s="64" t="s">
        <v>136</v>
      </c>
      <c r="B8" s="64"/>
      <c r="C8" s="65" t="n">
        <v>5497</v>
      </c>
      <c r="D8" s="66" t="n">
        <v>2786</v>
      </c>
      <c r="E8" s="66" t="n">
        <v>2711</v>
      </c>
      <c r="F8" s="66" t="n">
        <v>5385</v>
      </c>
      <c r="G8" s="66" t="n">
        <v>2647</v>
      </c>
      <c r="H8" s="66" t="n">
        <v>112</v>
      </c>
      <c r="I8" s="66" t="n">
        <v>64</v>
      </c>
    </row>
    <row r="9" customFormat="false" ht="12" hidden="false" customHeight="true" outlineLevel="0" collapsed="false">
      <c r="A9" s="64" t="s">
        <v>137</v>
      </c>
      <c r="B9" s="64"/>
      <c r="C9" s="65" t="n">
        <v>12263</v>
      </c>
      <c r="D9" s="66" t="n">
        <v>6711</v>
      </c>
      <c r="E9" s="66" t="n">
        <v>5552</v>
      </c>
      <c r="F9" s="66" t="n">
        <v>12134</v>
      </c>
      <c r="G9" s="66" t="n">
        <v>5495</v>
      </c>
      <c r="H9" s="66" t="n">
        <v>129</v>
      </c>
      <c r="I9" s="66" t="n">
        <v>57</v>
      </c>
    </row>
    <row r="10" customFormat="false" ht="12" hidden="false" customHeight="true" outlineLevel="0" collapsed="false">
      <c r="A10" s="64" t="s">
        <v>138</v>
      </c>
      <c r="B10" s="64"/>
      <c r="C10" s="65" t="n">
        <v>10033</v>
      </c>
      <c r="D10" s="66" t="n">
        <v>4149</v>
      </c>
      <c r="E10" s="66" t="n">
        <v>5884</v>
      </c>
      <c r="F10" s="66" t="n">
        <v>9554</v>
      </c>
      <c r="G10" s="66" t="n">
        <v>5639</v>
      </c>
      <c r="H10" s="66" t="n">
        <v>479</v>
      </c>
      <c r="I10" s="66" t="n">
        <v>245</v>
      </c>
    </row>
    <row r="11" customFormat="false" ht="12" hidden="false" customHeight="true" outlineLevel="0" collapsed="false">
      <c r="A11" s="64" t="s">
        <v>139</v>
      </c>
      <c r="B11" s="64"/>
      <c r="C11" s="65" t="n">
        <v>1588</v>
      </c>
      <c r="D11" s="66" t="n">
        <v>712</v>
      </c>
      <c r="E11" s="66" t="n">
        <v>876</v>
      </c>
      <c r="F11" s="66" t="n">
        <v>1588</v>
      </c>
      <c r="G11" s="66" t="n">
        <v>876</v>
      </c>
      <c r="H11" s="66" t="n">
        <v>0</v>
      </c>
      <c r="I11" s="66" t="n">
        <v>0</v>
      </c>
    </row>
    <row r="12" customFormat="false" ht="12" hidden="false" customHeight="true" outlineLevel="0" collapsed="false">
      <c r="A12" s="64" t="s">
        <v>140</v>
      </c>
      <c r="B12" s="64"/>
      <c r="C12" s="65" t="n">
        <v>1860</v>
      </c>
      <c r="D12" s="66" t="n">
        <v>1202</v>
      </c>
      <c r="E12" s="66" t="n">
        <v>658</v>
      </c>
      <c r="F12" s="66" t="n">
        <v>1759</v>
      </c>
      <c r="G12" s="66" t="n">
        <v>633</v>
      </c>
      <c r="H12" s="66" t="n">
        <v>101</v>
      </c>
      <c r="I12" s="66" t="n">
        <v>25</v>
      </c>
    </row>
    <row r="13" customFormat="false" ht="12" hidden="false" customHeight="true" outlineLevel="0" collapsed="false">
      <c r="A13" s="64" t="s">
        <v>141</v>
      </c>
      <c r="B13" s="64"/>
      <c r="C13" s="65" t="n">
        <v>1410</v>
      </c>
      <c r="D13" s="66" t="n">
        <v>931</v>
      </c>
      <c r="E13" s="66" t="n">
        <v>479</v>
      </c>
      <c r="F13" s="66" t="n">
        <v>1383</v>
      </c>
      <c r="G13" s="66" t="n">
        <v>479</v>
      </c>
      <c r="H13" s="66" t="n">
        <v>27</v>
      </c>
      <c r="I13" s="66" t="n">
        <v>0</v>
      </c>
    </row>
    <row r="14" customFormat="false" ht="12" hidden="false" customHeight="true" outlineLevel="0" collapsed="false">
      <c r="A14" s="67" t="s">
        <v>142</v>
      </c>
      <c r="B14" s="67"/>
      <c r="C14" s="65" t="n">
        <v>347</v>
      </c>
      <c r="D14" s="66" t="n">
        <v>209</v>
      </c>
      <c r="E14" s="66" t="n">
        <v>138</v>
      </c>
      <c r="F14" s="66" t="n">
        <v>279</v>
      </c>
      <c r="G14" s="66" t="n">
        <v>114</v>
      </c>
      <c r="H14" s="66" t="n">
        <v>68</v>
      </c>
      <c r="I14" s="66" t="n">
        <v>24</v>
      </c>
    </row>
    <row r="15" customFormat="false" ht="24" hidden="false" customHeight="true" outlineLevel="0" collapsed="false">
      <c r="A15" s="64" t="s">
        <v>143</v>
      </c>
      <c r="B15" s="64"/>
      <c r="C15" s="65" t="n">
        <v>938</v>
      </c>
      <c r="D15" s="66" t="n">
        <v>535</v>
      </c>
      <c r="E15" s="66" t="n">
        <v>403</v>
      </c>
      <c r="F15" s="66" t="n">
        <v>938</v>
      </c>
      <c r="G15" s="66" t="n">
        <v>403</v>
      </c>
      <c r="H15" s="66" t="n">
        <v>0</v>
      </c>
      <c r="I15" s="66" t="n">
        <v>0</v>
      </c>
    </row>
    <row r="16" customFormat="false" ht="12" hidden="false" customHeight="true" outlineLevel="0" collapsed="false">
      <c r="A16" s="64" t="s">
        <v>144</v>
      </c>
      <c r="B16" s="64"/>
      <c r="C16" s="65" t="n">
        <v>32179</v>
      </c>
      <c r="D16" s="65" t="n">
        <v>16095</v>
      </c>
      <c r="E16" s="65" t="n">
        <v>16084</v>
      </c>
      <c r="F16" s="65" t="n">
        <v>31358</v>
      </c>
      <c r="G16" s="65" t="n">
        <v>15693</v>
      </c>
      <c r="H16" s="65" t="n">
        <v>821</v>
      </c>
      <c r="I16" s="65" t="n">
        <v>391</v>
      </c>
    </row>
    <row r="17" customFormat="false" ht="24" hidden="false" customHeight="true" outlineLevel="0" collapsed="false">
      <c r="A17" s="64" t="s">
        <v>145</v>
      </c>
      <c r="B17" s="64"/>
      <c r="C17" s="65" t="n">
        <v>174</v>
      </c>
      <c r="D17" s="66" t="n">
        <v>117</v>
      </c>
      <c r="E17" s="66" t="n">
        <v>57</v>
      </c>
      <c r="F17" s="66" t="n">
        <v>171</v>
      </c>
      <c r="G17" s="66" t="n">
        <v>56</v>
      </c>
      <c r="H17" s="66" t="n">
        <v>3</v>
      </c>
      <c r="I17" s="66" t="n">
        <v>1</v>
      </c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</row>
    <row r="22" s="56" customFormat="true" ht="12.75" hidden="false" customHeight="false" outlineLevel="0" collapsed="false">
      <c r="A22" s="55" t="s">
        <v>146</v>
      </c>
      <c r="B22" s="55"/>
      <c r="C22" s="55"/>
      <c r="D22" s="55"/>
      <c r="E22" s="55"/>
      <c r="F22" s="55"/>
      <c r="G22" s="55"/>
      <c r="H22" s="55"/>
      <c r="I22" s="55"/>
    </row>
    <row r="24" customFormat="false" ht="12.75" hidden="false" customHeight="false" outlineLevel="0" collapsed="false">
      <c r="D24" s="0" t="s">
        <v>131</v>
      </c>
      <c r="E24" s="0" t="s">
        <v>132</v>
      </c>
    </row>
    <row r="25" customFormat="false" ht="12.75" hidden="false" customHeight="true" outlineLevel="0" collapsed="false">
      <c r="B25" s="68" t="s">
        <v>136</v>
      </c>
      <c r="C25" s="68"/>
      <c r="D25" s="69" t="n">
        <f aca="false">D8/1000</f>
        <v>2.786</v>
      </c>
      <c r="E25" s="69" t="n">
        <f aca="false">E8/1000</f>
        <v>2.711</v>
      </c>
    </row>
    <row r="26" customFormat="false" ht="12.75" hidden="false" customHeight="true" outlineLevel="0" collapsed="false">
      <c r="B26" s="68" t="s">
        <v>137</v>
      </c>
      <c r="C26" s="68"/>
      <c r="D26" s="69" t="n">
        <f aca="false">D9/1000</f>
        <v>6.711</v>
      </c>
      <c r="E26" s="69" t="n">
        <f aca="false">E9/1000</f>
        <v>5.552</v>
      </c>
    </row>
    <row r="27" customFormat="false" ht="12.75" hidden="false" customHeight="true" outlineLevel="0" collapsed="false">
      <c r="B27" s="68" t="s">
        <v>138</v>
      </c>
      <c r="C27" s="68"/>
      <c r="D27" s="69" t="n">
        <f aca="false">D10/1000</f>
        <v>4.149</v>
      </c>
      <c r="E27" s="69" t="n">
        <f aca="false">E10/1000</f>
        <v>5.884</v>
      </c>
    </row>
    <row r="28" customFormat="false" ht="12.75" hidden="false" customHeight="true" outlineLevel="0" collapsed="false">
      <c r="B28" s="68" t="s">
        <v>139</v>
      </c>
      <c r="C28" s="68"/>
      <c r="D28" s="69" t="n">
        <f aca="false">D11/1000</f>
        <v>0.712</v>
      </c>
      <c r="E28" s="69" t="n">
        <f aca="false">E11/1000</f>
        <v>0.876</v>
      </c>
    </row>
    <row r="29" customFormat="false" ht="12.75" hidden="false" customHeight="true" outlineLevel="0" collapsed="false">
      <c r="B29" s="68" t="s">
        <v>147</v>
      </c>
      <c r="C29" s="68"/>
      <c r="D29" s="69" t="n">
        <f aca="false">D12/1000</f>
        <v>1.202</v>
      </c>
      <c r="E29" s="69" t="n">
        <f aca="false">E12/1000</f>
        <v>0.658</v>
      </c>
    </row>
    <row r="30" customFormat="false" ht="12.75" hidden="false" customHeight="true" outlineLevel="0" collapsed="false">
      <c r="B30" s="68" t="s">
        <v>148</v>
      </c>
      <c r="C30" s="68"/>
      <c r="D30" s="69" t="n">
        <f aca="false">D15/1000</f>
        <v>0.535</v>
      </c>
      <c r="E30" s="69" t="n">
        <f aca="false">E15/1000</f>
        <v>0.403</v>
      </c>
    </row>
  </sheetData>
  <mergeCells count="28">
    <mergeCell ref="A1:I1"/>
    <mergeCell ref="A2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6" display="1 Absolventen/Abgänger am Ende des Schuljahres 2006/2007 nach Schulformen "/>
    <hyperlink ref="A2" location="Inhaltsverzeichnis!A16" display="   und rechtlichem Status der Schulen"/>
    <hyperlink ref="A22" location="Inhaltsverzeichnis!A8" display="Absolventen/Abgänger am Ende des Schuljahres 2006/2007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  <col collapsed="false" customWidth="true" hidden="false" outlineLevel="0" max="11" min="11" style="0" width="11.56"/>
  </cols>
  <sheetData>
    <row r="1" s="56" customFormat="true" ht="12" hidden="false" customHeight="true" outlineLevel="0" collapsed="false">
      <c r="A1" s="55" t="s">
        <v>149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</row>
    <row r="4" customFormat="false" ht="33.95" hidden="false" customHeight="true" outlineLevel="0" collapsed="false">
      <c r="A4" s="58"/>
      <c r="B4" s="58"/>
      <c r="C4" s="59" t="s">
        <v>130</v>
      </c>
      <c r="D4" s="70" t="s">
        <v>151</v>
      </c>
      <c r="E4" s="59" t="s">
        <v>131</v>
      </c>
      <c r="F4" s="60" t="s">
        <v>132</v>
      </c>
    </row>
    <row r="5" customFormat="false" ht="12" hidden="false" customHeight="true" outlineLevel="0" collapsed="false">
      <c r="A5" s="64"/>
      <c r="B5" s="64"/>
      <c r="C5" s="19"/>
      <c r="D5" s="19"/>
      <c r="E5" s="19"/>
      <c r="F5" s="19"/>
    </row>
    <row r="6" customFormat="false" ht="24" hidden="false" customHeight="true" outlineLevel="0" collapsed="false">
      <c r="A6" s="64" t="s">
        <v>152</v>
      </c>
      <c r="B6" s="64"/>
      <c r="C6" s="71" t="n">
        <v>1468</v>
      </c>
      <c r="D6" s="72" t="n">
        <v>4.56198141645172</v>
      </c>
      <c r="E6" s="71" t="n">
        <v>1035</v>
      </c>
      <c r="F6" s="71" t="n">
        <v>433</v>
      </c>
    </row>
    <row r="7" customFormat="false" ht="12" hidden="false" customHeight="true" outlineLevel="0" collapsed="false">
      <c r="A7" s="67" t="s">
        <v>153</v>
      </c>
      <c r="B7" s="67"/>
      <c r="C7" s="71" t="n">
        <v>1208</v>
      </c>
      <c r="D7" s="72" t="n">
        <v>3.7540010565897</v>
      </c>
      <c r="E7" s="71" t="n">
        <v>776</v>
      </c>
      <c r="F7" s="71" t="n">
        <v>432</v>
      </c>
    </row>
    <row r="8" customFormat="false" ht="12" hidden="false" customHeight="true" outlineLevel="0" collapsed="false">
      <c r="A8" s="67" t="s">
        <v>154</v>
      </c>
      <c r="B8" s="67"/>
      <c r="C8" s="71" t="n">
        <v>348</v>
      </c>
      <c r="D8" s="72" t="n">
        <v>1.08145063550763</v>
      </c>
      <c r="E8" s="71" t="n">
        <v>210</v>
      </c>
      <c r="F8" s="71" t="n">
        <v>138</v>
      </c>
    </row>
    <row r="9" customFormat="false" ht="24" hidden="false" customHeight="true" outlineLevel="0" collapsed="false">
      <c r="A9" s="64" t="s">
        <v>155</v>
      </c>
      <c r="B9" s="64"/>
      <c r="C9" s="71" t="n">
        <v>3024</v>
      </c>
      <c r="D9" s="72" t="n">
        <v>9.39743310854905</v>
      </c>
      <c r="E9" s="71" t="n">
        <v>2021</v>
      </c>
      <c r="F9" s="71" t="n">
        <v>1003</v>
      </c>
    </row>
    <row r="10" customFormat="false" ht="12" hidden="false" customHeight="true" outlineLevel="0" collapsed="false">
      <c r="A10" s="64" t="s">
        <v>156</v>
      </c>
      <c r="B10" s="64"/>
      <c r="C10" s="71" t="n">
        <v>1168</v>
      </c>
      <c r="D10" s="72" t="n">
        <v>3.6296963858417</v>
      </c>
      <c r="E10" s="71" t="n">
        <v>722</v>
      </c>
      <c r="F10" s="71" t="n">
        <v>446</v>
      </c>
    </row>
    <row r="11" customFormat="false" ht="24" hidden="false" customHeight="true" outlineLevel="0" collapsed="false">
      <c r="A11" s="64" t="s">
        <v>157</v>
      </c>
      <c r="B11" s="64"/>
      <c r="C11" s="71" t="n">
        <v>3540</v>
      </c>
      <c r="D11" s="72" t="n">
        <v>11.0009633611983</v>
      </c>
      <c r="E11" s="71" t="n">
        <v>2185</v>
      </c>
      <c r="F11" s="71" t="n">
        <v>1355</v>
      </c>
    </row>
    <row r="12" customFormat="false" ht="24" hidden="false" customHeight="true" outlineLevel="0" collapsed="false">
      <c r="A12" s="64" t="s">
        <v>158</v>
      </c>
      <c r="B12" s="64"/>
      <c r="C12" s="71" t="n">
        <v>4708</v>
      </c>
      <c r="D12" s="72" t="n">
        <v>14.63065974704</v>
      </c>
      <c r="E12" s="71" t="n">
        <v>2907</v>
      </c>
      <c r="F12" s="71" t="n">
        <v>1801</v>
      </c>
    </row>
    <row r="13" customFormat="false" ht="12" hidden="false" customHeight="true" outlineLevel="0" collapsed="false">
      <c r="A13" s="64" t="s">
        <v>159</v>
      </c>
      <c r="B13" s="64"/>
      <c r="C13" s="71" t="n">
        <v>5435</v>
      </c>
      <c r="D13" s="72" t="n">
        <v>16.889897137885</v>
      </c>
      <c r="E13" s="71" t="n">
        <v>3073</v>
      </c>
      <c r="F13" s="71" t="n">
        <v>2362</v>
      </c>
    </row>
    <row r="14" customFormat="false" ht="12" hidden="false" customHeight="true" outlineLevel="0" collapsed="false">
      <c r="A14" s="64" t="s">
        <v>160</v>
      </c>
      <c r="B14" s="64"/>
      <c r="C14" s="71" t="n">
        <v>6713</v>
      </c>
      <c r="D14" s="72" t="n">
        <v>20.8614313682837</v>
      </c>
      <c r="E14" s="71" t="n">
        <v>2997</v>
      </c>
      <c r="F14" s="71" t="n">
        <v>3716</v>
      </c>
    </row>
    <row r="15" customFormat="false" ht="24" hidden="false" customHeight="true" outlineLevel="0" collapsed="false">
      <c r="A15" s="64" t="s">
        <v>161</v>
      </c>
      <c r="B15" s="64"/>
      <c r="C15" s="71" t="n">
        <v>12148</v>
      </c>
      <c r="D15" s="72" t="n">
        <v>37.7513285061686</v>
      </c>
      <c r="E15" s="71" t="n">
        <v>6070</v>
      </c>
      <c r="F15" s="71" t="n">
        <v>6078</v>
      </c>
    </row>
    <row r="16" customFormat="false" ht="12" hidden="false" customHeight="true" outlineLevel="0" collapsed="false">
      <c r="A16" s="64" t="s">
        <v>162</v>
      </c>
      <c r="B16" s="64"/>
      <c r="C16" s="71" t="n">
        <v>21</v>
      </c>
      <c r="D16" s="72" t="n">
        <v>0.0652599521427018</v>
      </c>
      <c r="E16" s="71" t="n">
        <v>7</v>
      </c>
      <c r="F16" s="71" t="n">
        <v>14</v>
      </c>
    </row>
    <row r="17" customFormat="false" ht="12" hidden="false" customHeight="true" outlineLevel="0" collapsed="false">
      <c r="A17" s="64" t="s">
        <v>163</v>
      </c>
      <c r="B17" s="64"/>
      <c r="C17" s="71" t="n">
        <v>12278</v>
      </c>
      <c r="D17" s="72" t="n">
        <v>38.1553186860996</v>
      </c>
      <c r="E17" s="71" t="n">
        <v>5090</v>
      </c>
      <c r="F17" s="71" t="n">
        <v>7188</v>
      </c>
    </row>
    <row r="18" customFormat="false" ht="12" hidden="false" customHeight="true" outlineLevel="0" collapsed="false">
      <c r="A18" s="64" t="s">
        <v>164</v>
      </c>
      <c r="B18" s="64"/>
      <c r="C18" s="71" t="n">
        <v>12299</v>
      </c>
      <c r="D18" s="72" t="n">
        <v>38.2205786382423</v>
      </c>
      <c r="E18" s="71" t="n">
        <v>5097</v>
      </c>
      <c r="F18" s="71" t="n">
        <v>7202</v>
      </c>
    </row>
    <row r="19" customFormat="false" ht="22.5" hidden="false" customHeight="true" outlineLevel="0" collapsed="false">
      <c r="A19" s="64" t="s">
        <v>144</v>
      </c>
      <c r="B19" s="64"/>
      <c r="C19" s="71" t="n">
        <v>32179</v>
      </c>
      <c r="D19" s="73" t="n">
        <v>100</v>
      </c>
      <c r="E19" s="71" t="n">
        <v>16095</v>
      </c>
      <c r="F19" s="71" t="n">
        <v>16084</v>
      </c>
    </row>
    <row r="20" customFormat="false" ht="24" hidden="false" customHeight="true" outlineLevel="0" collapsed="false">
      <c r="A20" s="64"/>
      <c r="B20" s="64"/>
      <c r="C20" s="74" t="s">
        <v>165</v>
      </c>
      <c r="D20" s="74"/>
      <c r="E20" s="74"/>
      <c r="F20" s="74"/>
    </row>
    <row r="21" customFormat="false" ht="12" hidden="false" customHeight="true" outlineLevel="0" collapsed="false">
      <c r="A21" s="64" t="s">
        <v>156</v>
      </c>
      <c r="B21" s="64"/>
      <c r="C21" s="71" t="n">
        <v>93</v>
      </c>
      <c r="D21" s="72" t="n">
        <v>53.448275862069</v>
      </c>
      <c r="E21" s="71" t="n">
        <v>66</v>
      </c>
      <c r="F21" s="71" t="n">
        <v>27</v>
      </c>
    </row>
    <row r="22" customFormat="false" ht="24" hidden="false" customHeight="true" outlineLevel="0" collapsed="false">
      <c r="A22" s="64" t="s">
        <v>166</v>
      </c>
      <c r="B22" s="64"/>
      <c r="C22" s="71" t="n">
        <v>27</v>
      </c>
      <c r="D22" s="72" t="n">
        <v>15.5172413793103</v>
      </c>
      <c r="E22" s="71" t="n">
        <v>18</v>
      </c>
      <c r="F22" s="71" t="n">
        <v>9</v>
      </c>
    </row>
    <row r="23" customFormat="false" ht="12" hidden="false" customHeight="true" outlineLevel="0" collapsed="false">
      <c r="A23" s="75" t="s">
        <v>159</v>
      </c>
      <c r="B23" s="75"/>
      <c r="C23" s="71" t="n">
        <v>19</v>
      </c>
      <c r="D23" s="72" t="n">
        <v>10.9195402298851</v>
      </c>
      <c r="E23" s="71" t="n">
        <v>11</v>
      </c>
      <c r="F23" s="71" t="n">
        <v>8</v>
      </c>
    </row>
    <row r="24" customFormat="false" ht="12" hidden="false" customHeight="true" outlineLevel="0" collapsed="false">
      <c r="A24" s="75" t="s">
        <v>160</v>
      </c>
      <c r="B24" s="75" t="s">
        <v>160</v>
      </c>
      <c r="C24" s="71" t="n">
        <v>10</v>
      </c>
      <c r="D24" s="72" t="n">
        <v>5.74712643678161</v>
      </c>
      <c r="E24" s="71" t="n">
        <v>6</v>
      </c>
      <c r="F24" s="71" t="n">
        <v>4</v>
      </c>
    </row>
    <row r="25" customFormat="false" ht="12" hidden="false" customHeight="true" outlineLevel="0" collapsed="false">
      <c r="A25" s="75" t="s">
        <v>163</v>
      </c>
      <c r="B25" s="76"/>
      <c r="C25" s="71" t="n">
        <v>25</v>
      </c>
      <c r="D25" s="72" t="n">
        <v>14.367816091954</v>
      </c>
      <c r="E25" s="71" t="n">
        <v>16</v>
      </c>
      <c r="F25" s="71" t="n">
        <v>9</v>
      </c>
    </row>
    <row r="26" customFormat="false" ht="24" hidden="false" customHeight="true" outlineLevel="0" collapsed="false">
      <c r="A26" s="67" t="s">
        <v>144</v>
      </c>
      <c r="B26" s="67"/>
      <c r="C26" s="71" t="n">
        <v>174</v>
      </c>
      <c r="D26" s="73" t="n">
        <v>100</v>
      </c>
      <c r="E26" s="71" t="n">
        <v>117</v>
      </c>
      <c r="F26" s="71" t="n">
        <v>57</v>
      </c>
    </row>
    <row r="27" customFormat="false" ht="12" hidden="false" customHeight="true" outlineLevel="0" collapsed="false">
      <c r="A27" s="75"/>
      <c r="B27" s="75"/>
      <c r="C27" s="77"/>
      <c r="D27" s="78"/>
      <c r="E27" s="77"/>
      <c r="F27" s="77"/>
    </row>
    <row r="28" customFormat="false" ht="12" hidden="false" customHeight="true" outlineLevel="0" collapsed="false">
      <c r="A28" s="79"/>
      <c r="B28" s="79"/>
      <c r="C28" s="79"/>
      <c r="D28" s="79"/>
      <c r="E28" s="79"/>
      <c r="F28" s="79"/>
    </row>
    <row r="29" s="80" customFormat="true" ht="12" hidden="false" customHeight="true" outlineLevel="0" collapsed="false">
      <c r="A29" s="55" t="s">
        <v>167</v>
      </c>
      <c r="B29" s="55"/>
      <c r="C29" s="55"/>
      <c r="D29" s="55"/>
      <c r="E29" s="55"/>
      <c r="F29" s="55"/>
      <c r="H29" s="81"/>
      <c r="I29" s="81" t="s">
        <v>168</v>
      </c>
      <c r="J29" s="81" t="s">
        <v>169</v>
      </c>
      <c r="K29" s="81" t="s">
        <v>170</v>
      </c>
      <c r="L29" s="81" t="s">
        <v>171</v>
      </c>
      <c r="M29" s="81" t="s">
        <v>172</v>
      </c>
      <c r="N29" s="81" t="s">
        <v>173</v>
      </c>
      <c r="O29" s="81" t="s">
        <v>174</v>
      </c>
      <c r="P29" s="81" t="s">
        <v>175</v>
      </c>
      <c r="Q29" s="81" t="s">
        <v>176</v>
      </c>
      <c r="R29" s="81" t="s">
        <v>177</v>
      </c>
      <c r="S29" s="81" t="s">
        <v>178</v>
      </c>
      <c r="T29" s="82"/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H30" s="81" t="s">
        <v>179</v>
      </c>
      <c r="I30" s="81" t="n">
        <v>11360</v>
      </c>
      <c r="J30" s="81" t="n">
        <v>11530</v>
      </c>
      <c r="K30" s="81" t="n">
        <v>11590</v>
      </c>
      <c r="L30" s="81" t="n">
        <v>11577</v>
      </c>
      <c r="M30" s="81" t="n">
        <v>11587</v>
      </c>
      <c r="N30" s="81" t="n">
        <v>11669</v>
      </c>
      <c r="O30" s="81" t="n">
        <v>11037</v>
      </c>
      <c r="P30" s="81" t="n">
        <v>12056</v>
      </c>
      <c r="Q30" s="81" t="n">
        <v>11312</v>
      </c>
      <c r="R30" s="81" t="n">
        <v>11758</v>
      </c>
      <c r="S30" s="81" t="n">
        <v>12299</v>
      </c>
      <c r="T30" s="83"/>
    </row>
    <row r="31" customFormat="false" ht="12" hidden="false" customHeight="true" outlineLevel="0" collapsed="false">
      <c r="A31" s="79"/>
      <c r="B31" s="84" t="s">
        <v>180</v>
      </c>
      <c r="C31" s="79"/>
      <c r="D31" s="14" t="s">
        <v>181</v>
      </c>
      <c r="E31" s="79"/>
      <c r="F31" s="79"/>
      <c r="H31" s="81" t="s">
        <v>182</v>
      </c>
      <c r="I31" s="81" t="n">
        <v>16752</v>
      </c>
      <c r="J31" s="81" t="n">
        <v>16547</v>
      </c>
      <c r="K31" s="81" t="n">
        <v>17281</v>
      </c>
      <c r="L31" s="81" t="n">
        <v>16854</v>
      </c>
      <c r="M31" s="81" t="n">
        <v>16756</v>
      </c>
      <c r="N31" s="81" t="n">
        <v>16246</v>
      </c>
      <c r="O31" s="81" t="n">
        <v>16228</v>
      </c>
      <c r="P31" s="81" t="n">
        <v>16270</v>
      </c>
      <c r="Q31" s="81" t="n">
        <v>15631</v>
      </c>
      <c r="R31" s="81" t="n">
        <v>14462</v>
      </c>
      <c r="S31" s="81" t="n">
        <v>12148</v>
      </c>
      <c r="T31" s="83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H32" s="81" t="s">
        <v>183</v>
      </c>
      <c r="I32" s="81" t="n">
        <v>6561</v>
      </c>
      <c r="J32" s="81" t="n">
        <v>6953</v>
      </c>
      <c r="K32" s="81" t="n">
        <v>7100</v>
      </c>
      <c r="L32" s="81" t="n">
        <v>7224</v>
      </c>
      <c r="M32" s="81" t="n">
        <v>7310</v>
      </c>
      <c r="N32" s="81" t="n">
        <v>7049</v>
      </c>
      <c r="O32" s="81" t="n">
        <v>7072</v>
      </c>
      <c r="P32" s="81" t="n">
        <v>6744</v>
      </c>
      <c r="Q32" s="81" t="n">
        <v>6244</v>
      </c>
      <c r="R32" s="81" t="n">
        <v>6254</v>
      </c>
      <c r="S32" s="81" t="n">
        <v>4708</v>
      </c>
      <c r="T32" s="83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H33" s="81" t="s">
        <v>184</v>
      </c>
      <c r="I33" s="81" t="n">
        <v>3104</v>
      </c>
      <c r="J33" s="81" t="n">
        <v>3242</v>
      </c>
      <c r="K33" s="81" t="n">
        <v>3265</v>
      </c>
      <c r="L33" s="81" t="n">
        <v>3348</v>
      </c>
      <c r="M33" s="81" t="n">
        <v>3359</v>
      </c>
      <c r="N33" s="81" t="n">
        <v>3283</v>
      </c>
      <c r="O33" s="81" t="n">
        <v>3024</v>
      </c>
      <c r="P33" s="81" t="n">
        <v>3268</v>
      </c>
      <c r="Q33" s="81" t="n">
        <v>3397</v>
      </c>
      <c r="R33" s="81" t="n">
        <v>3555</v>
      </c>
      <c r="S33" s="81" t="n">
        <v>3024</v>
      </c>
      <c r="T33" s="83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H34" s="81"/>
      <c r="I34" s="81" t="n">
        <f aca="false">SUM(I30:I33)</f>
        <v>37777</v>
      </c>
      <c r="J34" s="81" t="n">
        <f aca="false">SUM(J30:J33)</f>
        <v>38272</v>
      </c>
      <c r="K34" s="81" t="n">
        <f aca="false">SUM(K30:K33)</f>
        <v>39236</v>
      </c>
      <c r="L34" s="81" t="n">
        <f aca="false">SUM(L30:L33)</f>
        <v>39003</v>
      </c>
      <c r="M34" s="81" t="n">
        <f aca="false">SUM(M30:M33)</f>
        <v>39012</v>
      </c>
      <c r="N34" s="81" t="n">
        <v>38247</v>
      </c>
      <c r="O34" s="81" t="n">
        <f aca="false">SUM(O30:O33)</f>
        <v>37361</v>
      </c>
      <c r="P34" s="81" t="n">
        <f aca="false">SUM(P30:P33)</f>
        <v>38338</v>
      </c>
      <c r="Q34" s="81" t="n">
        <f aca="false">SUM(Q30:Q33)</f>
        <v>36584</v>
      </c>
      <c r="R34" s="81" t="n">
        <f aca="false">SUM(R30:R33)</f>
        <v>36029</v>
      </c>
      <c r="S34" s="81" t="n">
        <f aca="false">SUM(S30:S33)</f>
        <v>32179</v>
      </c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K36" s="85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</row>
    <row r="52" customFormat="false" ht="12.75" hidden="false" customHeight="false" outlineLevel="0" collapsed="false">
      <c r="B52" s="84"/>
      <c r="D52" s="14"/>
    </row>
  </sheetData>
  <mergeCells count="27">
    <mergeCell ref="A1:F1"/>
    <mergeCell ref="A2:F2"/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6:B26"/>
    <mergeCell ref="A29:F29"/>
  </mergeCells>
  <hyperlinks>
    <hyperlink ref="A1" location="Inhaltsverzeichnis!A20" display="2 Absolventen/Abgänger am Ende des Schuljahres 2006/2007 nach Abschlüssen"/>
    <hyperlink ref="A29" location="Inhaltsverzeichnis!A11" display="Anteil der Absolventen/Abgänger am Ende des Schuljahres ... nach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56" customFormat="true" ht="12.75" hidden="false" customHeight="false" outlineLevel="0" collapsed="false">
      <c r="A1" s="55" t="s">
        <v>185</v>
      </c>
      <c r="B1" s="55"/>
      <c r="C1" s="55"/>
      <c r="D1" s="55"/>
      <c r="E1" s="55"/>
      <c r="F1" s="55"/>
      <c r="G1" s="55"/>
      <c r="H1" s="55"/>
      <c r="I1" s="55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  <c r="G3" s="60"/>
      <c r="H3" s="60"/>
      <c r="I3" s="60"/>
    </row>
    <row r="4" customFormat="false" ht="12" hidden="false" customHeight="true" outlineLevel="0" collapsed="false">
      <c r="A4" s="58"/>
      <c r="B4" s="58"/>
      <c r="C4" s="59" t="s">
        <v>130</v>
      </c>
      <c r="D4" s="60" t="s">
        <v>186</v>
      </c>
      <c r="E4" s="60"/>
      <c r="F4" s="60"/>
      <c r="G4" s="60"/>
      <c r="H4" s="60"/>
      <c r="I4" s="60"/>
    </row>
    <row r="5" customFormat="false" ht="36" hidden="false" customHeight="true" outlineLevel="0" collapsed="false">
      <c r="A5" s="58"/>
      <c r="B5" s="58"/>
      <c r="C5" s="59"/>
      <c r="D5" s="70" t="s">
        <v>187</v>
      </c>
      <c r="E5" s="59" t="s">
        <v>137</v>
      </c>
      <c r="F5" s="59" t="s">
        <v>138</v>
      </c>
      <c r="G5" s="70" t="s">
        <v>188</v>
      </c>
      <c r="H5" s="70" t="s">
        <v>189</v>
      </c>
      <c r="I5" s="87" t="s">
        <v>190</v>
      </c>
    </row>
    <row r="6" customFormat="false" ht="24" hidden="false" customHeight="true" outlineLevel="0" collapsed="false">
      <c r="A6" s="88"/>
      <c r="B6" s="88"/>
      <c r="C6" s="74" t="s">
        <v>130</v>
      </c>
      <c r="D6" s="74"/>
      <c r="E6" s="74"/>
      <c r="F6" s="74"/>
      <c r="G6" s="74"/>
      <c r="H6" s="74"/>
      <c r="I6" s="74"/>
    </row>
    <row r="7" customFormat="false" ht="24" hidden="false" customHeight="true" outlineLevel="0" collapsed="false">
      <c r="A7" s="64" t="s">
        <v>152</v>
      </c>
      <c r="B7" s="64"/>
      <c r="C7" s="66" t="n">
        <v>1468</v>
      </c>
      <c r="D7" s="66" t="n">
        <v>312</v>
      </c>
      <c r="E7" s="66" t="n">
        <v>908</v>
      </c>
      <c r="F7" s="66" t="n">
        <v>18</v>
      </c>
      <c r="G7" s="66" t="n">
        <v>0</v>
      </c>
      <c r="H7" s="66" t="n">
        <v>230</v>
      </c>
      <c r="I7" s="66" t="n">
        <v>0</v>
      </c>
    </row>
    <row r="8" customFormat="false" ht="12" hidden="false" customHeight="true" outlineLevel="0" collapsed="false">
      <c r="A8" s="64" t="s">
        <v>153</v>
      </c>
      <c r="B8" s="64"/>
      <c r="C8" s="66" t="n">
        <v>1208</v>
      </c>
      <c r="D8" s="66" t="n">
        <v>6</v>
      </c>
      <c r="E8" s="66" t="n">
        <v>45</v>
      </c>
      <c r="F8" s="66" t="n">
        <v>0</v>
      </c>
      <c r="G8" s="66" t="n">
        <v>0</v>
      </c>
      <c r="H8" s="66" t="n">
        <v>1157</v>
      </c>
      <c r="I8" s="66" t="n">
        <v>0</v>
      </c>
    </row>
    <row r="9" customFormat="false" ht="12" hidden="false" customHeight="true" outlineLevel="0" collapsed="false">
      <c r="A9" s="67" t="s">
        <v>154</v>
      </c>
      <c r="B9" s="67"/>
      <c r="C9" s="66" t="n">
        <v>348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348</v>
      </c>
      <c r="I9" s="66" t="n">
        <v>0</v>
      </c>
    </row>
    <row r="10" customFormat="false" ht="24" hidden="false" customHeight="true" outlineLevel="0" collapsed="false">
      <c r="A10" s="64" t="s">
        <v>155</v>
      </c>
      <c r="B10" s="64"/>
      <c r="C10" s="66" t="n">
        <v>3024</v>
      </c>
      <c r="D10" s="66" t="n">
        <v>318</v>
      </c>
      <c r="E10" s="66" t="n">
        <v>953</v>
      </c>
      <c r="F10" s="66" t="n">
        <v>18</v>
      </c>
      <c r="G10" s="66" t="n">
        <v>0</v>
      </c>
      <c r="H10" s="66" t="n">
        <v>1735</v>
      </c>
      <c r="I10" s="66" t="n">
        <v>0</v>
      </c>
    </row>
    <row r="11" customFormat="false" ht="12" hidden="false" customHeight="true" outlineLevel="0" collapsed="false">
      <c r="A11" s="64" t="s">
        <v>156</v>
      </c>
      <c r="B11" s="64"/>
      <c r="C11" s="66" t="n">
        <v>1168</v>
      </c>
      <c r="D11" s="66" t="n">
        <v>275</v>
      </c>
      <c r="E11" s="66" t="n">
        <v>692</v>
      </c>
      <c r="F11" s="66" t="n">
        <v>29</v>
      </c>
      <c r="G11" s="66" t="n">
        <v>0</v>
      </c>
      <c r="H11" s="66" t="n">
        <v>65</v>
      </c>
      <c r="I11" s="66" t="n">
        <v>107</v>
      </c>
    </row>
    <row r="12" customFormat="false" ht="24" hidden="false" customHeight="true" outlineLevel="0" collapsed="false">
      <c r="A12" s="64" t="s">
        <v>157</v>
      </c>
      <c r="B12" s="64"/>
      <c r="C12" s="66" t="n">
        <v>3540</v>
      </c>
      <c r="D12" s="66" t="n">
        <v>786</v>
      </c>
      <c r="E12" s="66" t="n">
        <v>2663</v>
      </c>
      <c r="F12" s="66" t="n">
        <v>20</v>
      </c>
      <c r="G12" s="66" t="n">
        <v>0</v>
      </c>
      <c r="H12" s="66" t="n">
        <v>25</v>
      </c>
      <c r="I12" s="66" t="n">
        <v>46</v>
      </c>
    </row>
    <row r="13" customFormat="false" ht="24" hidden="false" customHeight="true" outlineLevel="0" collapsed="false">
      <c r="A13" s="64" t="s">
        <v>158</v>
      </c>
      <c r="B13" s="64"/>
      <c r="C13" s="66" t="n">
        <v>4708</v>
      </c>
      <c r="D13" s="66" t="n">
        <v>1061</v>
      </c>
      <c r="E13" s="66" t="n">
        <v>3355</v>
      </c>
      <c r="F13" s="66" t="n">
        <v>49</v>
      </c>
      <c r="G13" s="66" t="n">
        <v>0</v>
      </c>
      <c r="H13" s="66" t="n">
        <v>90</v>
      </c>
      <c r="I13" s="66" t="n">
        <v>153</v>
      </c>
    </row>
    <row r="14" customFormat="false" ht="12" hidden="false" customHeight="true" outlineLevel="0" collapsed="false">
      <c r="A14" s="64" t="s">
        <v>159</v>
      </c>
      <c r="B14" s="64"/>
      <c r="C14" s="66" t="n">
        <v>5435</v>
      </c>
      <c r="D14" s="66" t="n">
        <v>1177</v>
      </c>
      <c r="E14" s="66" t="n">
        <v>3756</v>
      </c>
      <c r="F14" s="66" t="n">
        <v>70</v>
      </c>
      <c r="G14" s="66" t="n">
        <v>0</v>
      </c>
      <c r="H14" s="66" t="n">
        <v>14</v>
      </c>
      <c r="I14" s="66" t="n">
        <v>418</v>
      </c>
    </row>
    <row r="15" customFormat="false" ht="12" hidden="false" customHeight="true" outlineLevel="0" collapsed="false">
      <c r="A15" s="64" t="s">
        <v>160</v>
      </c>
      <c r="B15" s="64"/>
      <c r="C15" s="66" t="n">
        <v>6713</v>
      </c>
      <c r="D15" s="66" t="n">
        <v>725</v>
      </c>
      <c r="E15" s="66" t="n">
        <v>4199</v>
      </c>
      <c r="F15" s="66" t="n">
        <v>1227</v>
      </c>
      <c r="G15" s="66" t="n">
        <v>421</v>
      </c>
      <c r="H15" s="66" t="n">
        <v>9</v>
      </c>
      <c r="I15" s="66" t="n">
        <v>132</v>
      </c>
    </row>
    <row r="16" customFormat="false" ht="24" hidden="false" customHeight="true" outlineLevel="0" collapsed="false">
      <c r="A16" s="64" t="s">
        <v>161</v>
      </c>
      <c r="B16" s="64"/>
      <c r="C16" s="89" t="n">
        <v>12148</v>
      </c>
      <c r="D16" s="66" t="n">
        <v>1902</v>
      </c>
      <c r="E16" s="66" t="n">
        <v>7955</v>
      </c>
      <c r="F16" s="66" t="n">
        <v>1297</v>
      </c>
      <c r="G16" s="66" t="n">
        <v>421</v>
      </c>
      <c r="H16" s="66" t="n">
        <v>23</v>
      </c>
      <c r="I16" s="66" t="n">
        <v>550</v>
      </c>
    </row>
    <row r="17" customFormat="false" ht="12" hidden="false" customHeight="true" outlineLevel="0" collapsed="false">
      <c r="A17" s="64" t="s">
        <v>162</v>
      </c>
      <c r="B17" s="64"/>
      <c r="C17" s="89" t="n">
        <v>21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21</v>
      </c>
    </row>
    <row r="18" customFormat="false" ht="12" hidden="false" customHeight="true" outlineLevel="0" collapsed="false">
      <c r="A18" s="64" t="s">
        <v>163</v>
      </c>
      <c r="B18" s="64"/>
      <c r="C18" s="89" t="n">
        <v>12278</v>
      </c>
      <c r="D18" s="66" t="n">
        <v>2216</v>
      </c>
      <c r="E18" s="66" t="n">
        <v>0</v>
      </c>
      <c r="F18" s="66" t="n">
        <v>8669</v>
      </c>
      <c r="G18" s="66" t="n">
        <v>1167</v>
      </c>
      <c r="H18" s="66" t="n">
        <v>12</v>
      </c>
      <c r="I18" s="66" t="n">
        <v>214</v>
      </c>
    </row>
    <row r="19" customFormat="false" ht="12" hidden="false" customHeight="true" outlineLevel="0" collapsed="false">
      <c r="A19" s="64" t="s">
        <v>164</v>
      </c>
      <c r="B19" s="64"/>
      <c r="C19" s="89" t="n">
        <v>12299</v>
      </c>
      <c r="D19" s="66" t="n">
        <v>2216</v>
      </c>
      <c r="E19" s="66" t="n">
        <v>0</v>
      </c>
      <c r="F19" s="66" t="n">
        <v>8669</v>
      </c>
      <c r="G19" s="66" t="n">
        <v>1167</v>
      </c>
      <c r="H19" s="66" t="n">
        <v>12</v>
      </c>
      <c r="I19" s="66" t="n">
        <v>235</v>
      </c>
    </row>
    <row r="20" customFormat="false" ht="24.75" hidden="false" customHeight="true" outlineLevel="0" collapsed="false">
      <c r="A20" s="64" t="s">
        <v>144</v>
      </c>
      <c r="B20" s="64"/>
      <c r="C20" s="89" t="n">
        <v>32179</v>
      </c>
      <c r="D20" s="89" t="n">
        <v>5497</v>
      </c>
      <c r="E20" s="89" t="n">
        <v>12263</v>
      </c>
      <c r="F20" s="89" t="n">
        <v>10033</v>
      </c>
      <c r="G20" s="89" t="n">
        <v>1588</v>
      </c>
      <c r="H20" s="89" t="n">
        <v>1860</v>
      </c>
      <c r="I20" s="89" t="n">
        <v>938</v>
      </c>
    </row>
    <row r="21" customFormat="false" ht="24" hidden="false" customHeight="true" outlineLevel="0" collapsed="false">
      <c r="A21" s="64"/>
      <c r="B21" s="64"/>
      <c r="C21" s="90" t="s">
        <v>132</v>
      </c>
      <c r="D21" s="90"/>
      <c r="E21" s="90"/>
      <c r="F21" s="90"/>
      <c r="G21" s="90"/>
      <c r="H21" s="90"/>
      <c r="I21" s="90"/>
    </row>
    <row r="22" customFormat="false" ht="24" hidden="false" customHeight="true" outlineLevel="0" collapsed="false">
      <c r="A22" s="64" t="s">
        <v>152</v>
      </c>
      <c r="B22" s="64"/>
      <c r="C22" s="89" t="n">
        <v>433</v>
      </c>
      <c r="D22" s="66" t="n">
        <v>91</v>
      </c>
      <c r="E22" s="66" t="n">
        <v>272</v>
      </c>
      <c r="F22" s="66" t="n">
        <v>4</v>
      </c>
      <c r="G22" s="66" t="n">
        <v>0</v>
      </c>
      <c r="H22" s="66" t="n">
        <v>66</v>
      </c>
      <c r="I22" s="66" t="n">
        <v>0</v>
      </c>
    </row>
    <row r="23" customFormat="false" ht="12" hidden="false" customHeight="true" outlineLevel="0" collapsed="false">
      <c r="A23" s="64" t="s">
        <v>153</v>
      </c>
      <c r="B23" s="64"/>
      <c r="C23" s="89" t="n">
        <v>432</v>
      </c>
      <c r="D23" s="66" t="n">
        <v>2</v>
      </c>
      <c r="E23" s="66" t="n">
        <v>25</v>
      </c>
      <c r="F23" s="66" t="n">
        <v>0</v>
      </c>
      <c r="G23" s="66" t="n">
        <v>0</v>
      </c>
      <c r="H23" s="66" t="n">
        <v>405</v>
      </c>
      <c r="I23" s="66" t="n">
        <v>0</v>
      </c>
    </row>
    <row r="24" customFormat="false" ht="12" hidden="false" customHeight="true" outlineLevel="0" collapsed="false">
      <c r="A24" s="67" t="s">
        <v>154</v>
      </c>
      <c r="B24" s="67"/>
      <c r="C24" s="89" t="n">
        <v>138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138</v>
      </c>
      <c r="I24" s="66" t="n">
        <v>0</v>
      </c>
    </row>
    <row r="25" customFormat="false" ht="24" hidden="false" customHeight="true" outlineLevel="0" collapsed="false">
      <c r="A25" s="64" t="s">
        <v>155</v>
      </c>
      <c r="B25" s="64"/>
      <c r="C25" s="89" t="n">
        <v>1003</v>
      </c>
      <c r="D25" s="66" t="n">
        <v>93</v>
      </c>
      <c r="E25" s="66" t="n">
        <v>297</v>
      </c>
      <c r="F25" s="66" t="n">
        <v>4</v>
      </c>
      <c r="G25" s="66" t="n">
        <v>0</v>
      </c>
      <c r="H25" s="66" t="n">
        <v>609</v>
      </c>
      <c r="I25" s="66" t="n">
        <v>0</v>
      </c>
    </row>
    <row r="26" customFormat="false" ht="12" hidden="false" customHeight="true" outlineLevel="0" collapsed="false">
      <c r="A26" s="64" t="s">
        <v>156</v>
      </c>
      <c r="B26" s="64"/>
      <c r="C26" s="89" t="n">
        <v>446</v>
      </c>
      <c r="D26" s="66" t="n">
        <v>95</v>
      </c>
      <c r="E26" s="66" t="n">
        <v>278</v>
      </c>
      <c r="F26" s="66" t="n">
        <v>12</v>
      </c>
      <c r="G26" s="66" t="n">
        <v>0</v>
      </c>
      <c r="H26" s="66" t="n">
        <v>25</v>
      </c>
      <c r="I26" s="66" t="n">
        <v>36</v>
      </c>
    </row>
    <row r="27" customFormat="false" ht="24" hidden="false" customHeight="true" outlineLevel="0" collapsed="false">
      <c r="A27" s="64" t="s">
        <v>157</v>
      </c>
      <c r="B27" s="64"/>
      <c r="C27" s="89" t="n">
        <v>1355</v>
      </c>
      <c r="D27" s="66" t="n">
        <v>304</v>
      </c>
      <c r="E27" s="66" t="n">
        <v>1016</v>
      </c>
      <c r="F27" s="66" t="n">
        <v>3</v>
      </c>
      <c r="G27" s="66" t="n">
        <v>0</v>
      </c>
      <c r="H27" s="66" t="n">
        <v>11</v>
      </c>
      <c r="I27" s="66" t="n">
        <v>21</v>
      </c>
    </row>
    <row r="28" customFormat="false" ht="24" hidden="false" customHeight="true" outlineLevel="0" collapsed="false">
      <c r="A28" s="64" t="s">
        <v>158</v>
      </c>
      <c r="B28" s="64"/>
      <c r="C28" s="89" t="n">
        <v>1801</v>
      </c>
      <c r="D28" s="66" t="n">
        <v>399</v>
      </c>
      <c r="E28" s="66" t="n">
        <v>1294</v>
      </c>
      <c r="F28" s="66" t="n">
        <v>15</v>
      </c>
      <c r="G28" s="66" t="n">
        <v>0</v>
      </c>
      <c r="H28" s="66" t="n">
        <v>36</v>
      </c>
      <c r="I28" s="66" t="n">
        <v>57</v>
      </c>
    </row>
    <row r="29" customFormat="false" ht="12" hidden="false" customHeight="true" outlineLevel="0" collapsed="false">
      <c r="A29" s="64" t="s">
        <v>159</v>
      </c>
      <c r="B29" s="64"/>
      <c r="C29" s="89" t="n">
        <v>2362</v>
      </c>
      <c r="D29" s="66" t="n">
        <v>530</v>
      </c>
      <c r="E29" s="66" t="n">
        <v>1621</v>
      </c>
      <c r="F29" s="66" t="n">
        <v>32</v>
      </c>
      <c r="G29" s="66" t="n">
        <v>0</v>
      </c>
      <c r="H29" s="66" t="n">
        <v>5</v>
      </c>
      <c r="I29" s="66" t="n">
        <v>174</v>
      </c>
    </row>
    <row r="30" customFormat="false" ht="12" hidden="false" customHeight="true" outlineLevel="0" collapsed="false">
      <c r="A30" s="64" t="s">
        <v>160</v>
      </c>
      <c r="B30" s="64"/>
      <c r="C30" s="89" t="n">
        <v>3716</v>
      </c>
      <c r="D30" s="66" t="n">
        <v>423</v>
      </c>
      <c r="E30" s="66" t="n">
        <v>2340</v>
      </c>
      <c r="F30" s="66" t="n">
        <v>656</v>
      </c>
      <c r="G30" s="66" t="n">
        <v>229</v>
      </c>
      <c r="H30" s="66" t="n">
        <v>2</v>
      </c>
      <c r="I30" s="66" t="n">
        <v>66</v>
      </c>
    </row>
    <row r="31" customFormat="false" ht="24" hidden="false" customHeight="true" outlineLevel="0" collapsed="false">
      <c r="A31" s="64" t="s">
        <v>161</v>
      </c>
      <c r="B31" s="64"/>
      <c r="C31" s="89" t="n">
        <v>6078</v>
      </c>
      <c r="D31" s="66" t="n">
        <v>953</v>
      </c>
      <c r="E31" s="66" t="n">
        <v>3961</v>
      </c>
      <c r="F31" s="66" t="n">
        <v>688</v>
      </c>
      <c r="G31" s="66" t="n">
        <v>229</v>
      </c>
      <c r="H31" s="66" t="n">
        <v>7</v>
      </c>
      <c r="I31" s="66" t="n">
        <v>240</v>
      </c>
    </row>
    <row r="32" customFormat="false" ht="12" hidden="false" customHeight="true" outlineLevel="0" collapsed="false">
      <c r="A32" s="64" t="s">
        <v>162</v>
      </c>
      <c r="B32" s="64"/>
      <c r="C32" s="89" t="n">
        <v>14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4</v>
      </c>
    </row>
    <row r="33" customFormat="false" ht="12" hidden="false" customHeight="true" outlineLevel="0" collapsed="false">
      <c r="A33" s="64" t="s">
        <v>163</v>
      </c>
      <c r="B33" s="64"/>
      <c r="C33" s="89" t="n">
        <v>7188</v>
      </c>
      <c r="D33" s="66" t="n">
        <v>1266</v>
      </c>
      <c r="E33" s="66" t="n">
        <v>0</v>
      </c>
      <c r="F33" s="66" t="n">
        <v>5177</v>
      </c>
      <c r="G33" s="66" t="n">
        <v>647</v>
      </c>
      <c r="H33" s="66" t="n">
        <v>6</v>
      </c>
      <c r="I33" s="66" t="n">
        <v>92</v>
      </c>
    </row>
    <row r="34" customFormat="false" ht="12" hidden="false" customHeight="true" outlineLevel="0" collapsed="false">
      <c r="A34" s="64" t="s">
        <v>164</v>
      </c>
      <c r="B34" s="64"/>
      <c r="C34" s="89" t="n">
        <v>7202</v>
      </c>
      <c r="D34" s="66" t="n">
        <v>1266</v>
      </c>
      <c r="E34" s="66" t="n">
        <v>0</v>
      </c>
      <c r="F34" s="66" t="n">
        <v>5177</v>
      </c>
      <c r="G34" s="66" t="n">
        <v>647</v>
      </c>
      <c r="H34" s="66" t="n">
        <v>6</v>
      </c>
      <c r="I34" s="66" t="n">
        <v>106</v>
      </c>
    </row>
    <row r="35" customFormat="false" ht="24" hidden="false" customHeight="true" outlineLevel="0" collapsed="false">
      <c r="A35" s="64" t="s">
        <v>144</v>
      </c>
      <c r="B35" s="64"/>
      <c r="C35" s="89" t="n">
        <v>16084</v>
      </c>
      <c r="D35" s="89" t="n">
        <v>2711</v>
      </c>
      <c r="E35" s="89" t="n">
        <v>5552</v>
      </c>
      <c r="F35" s="89" t="n">
        <v>5884</v>
      </c>
      <c r="G35" s="89" t="n">
        <v>876</v>
      </c>
      <c r="H35" s="89" t="n">
        <v>658</v>
      </c>
      <c r="I35" s="89" t="n">
        <v>403</v>
      </c>
    </row>
  </sheetData>
  <mergeCells count="38">
    <mergeCell ref="A1:I1"/>
    <mergeCell ref="A2:I2"/>
    <mergeCell ref="A3:B5"/>
    <mergeCell ref="C3:I3"/>
    <mergeCell ref="C4:C5"/>
    <mergeCell ref="D4:I4"/>
    <mergeCell ref="A6:B6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3" display="3 Absolventen/Abgänger am Ende des Schuljahres 2006/2007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2.7"/>
  </cols>
  <sheetData>
    <row r="1" s="56" customFormat="true" ht="12" hidden="false" customHeight="true" outlineLevel="0" collapsed="false">
      <c r="A1" s="55" t="s">
        <v>191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</row>
    <row r="4" customFormat="false" ht="33.95" hidden="false" customHeight="true" outlineLevel="0" collapsed="false">
      <c r="A4" s="58"/>
      <c r="B4" s="58"/>
      <c r="C4" s="59" t="s">
        <v>130</v>
      </c>
      <c r="D4" s="70" t="s">
        <v>192</v>
      </c>
      <c r="E4" s="59" t="s">
        <v>131</v>
      </c>
      <c r="F4" s="60" t="s">
        <v>132</v>
      </c>
    </row>
    <row r="5" customFormat="false" ht="12" hidden="false" customHeight="true" outlineLevel="0" collapsed="false">
      <c r="B5" s="67"/>
      <c r="C5" s="19"/>
      <c r="D5" s="19"/>
      <c r="E5" s="19"/>
      <c r="F5" s="19"/>
    </row>
    <row r="6" customFormat="false" ht="24" hidden="false" customHeight="true" outlineLevel="0" collapsed="false">
      <c r="A6" s="64" t="s">
        <v>152</v>
      </c>
      <c r="B6" s="64"/>
      <c r="C6" s="65" t="n">
        <v>312</v>
      </c>
      <c r="D6" s="91" t="n">
        <v>5.67582317627797</v>
      </c>
      <c r="E6" s="65" t="n">
        <v>221</v>
      </c>
      <c r="F6" s="65" t="n">
        <v>91</v>
      </c>
    </row>
    <row r="7" customFormat="false" ht="12" hidden="false" customHeight="true" outlineLevel="0" collapsed="false">
      <c r="A7" s="67" t="s">
        <v>153</v>
      </c>
      <c r="B7" s="67"/>
      <c r="C7" s="65" t="n">
        <v>6</v>
      </c>
      <c r="D7" s="91" t="n">
        <v>0.109150445697653</v>
      </c>
      <c r="E7" s="65" t="n">
        <v>4</v>
      </c>
      <c r="F7" s="65" t="n">
        <v>2</v>
      </c>
    </row>
    <row r="8" customFormat="false" ht="24" hidden="false" customHeight="true" outlineLevel="0" collapsed="false">
      <c r="A8" s="64" t="s">
        <v>193</v>
      </c>
      <c r="B8" s="64"/>
      <c r="C8" s="65" t="n">
        <v>318</v>
      </c>
      <c r="D8" s="91" t="n">
        <v>5.78497362197562</v>
      </c>
      <c r="E8" s="65" t="n">
        <v>225</v>
      </c>
      <c r="F8" s="65" t="n">
        <v>93</v>
      </c>
    </row>
    <row r="9" customFormat="false" ht="12" hidden="false" customHeight="true" outlineLevel="0" collapsed="false">
      <c r="A9" s="67" t="s">
        <v>156</v>
      </c>
      <c r="B9" s="67"/>
      <c r="C9" s="65" t="n">
        <v>275</v>
      </c>
      <c r="D9" s="91" t="n">
        <v>5.00272876114244</v>
      </c>
      <c r="E9" s="65" t="n">
        <v>180</v>
      </c>
      <c r="F9" s="65" t="n">
        <v>95</v>
      </c>
    </row>
    <row r="10" customFormat="false" ht="24" hidden="false" customHeight="true" outlineLevel="0" collapsed="false">
      <c r="A10" s="64" t="s">
        <v>157</v>
      </c>
      <c r="B10" s="64"/>
      <c r="C10" s="65" t="n">
        <v>786</v>
      </c>
      <c r="D10" s="91" t="n">
        <v>14.2987083863926</v>
      </c>
      <c r="E10" s="65" t="n">
        <v>482</v>
      </c>
      <c r="F10" s="65" t="n">
        <v>304</v>
      </c>
    </row>
    <row r="11" customFormat="false" ht="24" hidden="false" customHeight="true" outlineLevel="0" collapsed="false">
      <c r="A11" s="64" t="s">
        <v>158</v>
      </c>
      <c r="B11" s="64"/>
      <c r="C11" s="65" t="n">
        <v>1061</v>
      </c>
      <c r="D11" s="91" t="n">
        <v>19.301437147535</v>
      </c>
      <c r="E11" s="65" t="n">
        <v>662</v>
      </c>
      <c r="F11" s="65" t="n">
        <v>399</v>
      </c>
    </row>
    <row r="12" customFormat="false" ht="12" hidden="false" customHeight="true" outlineLevel="0" collapsed="false">
      <c r="A12" s="67" t="s">
        <v>159</v>
      </c>
      <c r="B12" s="67"/>
      <c r="C12" s="65" t="n">
        <v>1177</v>
      </c>
      <c r="D12" s="91" t="n">
        <v>21.4116790976897</v>
      </c>
      <c r="E12" s="65" t="n">
        <v>647</v>
      </c>
      <c r="F12" s="65" t="n">
        <v>530</v>
      </c>
    </row>
    <row r="13" customFormat="false" ht="12" hidden="false" customHeight="true" outlineLevel="0" collapsed="false">
      <c r="A13" s="67" t="s">
        <v>160</v>
      </c>
      <c r="B13" s="67"/>
      <c r="C13" s="65" t="n">
        <v>725</v>
      </c>
      <c r="D13" s="91" t="n">
        <v>13.1890121884664</v>
      </c>
      <c r="E13" s="65" t="n">
        <v>302</v>
      </c>
      <c r="F13" s="65" t="n">
        <v>423</v>
      </c>
    </row>
    <row r="14" customFormat="false" ht="24" hidden="false" customHeight="true" outlineLevel="0" collapsed="false">
      <c r="A14" s="64" t="s">
        <v>161</v>
      </c>
      <c r="B14" s="64"/>
      <c r="C14" s="65" t="n">
        <v>1902</v>
      </c>
      <c r="D14" s="91" t="n">
        <v>34.6006912861561</v>
      </c>
      <c r="E14" s="65" t="n">
        <v>949</v>
      </c>
      <c r="F14" s="65" t="n">
        <v>953</v>
      </c>
    </row>
    <row r="15" customFormat="false" ht="12.75" hidden="false" customHeight="true" outlineLevel="0" collapsed="false">
      <c r="A15" s="67" t="s">
        <v>163</v>
      </c>
      <c r="B15" s="67"/>
      <c r="C15" s="65" t="n">
        <v>2216</v>
      </c>
      <c r="D15" s="91" t="n">
        <v>40.3128979443333</v>
      </c>
      <c r="E15" s="65" t="n">
        <v>950</v>
      </c>
      <c r="F15" s="65" t="n">
        <v>1266</v>
      </c>
    </row>
    <row r="16" customFormat="false" ht="24" hidden="false" customHeight="true" outlineLevel="0" collapsed="false">
      <c r="A16" s="67" t="s">
        <v>144</v>
      </c>
      <c r="B16" s="67"/>
      <c r="C16" s="65" t="n">
        <v>5497</v>
      </c>
      <c r="D16" s="92" t="n">
        <v>100</v>
      </c>
      <c r="E16" s="65" t="n">
        <v>950</v>
      </c>
      <c r="F16" s="65" t="n">
        <v>1266</v>
      </c>
    </row>
    <row r="20" customFormat="false" ht="12" hidden="false" customHeight="true" outlineLevel="0" collapsed="false">
      <c r="A20" s="55" t="s">
        <v>194</v>
      </c>
      <c r="B20" s="55"/>
      <c r="C20" s="55"/>
      <c r="D20" s="55"/>
      <c r="E20" s="55"/>
      <c r="F20" s="55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</row>
    <row r="22" customFormat="false" ht="12" hidden="false" customHeight="true" outlineLevel="0" collapsed="false">
      <c r="A22" s="58" t="s">
        <v>150</v>
      </c>
      <c r="B22" s="58"/>
      <c r="C22" s="60" t="s">
        <v>128</v>
      </c>
      <c r="D22" s="60"/>
      <c r="E22" s="60"/>
      <c r="F22" s="60"/>
    </row>
    <row r="23" customFormat="false" ht="33.95" hidden="false" customHeight="true" outlineLevel="0" collapsed="false">
      <c r="A23" s="58"/>
      <c r="B23" s="58"/>
      <c r="C23" s="59" t="s">
        <v>130</v>
      </c>
      <c r="D23" s="70" t="s">
        <v>192</v>
      </c>
      <c r="E23" s="59" t="s">
        <v>131</v>
      </c>
      <c r="F23" s="60" t="s">
        <v>132</v>
      </c>
    </row>
    <row r="24" customFormat="false" ht="12" hidden="false" customHeight="true" outlineLevel="0" collapsed="false">
      <c r="B24" s="67"/>
      <c r="C24" s="19"/>
      <c r="D24" s="19"/>
      <c r="E24" s="19"/>
      <c r="F24" s="19"/>
    </row>
    <row r="25" customFormat="false" ht="24" hidden="false" customHeight="true" outlineLevel="0" collapsed="false">
      <c r="A25" s="64" t="s">
        <v>152</v>
      </c>
      <c r="B25" s="64"/>
      <c r="C25" s="65" t="n">
        <v>908</v>
      </c>
      <c r="D25" s="91" t="n">
        <v>7.40438718095083</v>
      </c>
      <c r="E25" s="65" t="n">
        <v>636</v>
      </c>
      <c r="F25" s="65" t="n">
        <v>272</v>
      </c>
    </row>
    <row r="26" customFormat="false" ht="12" hidden="false" customHeight="true" outlineLevel="0" collapsed="false">
      <c r="A26" s="67" t="s">
        <v>153</v>
      </c>
      <c r="B26" s="67"/>
      <c r="C26" s="65" t="n">
        <v>45</v>
      </c>
      <c r="D26" s="91" t="n">
        <v>0.366957514474435</v>
      </c>
      <c r="E26" s="65" t="n">
        <v>20</v>
      </c>
      <c r="F26" s="65" t="n">
        <v>25</v>
      </c>
    </row>
    <row r="27" customFormat="false" ht="24" hidden="false" customHeight="true" outlineLevel="0" collapsed="false">
      <c r="A27" s="64" t="s">
        <v>155</v>
      </c>
      <c r="B27" s="64"/>
      <c r="C27" s="65" t="n">
        <v>953</v>
      </c>
      <c r="D27" s="91" t="n">
        <v>7.77134469542526</v>
      </c>
      <c r="E27" s="65" t="n">
        <v>656</v>
      </c>
      <c r="F27" s="65" t="n">
        <v>297</v>
      </c>
    </row>
    <row r="28" customFormat="false" ht="12" hidden="false" customHeight="true" outlineLevel="0" collapsed="false">
      <c r="A28" s="67" t="s">
        <v>156</v>
      </c>
      <c r="B28" s="67"/>
      <c r="C28" s="65" t="n">
        <v>692</v>
      </c>
      <c r="D28" s="91" t="n">
        <v>5.64299111147354</v>
      </c>
      <c r="E28" s="65" t="n">
        <v>414</v>
      </c>
      <c r="F28" s="65" t="n">
        <v>278</v>
      </c>
    </row>
    <row r="29" customFormat="false" ht="24" hidden="false" customHeight="true" outlineLevel="0" collapsed="false">
      <c r="A29" s="64" t="s">
        <v>157</v>
      </c>
      <c r="B29" s="64"/>
      <c r="C29" s="65" t="n">
        <v>2663</v>
      </c>
      <c r="D29" s="91" t="n">
        <v>21.7157302454538</v>
      </c>
      <c r="E29" s="65" t="n">
        <v>1647</v>
      </c>
      <c r="F29" s="65" t="n">
        <v>1016</v>
      </c>
    </row>
    <row r="30" customFormat="false" ht="24" hidden="false" customHeight="true" outlineLevel="0" collapsed="false">
      <c r="A30" s="64" t="s">
        <v>158</v>
      </c>
      <c r="B30" s="64"/>
      <c r="C30" s="65" t="n">
        <v>3355</v>
      </c>
      <c r="D30" s="91" t="n">
        <v>27.3587213569273</v>
      </c>
      <c r="E30" s="65" t="n">
        <v>2061</v>
      </c>
      <c r="F30" s="65" t="n">
        <v>1294</v>
      </c>
    </row>
    <row r="31" customFormat="false" ht="12" hidden="false" customHeight="true" outlineLevel="0" collapsed="false">
      <c r="A31" s="67" t="s">
        <v>159</v>
      </c>
      <c r="B31" s="67"/>
      <c r="C31" s="65" t="n">
        <v>3756</v>
      </c>
      <c r="D31" s="91" t="n">
        <v>30.6287205414662</v>
      </c>
      <c r="E31" s="65" t="n">
        <v>2135</v>
      </c>
      <c r="F31" s="65" t="n">
        <v>1621</v>
      </c>
    </row>
    <row r="32" customFormat="false" ht="12" hidden="false" customHeight="true" outlineLevel="0" collapsed="false">
      <c r="A32" s="67" t="s">
        <v>160</v>
      </c>
      <c r="B32" s="67"/>
      <c r="C32" s="65" t="n">
        <v>4199</v>
      </c>
      <c r="D32" s="91" t="n">
        <v>34.2412134061812</v>
      </c>
      <c r="E32" s="65" t="n">
        <v>1859</v>
      </c>
      <c r="F32" s="65" t="n">
        <v>2340</v>
      </c>
    </row>
    <row r="33" customFormat="false" ht="24" hidden="false" customHeight="true" outlineLevel="0" collapsed="false">
      <c r="A33" s="64" t="s">
        <v>161</v>
      </c>
      <c r="B33" s="64"/>
      <c r="C33" s="65" t="n">
        <v>7955</v>
      </c>
      <c r="D33" s="91" t="n">
        <v>64.8699339476474</v>
      </c>
      <c r="E33" s="65" t="n">
        <v>3994</v>
      </c>
      <c r="F33" s="65" t="n">
        <v>3961</v>
      </c>
    </row>
    <row r="34" customFormat="false" ht="24" hidden="false" customHeight="true" outlineLevel="0" collapsed="false">
      <c r="A34" s="67" t="s">
        <v>144</v>
      </c>
      <c r="B34" s="67"/>
      <c r="C34" s="65" t="n">
        <v>12263</v>
      </c>
      <c r="D34" s="92" t="n">
        <v>100</v>
      </c>
      <c r="E34" s="65" t="n">
        <v>6711</v>
      </c>
      <c r="F34" s="65" t="n">
        <v>5552</v>
      </c>
    </row>
  </sheetData>
  <mergeCells count="29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20:F20"/>
    <mergeCell ref="A21:F21"/>
    <mergeCell ref="A22:B23"/>
    <mergeCell ref="C22:F22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hyperlinks>
    <hyperlink ref="A1" location="Inhaltsverzeichnis!A27" display="4 Absolventen/Abgänger aus der Gesamtschule am Ende des Schuljahres 2006/2007 nach Abschlüssen"/>
    <hyperlink ref="A20" location="Inhaltsverzeichnis!A31" display="5 Absolventen/Abgänger aus der Oberschule am Ende des Schuljahres 2006/2007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2.7"/>
  </cols>
  <sheetData>
    <row r="1" s="56" customFormat="true" ht="12" hidden="false" customHeight="true" outlineLevel="0" collapsed="false">
      <c r="A1" s="55" t="s">
        <v>195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</row>
    <row r="4" customFormat="false" ht="33.95" hidden="false" customHeight="true" outlineLevel="0" collapsed="false">
      <c r="A4" s="58"/>
      <c r="B4" s="58"/>
      <c r="C4" s="59" t="s">
        <v>130</v>
      </c>
      <c r="D4" s="70" t="s">
        <v>192</v>
      </c>
      <c r="E4" s="59" t="s">
        <v>131</v>
      </c>
      <c r="F4" s="60" t="s">
        <v>132</v>
      </c>
    </row>
    <row r="5" customFormat="false" ht="12" hidden="false" customHeight="true" outlineLevel="0" collapsed="false">
      <c r="B5" s="67"/>
      <c r="C5" s="19"/>
      <c r="D5" s="19"/>
      <c r="E5" s="19"/>
      <c r="F5" s="19"/>
    </row>
    <row r="6" customFormat="false" ht="24" hidden="false" customHeight="true" outlineLevel="0" collapsed="false">
      <c r="A6" s="64" t="s">
        <v>152</v>
      </c>
      <c r="B6" s="64"/>
      <c r="C6" s="65" t="n">
        <v>18</v>
      </c>
      <c r="D6" s="91" t="n">
        <v>0.179407953752616</v>
      </c>
      <c r="E6" s="65" t="n">
        <v>14</v>
      </c>
      <c r="F6" s="65" t="n">
        <v>4</v>
      </c>
    </row>
    <row r="7" customFormat="false" ht="12" hidden="false" customHeight="true" outlineLevel="0" collapsed="false">
      <c r="A7" s="67" t="s">
        <v>156</v>
      </c>
      <c r="B7" s="67"/>
      <c r="C7" s="65" t="n">
        <v>29</v>
      </c>
      <c r="D7" s="91" t="n">
        <v>0.289046147712549</v>
      </c>
      <c r="E7" s="65" t="n">
        <v>17</v>
      </c>
      <c r="F7" s="65" t="n">
        <v>12</v>
      </c>
    </row>
    <row r="8" customFormat="false" ht="24" hidden="false" customHeight="true" outlineLevel="0" collapsed="false">
      <c r="A8" s="64" t="s">
        <v>157</v>
      </c>
      <c r="B8" s="64"/>
      <c r="C8" s="65" t="n">
        <v>20</v>
      </c>
      <c r="D8" s="91" t="n">
        <v>0.19934217083624</v>
      </c>
      <c r="E8" s="65" t="n">
        <v>17</v>
      </c>
      <c r="F8" s="65" t="n">
        <v>3</v>
      </c>
    </row>
    <row r="9" customFormat="false" ht="24" hidden="false" customHeight="true" outlineLevel="0" collapsed="false">
      <c r="A9" s="64" t="s">
        <v>158</v>
      </c>
      <c r="B9" s="64"/>
      <c r="C9" s="65" t="n">
        <v>49</v>
      </c>
      <c r="D9" s="91" t="n">
        <v>0.488388318548789</v>
      </c>
      <c r="E9" s="65" t="n">
        <v>34</v>
      </c>
      <c r="F9" s="65" t="n">
        <v>15</v>
      </c>
    </row>
    <row r="10" customFormat="false" ht="12" hidden="false" customHeight="true" outlineLevel="0" collapsed="false">
      <c r="A10" s="67" t="s">
        <v>159</v>
      </c>
      <c r="B10" s="67"/>
      <c r="C10" s="65" t="n">
        <v>70</v>
      </c>
      <c r="D10" s="91" t="n">
        <v>0.697697597926841</v>
      </c>
      <c r="E10" s="65" t="n">
        <v>38</v>
      </c>
      <c r="F10" s="65" t="n">
        <v>32</v>
      </c>
    </row>
    <row r="11" customFormat="false" ht="12" hidden="false" customHeight="true" outlineLevel="0" collapsed="false">
      <c r="A11" s="67" t="s">
        <v>160</v>
      </c>
      <c r="B11" s="67"/>
      <c r="C11" s="65" t="n">
        <v>1227</v>
      </c>
      <c r="D11" s="91" t="n">
        <v>12.2296421808034</v>
      </c>
      <c r="E11" s="65" t="n">
        <v>571</v>
      </c>
      <c r="F11" s="65" t="n">
        <v>656</v>
      </c>
    </row>
    <row r="12" customFormat="false" ht="24" hidden="false" customHeight="true" outlineLevel="0" collapsed="false">
      <c r="A12" s="64" t="s">
        <v>161</v>
      </c>
      <c r="B12" s="64"/>
      <c r="C12" s="65" t="n">
        <v>1297</v>
      </c>
      <c r="D12" s="91" t="n">
        <v>12.9273397787302</v>
      </c>
      <c r="E12" s="65" t="n">
        <v>609</v>
      </c>
      <c r="F12" s="65" t="n">
        <v>688</v>
      </c>
    </row>
    <row r="13" customFormat="false" ht="12" hidden="false" customHeight="true" outlineLevel="0" collapsed="false">
      <c r="A13" s="67" t="s">
        <v>163</v>
      </c>
      <c r="B13" s="67"/>
      <c r="C13" s="65" t="n">
        <v>8669</v>
      </c>
      <c r="D13" s="91" t="n">
        <v>86.4048639489684</v>
      </c>
      <c r="E13" s="65" t="n">
        <v>3492</v>
      </c>
      <c r="F13" s="65" t="n">
        <v>5177</v>
      </c>
    </row>
    <row r="14" customFormat="false" ht="27" hidden="false" customHeight="true" outlineLevel="0" collapsed="false">
      <c r="A14" s="67" t="s">
        <v>144</v>
      </c>
      <c r="B14" s="67"/>
      <c r="C14" s="65" t="n">
        <v>10033</v>
      </c>
      <c r="D14" s="92" t="n">
        <v>100</v>
      </c>
      <c r="E14" s="65" t="n">
        <v>4149</v>
      </c>
      <c r="F14" s="65" t="n">
        <v>5884</v>
      </c>
    </row>
    <row r="15" customFormat="false" ht="12.75" hidden="false" customHeight="false" outlineLevel="0" collapsed="false">
      <c r="A15" s="79"/>
      <c r="B15" s="79"/>
      <c r="C15" s="1"/>
      <c r="D15" s="1"/>
    </row>
    <row r="16" customFormat="false" ht="12.75" hidden="false" customHeight="false" outlineLevel="0" collapsed="false">
      <c r="A16" s="79"/>
      <c r="B16" s="79"/>
    </row>
    <row r="17" customFormat="false" ht="12.75" hidden="false" customHeight="false" outlineLevel="0" collapsed="false">
      <c r="A17" s="79"/>
      <c r="B17" s="79"/>
    </row>
    <row r="18" customFormat="false" ht="12" hidden="false" customHeight="true" outlineLevel="0" collapsed="false">
      <c r="A18" s="55" t="s">
        <v>196</v>
      </c>
      <c r="B18" s="55"/>
      <c r="C18" s="55"/>
      <c r="D18" s="55"/>
      <c r="E18" s="55"/>
      <c r="F18" s="55"/>
    </row>
    <row r="19" customFormat="false" ht="12" hidden="false" customHeight="true" outlineLevel="0" collapsed="false">
      <c r="A19" s="55" t="s">
        <v>197</v>
      </c>
      <c r="B19" s="55"/>
      <c r="C19" s="55"/>
      <c r="D19" s="55"/>
      <c r="E19" s="55"/>
      <c r="F19" s="55"/>
    </row>
    <row r="20" customFormat="false" ht="12" hidden="false" customHeight="true" outlineLevel="0" collapsed="false">
      <c r="A20" s="2"/>
      <c r="B20" s="93"/>
      <c r="C20" s="2"/>
      <c r="D20" s="2"/>
      <c r="E20" s="2"/>
      <c r="F20" s="2"/>
    </row>
    <row r="21" customFormat="false" ht="12" hidden="false" customHeight="true" outlineLevel="0" collapsed="false">
      <c r="A21" s="94" t="s">
        <v>150</v>
      </c>
      <c r="B21" s="94"/>
      <c r="C21" s="95" t="s">
        <v>128</v>
      </c>
      <c r="D21" s="95"/>
      <c r="E21" s="95"/>
      <c r="F21" s="95"/>
    </row>
    <row r="22" customFormat="false" ht="33.95" hidden="false" customHeight="true" outlineLevel="0" collapsed="false">
      <c r="A22" s="94"/>
      <c r="B22" s="94"/>
      <c r="C22" s="96" t="s">
        <v>130</v>
      </c>
      <c r="D22" s="97" t="s">
        <v>192</v>
      </c>
      <c r="E22" s="96" t="s">
        <v>131</v>
      </c>
      <c r="F22" s="95" t="s">
        <v>132</v>
      </c>
    </row>
    <row r="23" customFormat="false" ht="12" hidden="false" customHeight="true" outlineLevel="0" collapsed="false">
      <c r="A23" s="2"/>
      <c r="B23" s="98"/>
      <c r="C23" s="99"/>
      <c r="D23" s="99"/>
      <c r="E23" s="99"/>
      <c r="F23" s="99"/>
    </row>
    <row r="24" customFormat="false" ht="12" hidden="false" customHeight="true" outlineLevel="0" collapsed="false">
      <c r="A24" s="98" t="s">
        <v>160</v>
      </c>
      <c r="B24" s="98"/>
      <c r="C24" s="65" t="n">
        <v>421</v>
      </c>
      <c r="D24" s="91" t="n">
        <v>26.5113350125945</v>
      </c>
      <c r="E24" s="65" t="n">
        <v>192</v>
      </c>
      <c r="F24" s="65" t="n">
        <v>229</v>
      </c>
    </row>
    <row r="25" customFormat="false" ht="12" hidden="false" customHeight="true" outlineLevel="0" collapsed="false">
      <c r="A25" s="98" t="s">
        <v>163</v>
      </c>
      <c r="B25" s="98"/>
      <c r="C25" s="65" t="n">
        <v>1167</v>
      </c>
      <c r="D25" s="91" t="n">
        <v>73.4886649874055</v>
      </c>
      <c r="E25" s="65" t="n">
        <v>520</v>
      </c>
      <c r="F25" s="65" t="n">
        <v>647</v>
      </c>
    </row>
    <row r="26" customFormat="false" ht="24" hidden="false" customHeight="true" outlineLevel="0" collapsed="false">
      <c r="A26" s="98" t="s">
        <v>144</v>
      </c>
      <c r="B26" s="98"/>
      <c r="C26" s="65" t="n">
        <v>1588</v>
      </c>
      <c r="D26" s="92" t="n">
        <v>100</v>
      </c>
      <c r="E26" s="65" t="n">
        <v>712</v>
      </c>
      <c r="F26" s="65" t="n">
        <v>876</v>
      </c>
    </row>
    <row r="31" customFormat="false" ht="12.75" hidden="false" customHeight="false" outlineLevel="0" collapsed="false">
      <c r="A31" s="55" t="s">
        <v>198</v>
      </c>
      <c r="B31" s="55"/>
      <c r="C31" s="55"/>
      <c r="D31" s="55"/>
      <c r="E31" s="55"/>
      <c r="F31" s="55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</row>
    <row r="33" customFormat="false" ht="12.75" hidden="false" customHeight="false" outlineLevel="0" collapsed="false">
      <c r="A33" s="58" t="s">
        <v>150</v>
      </c>
      <c r="B33" s="58"/>
      <c r="C33" s="60" t="s">
        <v>128</v>
      </c>
      <c r="D33" s="60"/>
      <c r="E33" s="60"/>
      <c r="F33" s="60"/>
    </row>
    <row r="34" customFormat="false" ht="33.75" hidden="false" customHeight="false" outlineLevel="0" collapsed="false">
      <c r="A34" s="58"/>
      <c r="B34" s="58"/>
      <c r="C34" s="59" t="s">
        <v>130</v>
      </c>
      <c r="D34" s="70" t="s">
        <v>192</v>
      </c>
      <c r="E34" s="59" t="s">
        <v>131</v>
      </c>
      <c r="F34" s="60" t="s">
        <v>132</v>
      </c>
    </row>
    <row r="35" customFormat="false" ht="12.75" hidden="false" customHeight="false" outlineLevel="0" collapsed="false">
      <c r="A35" s="79"/>
      <c r="B35" s="67"/>
      <c r="C35" s="19"/>
      <c r="D35" s="19"/>
      <c r="E35" s="19"/>
      <c r="F35" s="19"/>
    </row>
    <row r="36" customFormat="false" ht="12.75" hidden="false" customHeight="true" outlineLevel="0" collapsed="false">
      <c r="A36" s="64" t="s">
        <v>152</v>
      </c>
      <c r="B36" s="64"/>
      <c r="C36" s="65" t="n">
        <v>230</v>
      </c>
      <c r="D36" s="91" t="n">
        <v>12.3655913978495</v>
      </c>
      <c r="E36" s="65" t="n">
        <v>164</v>
      </c>
      <c r="F36" s="65" t="n">
        <v>66</v>
      </c>
    </row>
    <row r="37" customFormat="false" ht="12.75" hidden="false" customHeight="false" outlineLevel="0" collapsed="false">
      <c r="A37" s="67" t="s">
        <v>153</v>
      </c>
      <c r="B37" s="67"/>
      <c r="C37" s="65" t="n">
        <v>1157</v>
      </c>
      <c r="D37" s="91" t="n">
        <v>62.2043010752688</v>
      </c>
      <c r="E37" s="65" t="n">
        <v>752</v>
      </c>
      <c r="F37" s="65" t="n">
        <v>405</v>
      </c>
    </row>
    <row r="38" customFormat="false" ht="12.75" hidden="false" customHeight="false" outlineLevel="0" collapsed="false">
      <c r="A38" s="67" t="s">
        <v>154</v>
      </c>
      <c r="B38" s="67"/>
      <c r="C38" s="65" t="n">
        <v>348</v>
      </c>
      <c r="D38" s="91" t="n">
        <v>18.7096774193548</v>
      </c>
      <c r="E38" s="65" t="n">
        <v>210</v>
      </c>
      <c r="F38" s="65" t="n">
        <v>138</v>
      </c>
    </row>
    <row r="39" customFormat="false" ht="12.75" hidden="false" customHeight="true" outlineLevel="0" collapsed="false">
      <c r="A39" s="64" t="s">
        <v>155</v>
      </c>
      <c r="B39" s="64"/>
      <c r="C39" s="65" t="n">
        <v>1735</v>
      </c>
      <c r="D39" s="91" t="n">
        <v>93.2795698924731</v>
      </c>
      <c r="E39" s="65" t="n">
        <v>1126</v>
      </c>
      <c r="F39" s="65" t="n">
        <v>609</v>
      </c>
    </row>
    <row r="40" customFormat="false" ht="12.75" hidden="false" customHeight="false" outlineLevel="0" collapsed="false">
      <c r="A40" s="67" t="s">
        <v>156</v>
      </c>
      <c r="B40" s="67"/>
      <c r="C40" s="65" t="n">
        <v>65</v>
      </c>
      <c r="D40" s="91" t="n">
        <v>3.49462365591398</v>
      </c>
      <c r="E40" s="65" t="n">
        <v>40</v>
      </c>
      <c r="F40" s="65" t="n">
        <v>25</v>
      </c>
    </row>
    <row r="41" customFormat="false" ht="12.75" hidden="false" customHeight="true" outlineLevel="0" collapsed="false">
      <c r="A41" s="64" t="s">
        <v>157</v>
      </c>
      <c r="B41" s="64"/>
      <c r="C41" s="65" t="n">
        <v>25</v>
      </c>
      <c r="D41" s="91" t="n">
        <v>1.34408602150538</v>
      </c>
      <c r="E41" s="65" t="n">
        <v>14</v>
      </c>
      <c r="F41" s="65" t="n">
        <v>11</v>
      </c>
    </row>
    <row r="42" customFormat="false" ht="12.75" hidden="false" customHeight="true" outlineLevel="0" collapsed="false">
      <c r="A42" s="64" t="s">
        <v>158</v>
      </c>
      <c r="B42" s="64"/>
      <c r="C42" s="65" t="n">
        <v>90</v>
      </c>
      <c r="D42" s="91" t="n">
        <v>4.83870967741936</v>
      </c>
      <c r="E42" s="65" t="n">
        <v>54</v>
      </c>
      <c r="F42" s="65" t="n">
        <v>36</v>
      </c>
    </row>
    <row r="43" customFormat="false" ht="12.75" hidden="false" customHeight="false" outlineLevel="0" collapsed="false">
      <c r="A43" s="67" t="s">
        <v>159</v>
      </c>
      <c r="B43" s="67"/>
      <c r="C43" s="65" t="n">
        <v>14</v>
      </c>
      <c r="D43" s="91" t="n">
        <v>0.752688172043011</v>
      </c>
      <c r="E43" s="65" t="n">
        <v>9</v>
      </c>
      <c r="F43" s="65" t="n">
        <v>5</v>
      </c>
    </row>
    <row r="44" customFormat="false" ht="12.75" hidden="false" customHeight="false" outlineLevel="0" collapsed="false">
      <c r="A44" s="67" t="s">
        <v>160</v>
      </c>
      <c r="B44" s="67"/>
      <c r="C44" s="65" t="n">
        <v>9</v>
      </c>
      <c r="D44" s="91" t="n">
        <v>0.483870967741936</v>
      </c>
      <c r="E44" s="65" t="n">
        <v>7</v>
      </c>
      <c r="F44" s="65" t="n">
        <v>2</v>
      </c>
    </row>
    <row r="45" customFormat="false" ht="12.75" hidden="false" customHeight="true" outlineLevel="0" collapsed="false">
      <c r="A45" s="64" t="s">
        <v>161</v>
      </c>
      <c r="B45" s="64"/>
      <c r="C45" s="65" t="n">
        <v>23</v>
      </c>
      <c r="D45" s="91" t="n">
        <v>1.23655913978495</v>
      </c>
      <c r="E45" s="65" t="n">
        <v>16</v>
      </c>
      <c r="F45" s="65" t="n">
        <v>7</v>
      </c>
    </row>
    <row r="46" customFormat="false" ht="12.75" hidden="false" customHeight="false" outlineLevel="0" collapsed="false">
      <c r="A46" s="67" t="s">
        <v>163</v>
      </c>
      <c r="B46" s="67"/>
      <c r="C46" s="65" t="n">
        <v>12</v>
      </c>
      <c r="D46" s="91" t="n">
        <v>0.645161290322581</v>
      </c>
      <c r="E46" s="65" t="n">
        <v>6</v>
      </c>
      <c r="F46" s="65" t="n">
        <v>6</v>
      </c>
    </row>
    <row r="47" customFormat="false" ht="12.75" hidden="false" customHeight="false" outlineLevel="0" collapsed="false">
      <c r="A47" s="67" t="s">
        <v>144</v>
      </c>
      <c r="B47" s="67"/>
      <c r="C47" s="65" t="n">
        <v>1860</v>
      </c>
      <c r="D47" s="92" t="n">
        <v>100</v>
      </c>
      <c r="E47" s="65" t="n">
        <v>1202</v>
      </c>
      <c r="F47" s="65" t="n">
        <v>658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8:F18"/>
    <mergeCell ref="A19:F19"/>
    <mergeCell ref="A21:B22"/>
    <mergeCell ref="C21:F21"/>
    <mergeCell ref="A24:B24"/>
    <mergeCell ref="A25:B25"/>
    <mergeCell ref="A26:B26"/>
    <mergeCell ref="A31:F31"/>
    <mergeCell ref="A32:F32"/>
    <mergeCell ref="A33:B34"/>
    <mergeCell ref="C33:F3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35" display="6 Absolventen/Abgänger aus dem Gymnasium am Ende des Schuljahres 2006/2007 nach Abschlüssen"/>
    <hyperlink ref="A18" location="Inhaltsverzeichnis!A39" display="7 Absolventen/Abgänger aus der gymnasialen Oberstufe am Oberstufenzentrum am Ende"/>
    <hyperlink ref="A19" location="Inhaltsverzeichnis!A39" display="   des Schuljahres 2006/2007 nach Abschlüssen"/>
    <hyperlink ref="A31" location="Inhaltsverzeichnis!A44" display="8 Absolventen/Abgänger aus der Förderschule am Ende des Schuljahres 2006/2007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8-05-22T12:25:27Z</cp:lastPrinted>
  <dcterms:modified xsi:type="dcterms:W3CDTF">2009-12-21T11:00:02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