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1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0/11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0/11 nach Abschlüssen</t>
  </si>
  <si>
    <t xml:space="preserve">3</t>
  </si>
  <si>
    <t xml:space="preserve">und Schulformen</t>
  </si>
  <si>
    <t xml:space="preserve">Absolventen/Abgänger aus der Gesamtschule am Ende des Schuljahres 2010/11</t>
  </si>
  <si>
    <t xml:space="preserve">nach Abschlüssen</t>
  </si>
  <si>
    <t xml:space="preserve">Absolventen/Abgänger aus der Oberschule am Ende des Schuljahres 2010/11</t>
  </si>
  <si>
    <t xml:space="preserve">Absolventen/Abgänger aus dem Gymnasium  am Ende des Schuljahres 2010/11</t>
  </si>
  <si>
    <t xml:space="preserve">Absolventen/Abgänger aus der Förderschule am Ende des Schuljahres 2010/11</t>
  </si>
  <si>
    <t xml:space="preserve">Absolventen/Abgänger am Ende des Schuljahres 2010/11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3/04 bis 2010/11 nach Abschlüssen</t>
  </si>
  <si>
    <t xml:space="preserve">Anlage</t>
  </si>
  <si>
    <t xml:space="preserve">Vorbemerkungen</t>
  </si>
  <si>
    <t xml:space="preserve">1 Absolventen/Abgänger am Ende des Schuljahres 2010/2011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10/2011 nach Schulformen</t>
  </si>
  <si>
    <t xml:space="preserve">Förderschule</t>
  </si>
  <si>
    <t xml:space="preserve">Einrichtung des Zweiten Bildungsweges</t>
  </si>
  <si>
    <t xml:space="preserve">2 Absolventen/Abgänger am Ende des Schuljahres 2010/2011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– 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0/2011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0/2011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10/2011 nach Abschlüssen</t>
  </si>
  <si>
    <t xml:space="preserve">6 Absolventen/Abgänger aus dem Gymnasium am Ende des Schuljahres 2010/2011 nach Abschlüssen</t>
  </si>
  <si>
    <t xml:space="preserve">7 Absolventen/Abgänger aus der Förderschule am Ende des Schuljahres 2010/2011 nach Abschlüssen</t>
  </si>
  <si>
    <t xml:space="preserve">8 Absolventen/Abgänger am Ende des Schuljahres 2010/2011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0/2011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0/2011 nach Abschlüssen und Arbeitsagenturbezirken </t>
  </si>
  <si>
    <t xml:space="preserve">Arbeitsagenturbezirk</t>
  </si>
  <si>
    <t xml:space="preserve">Neuruppin</t>
  </si>
  <si>
    <t xml:space="preserve">11 Absolventen/Abgänger am Ende der Schuljahre 2003/2004 bis 2010/2011 nach 
     Abschlüssen 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167</c:v>
                </c:pt>
                <c:pt idx="1">
                  <c:v>3.242</c:v>
                </c:pt>
                <c:pt idx="2">
                  <c:v>2.874</c:v>
                </c:pt>
                <c:pt idx="3">
                  <c:v>0.349</c:v>
                </c:pt>
                <c:pt idx="4">
                  <c:v>0.618</c:v>
                </c:pt>
                <c:pt idx="5">
                  <c:v>0.442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011</c:v>
                </c:pt>
                <c:pt idx="1">
                  <c:v>2.688</c:v>
                </c:pt>
                <c:pt idx="2">
                  <c:v>3.579</c:v>
                </c:pt>
                <c:pt idx="3">
                  <c:v>0.47</c:v>
                </c:pt>
                <c:pt idx="4">
                  <c:v>0.423</c:v>
                </c:pt>
                <c:pt idx="5">
                  <c:v>0.375</c:v>
                </c:pt>
              </c:numCache>
            </c:numRef>
          </c:val>
        </c:ser>
        <c:gapWidth val="150"/>
        <c:overlap val="0"/>
        <c:axId val="39874768"/>
        <c:axId val="72782633"/>
      </c:barChart>
      <c:catAx>
        <c:axId val="39874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633"/>
        <c:crossesAt val="0"/>
        <c:auto val="1"/>
        <c:lblAlgn val="ctr"/>
        <c:lblOffset val="100"/>
        <c:noMultiLvlLbl val="0"/>
      </c:catAx>
      <c:valAx>
        <c:axId val="72782633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6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7280</xdr:colOff>
      <xdr:row>0</xdr:row>
      <xdr:rowOff>0</xdr:rowOff>
    </xdr:from>
    <xdr:to>
      <xdr:col>4</xdr:col>
      <xdr:colOff>70560</xdr:colOff>
      <xdr:row>0</xdr:row>
      <xdr:rowOff>760320</xdr:rowOff>
    </xdr:to>
    <xdr:sp>
      <xdr:nvSpPr>
        <xdr:cNvPr id="4" name="Text 1"/>
        <xdr:cNvSpPr/>
      </xdr:nvSpPr>
      <xdr:spPr>
        <a:xfrm>
          <a:off x="4338360" y="0"/>
          <a:ext cx="135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040</xdr:colOff>
      <xdr:row>57</xdr:row>
      <xdr:rowOff>28440</xdr:rowOff>
    </xdr:from>
    <xdr:to>
      <xdr:col>1</xdr:col>
      <xdr:colOff>1082520</xdr:colOff>
      <xdr:row>58</xdr:row>
      <xdr:rowOff>76320</xdr:rowOff>
    </xdr:to>
    <xdr:sp>
      <xdr:nvSpPr>
        <xdr:cNvPr id="5" name="Text 2"/>
        <xdr:cNvSpPr/>
      </xdr:nvSpPr>
      <xdr:spPr>
        <a:xfrm>
          <a:off x="1266120" y="9942120"/>
          <a:ext cx="87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0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1</v>
      </c>
      <c r="F5" s="88" t="s">
        <v>132</v>
      </c>
      <c r="G5" s="88" t="s">
        <v>133</v>
      </c>
      <c r="H5" s="105" t="s">
        <v>134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5</v>
      </c>
      <c r="B7" s="111"/>
      <c r="C7" s="116" t="s">
        <v>136</v>
      </c>
      <c r="D7" s="82" t="n">
        <v>518</v>
      </c>
      <c r="E7" s="82" t="n">
        <v>48</v>
      </c>
      <c r="F7" s="82" t="n">
        <v>86</v>
      </c>
      <c r="G7" s="82" t="n">
        <v>145</v>
      </c>
      <c r="H7" s="82" t="n">
        <v>239</v>
      </c>
    </row>
    <row r="8" customFormat="false" ht="12" hidden="false" customHeight="true" outlineLevel="0" collapsed="false">
      <c r="A8" s="111"/>
      <c r="B8" s="111"/>
      <c r="C8" s="117" t="s">
        <v>137</v>
      </c>
      <c r="D8" s="82" t="n">
        <v>269</v>
      </c>
      <c r="E8" s="82" t="n">
        <v>26</v>
      </c>
      <c r="F8" s="82" t="n">
        <v>32</v>
      </c>
      <c r="G8" s="82" t="n">
        <v>68</v>
      </c>
      <c r="H8" s="82" t="n">
        <v>143</v>
      </c>
    </row>
    <row r="9" customFormat="false" ht="12" hidden="false" customHeight="true" outlineLevel="0" collapsed="false">
      <c r="A9" s="111" t="s">
        <v>138</v>
      </c>
      <c r="B9" s="111"/>
      <c r="C9" s="116" t="s">
        <v>136</v>
      </c>
      <c r="D9" s="82" t="n">
        <v>774</v>
      </c>
      <c r="E9" s="82" t="n">
        <v>55</v>
      </c>
      <c r="F9" s="82" t="n">
        <v>104</v>
      </c>
      <c r="G9" s="82" t="n">
        <v>251</v>
      </c>
      <c r="H9" s="82" t="n">
        <v>364</v>
      </c>
    </row>
    <row r="10" customFormat="false" ht="12" hidden="false" customHeight="true" outlineLevel="0" collapsed="false">
      <c r="A10" s="111"/>
      <c r="B10" s="111"/>
      <c r="C10" s="117" t="s">
        <v>137</v>
      </c>
      <c r="D10" s="82" t="n">
        <v>382</v>
      </c>
      <c r="E10" s="82" t="n">
        <v>15</v>
      </c>
      <c r="F10" s="82" t="n">
        <v>46</v>
      </c>
      <c r="G10" s="82" t="n">
        <v>134</v>
      </c>
      <c r="H10" s="82" t="n">
        <v>187</v>
      </c>
    </row>
    <row r="11" customFormat="false" ht="12" hidden="false" customHeight="true" outlineLevel="0" collapsed="false">
      <c r="A11" s="111" t="s">
        <v>139</v>
      </c>
      <c r="B11" s="111"/>
      <c r="C11" s="116" t="s">
        <v>136</v>
      </c>
      <c r="D11" s="82" t="n">
        <v>553</v>
      </c>
      <c r="E11" s="82" t="n">
        <v>29</v>
      </c>
      <c r="F11" s="82" t="n">
        <v>68</v>
      </c>
      <c r="G11" s="82" t="n">
        <v>157</v>
      </c>
      <c r="H11" s="82" t="n">
        <v>299</v>
      </c>
    </row>
    <row r="12" customFormat="false" ht="12" hidden="false" customHeight="true" outlineLevel="0" collapsed="false">
      <c r="A12" s="111"/>
      <c r="B12" s="111"/>
      <c r="C12" s="117" t="s">
        <v>137</v>
      </c>
      <c r="D12" s="82" t="n">
        <v>241</v>
      </c>
      <c r="E12" s="82" t="n">
        <v>9</v>
      </c>
      <c r="F12" s="82" t="n">
        <v>21</v>
      </c>
      <c r="G12" s="82" t="n">
        <v>61</v>
      </c>
      <c r="H12" s="82" t="n">
        <v>150</v>
      </c>
    </row>
    <row r="13" customFormat="false" ht="12" hidden="false" customHeight="true" outlineLevel="0" collapsed="false">
      <c r="A13" s="111" t="s">
        <v>140</v>
      </c>
      <c r="B13" s="111"/>
      <c r="C13" s="116" t="s">
        <v>136</v>
      </c>
      <c r="D13" s="82" t="n">
        <v>1509</v>
      </c>
      <c r="E13" s="82" t="n">
        <v>69</v>
      </c>
      <c r="F13" s="82" t="n">
        <v>162</v>
      </c>
      <c r="G13" s="82" t="n">
        <v>408</v>
      </c>
      <c r="H13" s="82" t="n">
        <v>870</v>
      </c>
    </row>
    <row r="14" customFormat="false" ht="12" hidden="false" customHeight="true" outlineLevel="0" collapsed="false">
      <c r="A14" s="111"/>
      <c r="B14" s="111"/>
      <c r="C14" s="117" t="s">
        <v>137</v>
      </c>
      <c r="D14" s="82" t="n">
        <v>747</v>
      </c>
      <c r="E14" s="82" t="n">
        <v>25</v>
      </c>
      <c r="F14" s="82" t="n">
        <v>67</v>
      </c>
      <c r="G14" s="82" t="n">
        <v>195</v>
      </c>
      <c r="H14" s="82" t="n">
        <v>460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1</v>
      </c>
      <c r="B16" s="111"/>
      <c r="C16" s="116" t="s">
        <v>136</v>
      </c>
      <c r="D16" s="82" t="n">
        <v>1156</v>
      </c>
      <c r="E16" s="82" t="n">
        <v>93</v>
      </c>
      <c r="F16" s="82" t="n">
        <v>150</v>
      </c>
      <c r="G16" s="82" t="n">
        <v>460</v>
      </c>
      <c r="H16" s="82" t="n">
        <v>453</v>
      </c>
    </row>
    <row r="17" customFormat="false" ht="12" hidden="false" customHeight="true" outlineLevel="0" collapsed="false">
      <c r="A17" s="111"/>
      <c r="B17" s="111"/>
      <c r="C17" s="117" t="s">
        <v>137</v>
      </c>
      <c r="D17" s="82" t="n">
        <v>576</v>
      </c>
      <c r="E17" s="82" t="n">
        <v>38</v>
      </c>
      <c r="F17" s="82" t="n">
        <v>49</v>
      </c>
      <c r="G17" s="82" t="n">
        <v>248</v>
      </c>
      <c r="H17" s="82" t="n">
        <v>241</v>
      </c>
    </row>
    <row r="18" customFormat="false" ht="12" hidden="false" customHeight="true" outlineLevel="0" collapsed="false">
      <c r="A18" s="111" t="s">
        <v>142</v>
      </c>
      <c r="B18" s="111"/>
      <c r="C18" s="116" t="s">
        <v>136</v>
      </c>
      <c r="D18" s="82" t="n">
        <v>1162</v>
      </c>
      <c r="E18" s="82" t="n">
        <v>66</v>
      </c>
      <c r="F18" s="82" t="n">
        <v>149</v>
      </c>
      <c r="G18" s="82" t="n">
        <v>458</v>
      </c>
      <c r="H18" s="82" t="n">
        <v>489</v>
      </c>
    </row>
    <row r="19" customFormat="false" ht="12" hidden="false" customHeight="true" outlineLevel="0" collapsed="false">
      <c r="A19" s="111"/>
      <c r="B19" s="111"/>
      <c r="C19" s="117" t="s">
        <v>137</v>
      </c>
      <c r="D19" s="82" t="n">
        <v>591</v>
      </c>
      <c r="E19" s="82" t="n">
        <v>32</v>
      </c>
      <c r="F19" s="82" t="n">
        <v>55</v>
      </c>
      <c r="G19" s="82" t="n">
        <v>240</v>
      </c>
      <c r="H19" s="82" t="n">
        <v>264</v>
      </c>
    </row>
    <row r="20" customFormat="false" ht="12" hidden="false" customHeight="true" outlineLevel="0" collapsed="false">
      <c r="A20" s="111" t="s">
        <v>143</v>
      </c>
      <c r="B20" s="111"/>
      <c r="C20" s="116" t="s">
        <v>136</v>
      </c>
      <c r="D20" s="82" t="n">
        <v>833</v>
      </c>
      <c r="E20" s="82" t="n">
        <v>77</v>
      </c>
      <c r="F20" s="82" t="n">
        <v>128</v>
      </c>
      <c r="G20" s="82" t="n">
        <v>280</v>
      </c>
      <c r="H20" s="82" t="n">
        <v>348</v>
      </c>
    </row>
    <row r="21" customFormat="false" ht="12" hidden="false" customHeight="true" outlineLevel="0" collapsed="false">
      <c r="A21" s="111"/>
      <c r="B21" s="111"/>
      <c r="C21" s="117" t="s">
        <v>137</v>
      </c>
      <c r="D21" s="82" t="n">
        <v>415</v>
      </c>
      <c r="E21" s="82" t="n">
        <v>26</v>
      </c>
      <c r="F21" s="82" t="n">
        <v>48</v>
      </c>
      <c r="G21" s="82" t="n">
        <v>152</v>
      </c>
      <c r="H21" s="82" t="n">
        <v>189</v>
      </c>
    </row>
    <row r="22" customFormat="false" ht="12" hidden="false" customHeight="true" outlineLevel="0" collapsed="false">
      <c r="A22" s="111" t="s">
        <v>144</v>
      </c>
      <c r="B22" s="111"/>
      <c r="C22" s="116" t="s">
        <v>136</v>
      </c>
      <c r="D22" s="82" t="n">
        <v>1138</v>
      </c>
      <c r="E22" s="82" t="n">
        <v>80</v>
      </c>
      <c r="F22" s="82" t="n">
        <v>195</v>
      </c>
      <c r="G22" s="82" t="n">
        <v>348</v>
      </c>
      <c r="H22" s="82" t="n">
        <v>515</v>
      </c>
    </row>
    <row r="23" customFormat="false" ht="12" hidden="false" customHeight="true" outlineLevel="0" collapsed="false">
      <c r="A23" s="111"/>
      <c r="B23" s="111"/>
      <c r="C23" s="117" t="s">
        <v>137</v>
      </c>
      <c r="D23" s="82" t="n">
        <v>548</v>
      </c>
      <c r="E23" s="82" t="n">
        <v>33</v>
      </c>
      <c r="F23" s="82" t="n">
        <v>74</v>
      </c>
      <c r="G23" s="82" t="n">
        <v>173</v>
      </c>
      <c r="H23" s="82" t="n">
        <v>268</v>
      </c>
    </row>
    <row r="24" customFormat="false" ht="12" hidden="false" customHeight="true" outlineLevel="0" collapsed="false">
      <c r="A24" s="111" t="s">
        <v>145</v>
      </c>
      <c r="B24" s="111"/>
      <c r="C24" s="116" t="s">
        <v>136</v>
      </c>
      <c r="D24" s="82" t="n">
        <v>1207</v>
      </c>
      <c r="E24" s="82" t="n">
        <v>95</v>
      </c>
      <c r="F24" s="82" t="n">
        <v>211</v>
      </c>
      <c r="G24" s="82" t="n">
        <v>434</v>
      </c>
      <c r="H24" s="82" t="n">
        <v>467</v>
      </c>
    </row>
    <row r="25" customFormat="false" ht="12" hidden="false" customHeight="true" outlineLevel="0" collapsed="false">
      <c r="A25" s="111"/>
      <c r="B25" s="111"/>
      <c r="C25" s="117" t="s">
        <v>137</v>
      </c>
      <c r="D25" s="82" t="n">
        <v>622</v>
      </c>
      <c r="E25" s="82" t="n">
        <v>45</v>
      </c>
      <c r="F25" s="82" t="n">
        <v>76</v>
      </c>
      <c r="G25" s="82" t="n">
        <v>236</v>
      </c>
      <c r="H25" s="82" t="n">
        <v>265</v>
      </c>
    </row>
    <row r="26" customFormat="false" ht="12" hidden="false" customHeight="true" outlineLevel="0" collapsed="false">
      <c r="A26" s="111" t="s">
        <v>146</v>
      </c>
      <c r="B26" s="111"/>
      <c r="C26" s="116" t="s">
        <v>136</v>
      </c>
      <c r="D26" s="82" t="n">
        <v>1373</v>
      </c>
      <c r="E26" s="82" t="n">
        <v>115</v>
      </c>
      <c r="F26" s="82" t="n">
        <v>261</v>
      </c>
      <c r="G26" s="82" t="n">
        <v>462</v>
      </c>
      <c r="H26" s="82" t="n">
        <v>535</v>
      </c>
    </row>
    <row r="27" customFormat="false" ht="12" hidden="false" customHeight="true" outlineLevel="0" collapsed="false">
      <c r="A27" s="111"/>
      <c r="B27" s="111"/>
      <c r="C27" s="117" t="s">
        <v>137</v>
      </c>
      <c r="D27" s="82" t="n">
        <v>664</v>
      </c>
      <c r="E27" s="82" t="n">
        <v>51</v>
      </c>
      <c r="F27" s="82" t="n">
        <v>107</v>
      </c>
      <c r="G27" s="82" t="n">
        <v>210</v>
      </c>
      <c r="H27" s="82" t="n">
        <v>296</v>
      </c>
    </row>
    <row r="28" customFormat="false" ht="12" hidden="false" customHeight="true" outlineLevel="0" collapsed="false">
      <c r="A28" s="111" t="s">
        <v>147</v>
      </c>
      <c r="B28" s="111"/>
      <c r="C28" s="116" t="s">
        <v>136</v>
      </c>
      <c r="D28" s="82" t="n">
        <v>731</v>
      </c>
      <c r="E28" s="82" t="n">
        <v>68</v>
      </c>
      <c r="F28" s="82" t="n">
        <v>154</v>
      </c>
      <c r="G28" s="82" t="n">
        <v>271</v>
      </c>
      <c r="H28" s="82" t="n">
        <v>238</v>
      </c>
    </row>
    <row r="29" customFormat="false" ht="12" hidden="false" customHeight="true" outlineLevel="0" collapsed="false">
      <c r="A29" s="111"/>
      <c r="B29" s="111"/>
      <c r="C29" s="117" t="s">
        <v>137</v>
      </c>
      <c r="D29" s="82" t="n">
        <v>375</v>
      </c>
      <c r="E29" s="82" t="n">
        <v>29</v>
      </c>
      <c r="F29" s="82" t="n">
        <v>62</v>
      </c>
      <c r="G29" s="82" t="n">
        <v>134</v>
      </c>
      <c r="H29" s="82" t="n">
        <v>150</v>
      </c>
    </row>
    <row r="30" customFormat="false" ht="12" hidden="false" customHeight="true" outlineLevel="0" collapsed="false">
      <c r="A30" s="111" t="s">
        <v>148</v>
      </c>
      <c r="B30" s="111"/>
      <c r="C30" s="116" t="s">
        <v>136</v>
      </c>
      <c r="D30" s="82" t="n">
        <v>1178</v>
      </c>
      <c r="E30" s="82" t="n">
        <v>108</v>
      </c>
      <c r="F30" s="82" t="n">
        <v>188</v>
      </c>
      <c r="G30" s="82" t="n">
        <v>366</v>
      </c>
      <c r="H30" s="82" t="n">
        <v>516</v>
      </c>
    </row>
    <row r="31" customFormat="false" ht="12" hidden="false" customHeight="true" outlineLevel="0" collapsed="false">
      <c r="A31" s="111"/>
      <c r="B31" s="111"/>
      <c r="C31" s="117" t="s">
        <v>137</v>
      </c>
      <c r="D31" s="82" t="n">
        <v>592</v>
      </c>
      <c r="E31" s="82" t="n">
        <v>45</v>
      </c>
      <c r="F31" s="82" t="n">
        <v>70</v>
      </c>
      <c r="G31" s="82" t="n">
        <v>186</v>
      </c>
      <c r="H31" s="82" t="n">
        <v>291</v>
      </c>
    </row>
    <row r="32" customFormat="false" ht="12" hidden="false" customHeight="true" outlineLevel="0" collapsed="false">
      <c r="A32" s="111" t="s">
        <v>149</v>
      </c>
      <c r="B32" s="111"/>
      <c r="C32" s="116" t="s">
        <v>136</v>
      </c>
      <c r="D32" s="82" t="n">
        <v>732</v>
      </c>
      <c r="E32" s="82" t="n">
        <v>78</v>
      </c>
      <c r="F32" s="82" t="n">
        <v>128</v>
      </c>
      <c r="G32" s="82" t="n">
        <v>245</v>
      </c>
      <c r="H32" s="82" t="n">
        <v>281</v>
      </c>
    </row>
    <row r="33" customFormat="false" ht="12" hidden="false" customHeight="true" outlineLevel="0" collapsed="false">
      <c r="A33" s="111"/>
      <c r="B33" s="111"/>
      <c r="C33" s="117" t="s">
        <v>137</v>
      </c>
      <c r="D33" s="82" t="n">
        <v>368</v>
      </c>
      <c r="E33" s="82" t="n">
        <v>34</v>
      </c>
      <c r="F33" s="82" t="n">
        <v>43</v>
      </c>
      <c r="G33" s="82" t="n">
        <v>133</v>
      </c>
      <c r="H33" s="82" t="n">
        <v>158</v>
      </c>
    </row>
    <row r="34" customFormat="false" ht="12" hidden="false" customHeight="true" outlineLevel="0" collapsed="false">
      <c r="A34" s="111" t="s">
        <v>150</v>
      </c>
      <c r="B34" s="111"/>
      <c r="C34" s="116" t="s">
        <v>136</v>
      </c>
      <c r="D34" s="82" t="n">
        <v>1107</v>
      </c>
      <c r="E34" s="82" t="n">
        <v>66</v>
      </c>
      <c r="F34" s="82" t="n">
        <v>176</v>
      </c>
      <c r="G34" s="82" t="n">
        <v>384</v>
      </c>
      <c r="H34" s="82" t="n">
        <v>481</v>
      </c>
    </row>
    <row r="35" customFormat="false" ht="12" hidden="false" customHeight="true" outlineLevel="0" collapsed="false">
      <c r="A35" s="111"/>
      <c r="B35" s="111"/>
      <c r="C35" s="117" t="s">
        <v>137</v>
      </c>
      <c r="D35" s="82" t="n">
        <v>538</v>
      </c>
      <c r="E35" s="82" t="n">
        <v>16</v>
      </c>
      <c r="F35" s="82" t="n">
        <v>64</v>
      </c>
      <c r="G35" s="82" t="n">
        <v>185</v>
      </c>
      <c r="H35" s="82" t="n">
        <v>273</v>
      </c>
    </row>
    <row r="36" customFormat="false" ht="12" hidden="false" customHeight="true" outlineLevel="0" collapsed="false">
      <c r="A36" s="111" t="s">
        <v>151</v>
      </c>
      <c r="B36" s="111"/>
      <c r="C36" s="116" t="s">
        <v>136</v>
      </c>
      <c r="D36" s="82" t="n">
        <v>496</v>
      </c>
      <c r="E36" s="82" t="n">
        <v>62</v>
      </c>
      <c r="F36" s="82" t="n">
        <v>102</v>
      </c>
      <c r="G36" s="82" t="n">
        <v>154</v>
      </c>
      <c r="H36" s="82" t="n">
        <v>178</v>
      </c>
    </row>
    <row r="37" customFormat="false" ht="12" hidden="false" customHeight="true" outlineLevel="0" collapsed="false">
      <c r="A37" s="111"/>
      <c r="B37" s="111"/>
      <c r="C37" s="117" t="s">
        <v>137</v>
      </c>
      <c r="D37" s="82" t="n">
        <v>261</v>
      </c>
      <c r="E37" s="82" t="n">
        <v>23</v>
      </c>
      <c r="F37" s="82" t="n">
        <v>50</v>
      </c>
      <c r="G37" s="82" t="n">
        <v>82</v>
      </c>
      <c r="H37" s="82" t="n">
        <v>106</v>
      </c>
    </row>
    <row r="38" customFormat="false" ht="12" hidden="false" customHeight="true" outlineLevel="0" collapsed="false">
      <c r="A38" s="111" t="s">
        <v>152</v>
      </c>
      <c r="B38" s="111"/>
      <c r="C38" s="116" t="s">
        <v>136</v>
      </c>
      <c r="D38" s="82" t="n">
        <v>697</v>
      </c>
      <c r="E38" s="82" t="n">
        <v>52</v>
      </c>
      <c r="F38" s="82" t="n">
        <v>115</v>
      </c>
      <c r="G38" s="82" t="n">
        <v>232</v>
      </c>
      <c r="H38" s="82" t="n">
        <v>298</v>
      </c>
    </row>
    <row r="39" customFormat="false" ht="12" hidden="false" customHeight="true" outlineLevel="0" collapsed="false">
      <c r="A39" s="111"/>
      <c r="B39" s="111"/>
      <c r="C39" s="117" t="s">
        <v>137</v>
      </c>
      <c r="D39" s="82" t="n">
        <v>349</v>
      </c>
      <c r="E39" s="82" t="n">
        <v>11</v>
      </c>
      <c r="F39" s="82" t="n">
        <v>42</v>
      </c>
      <c r="G39" s="82" t="n">
        <v>123</v>
      </c>
      <c r="H39" s="82" t="n">
        <v>173</v>
      </c>
    </row>
    <row r="40" customFormat="false" ht="12" hidden="false" customHeight="true" outlineLevel="0" collapsed="false">
      <c r="A40" s="111" t="s">
        <v>153</v>
      </c>
      <c r="B40" s="111"/>
      <c r="C40" s="116" t="s">
        <v>136</v>
      </c>
      <c r="D40" s="82" t="n">
        <v>1140</v>
      </c>
      <c r="E40" s="82" t="n">
        <v>122</v>
      </c>
      <c r="F40" s="82" t="n">
        <v>203</v>
      </c>
      <c r="G40" s="82" t="n">
        <v>393</v>
      </c>
      <c r="H40" s="82" t="n">
        <v>422</v>
      </c>
    </row>
    <row r="41" customFormat="false" ht="12" hidden="false" customHeight="true" outlineLevel="0" collapsed="false">
      <c r="A41" s="111"/>
      <c r="B41" s="111"/>
      <c r="C41" s="117" t="s">
        <v>137</v>
      </c>
      <c r="D41" s="82" t="n">
        <v>546</v>
      </c>
      <c r="E41" s="82" t="n">
        <v>43</v>
      </c>
      <c r="F41" s="82" t="n">
        <v>72</v>
      </c>
      <c r="G41" s="82" t="n">
        <v>200</v>
      </c>
      <c r="H41" s="82" t="n">
        <v>231</v>
      </c>
    </row>
    <row r="42" customFormat="false" ht="12" hidden="false" customHeight="true" outlineLevel="0" collapsed="false">
      <c r="A42" s="111" t="s">
        <v>154</v>
      </c>
      <c r="B42" s="111"/>
      <c r="C42" s="116" t="s">
        <v>136</v>
      </c>
      <c r="D42" s="82" t="n">
        <v>934</v>
      </c>
      <c r="E42" s="82" t="n">
        <v>128</v>
      </c>
      <c r="F42" s="82" t="n">
        <v>184</v>
      </c>
      <c r="G42" s="82" t="n">
        <v>309</v>
      </c>
      <c r="H42" s="82" t="n">
        <v>313</v>
      </c>
    </row>
    <row r="43" customFormat="false" ht="12" hidden="false" customHeight="true" outlineLevel="0" collapsed="false">
      <c r="A43" s="111"/>
      <c r="B43" s="111"/>
      <c r="C43" s="117" t="s">
        <v>137</v>
      </c>
      <c r="D43" s="82" t="n">
        <v>462</v>
      </c>
      <c r="E43" s="82" t="n">
        <v>48</v>
      </c>
      <c r="F43" s="82" t="n">
        <v>65</v>
      </c>
      <c r="G43" s="82" t="n">
        <v>167</v>
      </c>
      <c r="H43" s="82" t="n">
        <v>182</v>
      </c>
    </row>
    <row r="44" customFormat="false" ht="12" hidden="false" customHeight="true" outlineLevel="0" collapsed="false">
      <c r="A44" s="120" t="s">
        <v>155</v>
      </c>
      <c r="B44" s="120"/>
      <c r="C44" s="121" t="s">
        <v>136</v>
      </c>
      <c r="D44" s="85" t="n">
        <v>17238</v>
      </c>
      <c r="E44" s="85" t="n">
        <v>1411</v>
      </c>
      <c r="F44" s="85" t="n">
        <v>2764</v>
      </c>
      <c r="G44" s="85" t="n">
        <v>5757</v>
      </c>
      <c r="H44" s="85" t="n">
        <v>7306</v>
      </c>
    </row>
    <row r="45" customFormat="false" ht="12" hidden="false" customHeight="true" outlineLevel="0" collapsed="false">
      <c r="A45" s="122"/>
      <c r="B45" s="122"/>
      <c r="C45" s="123" t="s">
        <v>137</v>
      </c>
      <c r="D45" s="85" t="n">
        <v>8546</v>
      </c>
      <c r="E45" s="85" t="n">
        <v>549</v>
      </c>
      <c r="F45" s="85" t="n">
        <v>1043</v>
      </c>
      <c r="G45" s="85" t="n">
        <v>2927</v>
      </c>
      <c r="H45" s="85" t="n">
        <v>4027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6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7</v>
      </c>
      <c r="B4" s="74"/>
      <c r="C4" s="76" t="s">
        <v>157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8</v>
      </c>
      <c r="D5" s="88" t="s">
        <v>138</v>
      </c>
      <c r="E5" s="88" t="s">
        <v>159</v>
      </c>
      <c r="F5" s="88" t="s">
        <v>160</v>
      </c>
      <c r="G5" s="88" t="s">
        <v>161</v>
      </c>
      <c r="H5" s="105" t="s">
        <v>162</v>
      </c>
    </row>
    <row r="6" customFormat="false" ht="12" hidden="false" customHeight="true" outlineLevel="0" collapsed="false">
      <c r="A6" s="89"/>
      <c r="B6" s="89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</row>
    <row r="8" customFormat="false" ht="24" hidden="false" customHeight="true" outlineLevel="0" collapsed="false">
      <c r="A8" s="81" t="s">
        <v>99</v>
      </c>
      <c r="B8" s="81"/>
      <c r="C8" s="82" t="n">
        <v>115</v>
      </c>
      <c r="D8" s="82" t="n">
        <v>98</v>
      </c>
      <c r="E8" s="82" t="n">
        <v>75</v>
      </c>
      <c r="F8" s="82" t="n">
        <v>96</v>
      </c>
      <c r="G8" s="82" t="n">
        <v>120</v>
      </c>
      <c r="H8" s="82" t="n">
        <v>8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97</v>
      </c>
      <c r="D9" s="82" t="n">
        <v>112</v>
      </c>
      <c r="E9" s="82" t="n">
        <v>99</v>
      </c>
      <c r="F9" s="82" t="n">
        <v>93</v>
      </c>
      <c r="G9" s="82" t="n">
        <v>102</v>
      </c>
      <c r="H9" s="82" t="n">
        <v>84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51</v>
      </c>
      <c r="D10" s="82" t="n">
        <v>42</v>
      </c>
      <c r="E10" s="82" t="n">
        <v>47</v>
      </c>
      <c r="F10" s="82" t="n">
        <v>43</v>
      </c>
      <c r="G10" s="82" t="n">
        <v>33</v>
      </c>
      <c r="H10" s="82" t="n">
        <v>17</v>
      </c>
      <c r="I10" s="124"/>
    </row>
    <row r="11" customFormat="false" ht="24" hidden="false" customHeight="true" outlineLevel="0" collapsed="false">
      <c r="A11" s="81" t="s">
        <v>102</v>
      </c>
      <c r="B11" s="81"/>
      <c r="C11" s="82" t="n">
        <v>263</v>
      </c>
      <c r="D11" s="82" t="n">
        <v>252</v>
      </c>
      <c r="E11" s="82" t="n">
        <v>221</v>
      </c>
      <c r="F11" s="82" t="n">
        <v>232</v>
      </c>
      <c r="G11" s="82" t="n">
        <v>255</v>
      </c>
      <c r="H11" s="82" t="n">
        <v>188</v>
      </c>
      <c r="I11" s="124"/>
    </row>
    <row r="12" customFormat="false" ht="12" hidden="false" customHeight="true" outlineLevel="0" collapsed="false">
      <c r="A12" s="81" t="s">
        <v>103</v>
      </c>
      <c r="B12" s="81"/>
      <c r="C12" s="82" t="n">
        <v>138</v>
      </c>
      <c r="D12" s="82" t="n">
        <v>124</v>
      </c>
      <c r="E12" s="82" t="n">
        <v>107</v>
      </c>
      <c r="F12" s="82" t="n">
        <v>182</v>
      </c>
      <c r="G12" s="82" t="n">
        <v>130</v>
      </c>
      <c r="H12" s="82" t="n">
        <v>95</v>
      </c>
      <c r="I12" s="124"/>
    </row>
    <row r="13" customFormat="false" ht="24" hidden="false" customHeight="true" outlineLevel="0" collapsed="false">
      <c r="A13" s="81" t="s">
        <v>104</v>
      </c>
      <c r="B13" s="81"/>
      <c r="C13" s="82" t="n">
        <v>481</v>
      </c>
      <c r="D13" s="82" t="n">
        <v>377</v>
      </c>
      <c r="E13" s="82" t="n">
        <v>227</v>
      </c>
      <c r="F13" s="82" t="n">
        <v>285</v>
      </c>
      <c r="G13" s="82" t="n">
        <v>361</v>
      </c>
      <c r="H13" s="82" t="n">
        <v>257</v>
      </c>
      <c r="I13" s="124"/>
    </row>
    <row r="14" customFormat="false" ht="24" hidden="false" customHeight="true" outlineLevel="0" collapsed="false">
      <c r="A14" s="81" t="s">
        <v>105</v>
      </c>
      <c r="B14" s="81"/>
      <c r="C14" s="82" t="n">
        <v>619</v>
      </c>
      <c r="D14" s="82" t="n">
        <v>501</v>
      </c>
      <c r="E14" s="82" t="n">
        <v>334</v>
      </c>
      <c r="F14" s="82" t="n">
        <v>467</v>
      </c>
      <c r="G14" s="82" t="n">
        <v>491</v>
      </c>
      <c r="H14" s="82" t="n">
        <v>352</v>
      </c>
      <c r="I14" s="124"/>
    </row>
    <row r="15" customFormat="false" ht="12" hidden="false" customHeight="true" outlineLevel="0" collapsed="false">
      <c r="A15" s="81" t="s">
        <v>106</v>
      </c>
      <c r="B15" s="81"/>
      <c r="C15" s="82" t="n">
        <v>589</v>
      </c>
      <c r="D15" s="82" t="n">
        <v>416</v>
      </c>
      <c r="E15" s="82" t="n">
        <v>327</v>
      </c>
      <c r="F15" s="82" t="n">
        <v>439</v>
      </c>
      <c r="G15" s="82" t="n">
        <v>395</v>
      </c>
      <c r="H15" s="82" t="n">
        <v>404</v>
      </c>
      <c r="I15" s="124"/>
    </row>
    <row r="16" customFormat="false" ht="12" hidden="false" customHeight="true" outlineLevel="0" collapsed="false">
      <c r="A16" s="81" t="s">
        <v>107</v>
      </c>
      <c r="B16" s="81"/>
      <c r="C16" s="82" t="n">
        <v>696</v>
      </c>
      <c r="D16" s="82" t="n">
        <v>618</v>
      </c>
      <c r="E16" s="82" t="n">
        <v>442</v>
      </c>
      <c r="F16" s="82" t="n">
        <v>518</v>
      </c>
      <c r="G16" s="82" t="n">
        <v>466</v>
      </c>
      <c r="H16" s="82" t="n">
        <v>447</v>
      </c>
      <c r="I16" s="124"/>
    </row>
    <row r="17" customFormat="false" ht="24" hidden="false" customHeight="true" outlineLevel="0" collapsed="false">
      <c r="A17" s="81" t="s">
        <v>108</v>
      </c>
      <c r="B17" s="81"/>
      <c r="C17" s="82" t="n">
        <v>1285</v>
      </c>
      <c r="D17" s="82" t="n">
        <v>1034</v>
      </c>
      <c r="E17" s="82" t="n">
        <v>769</v>
      </c>
      <c r="F17" s="82" t="n">
        <v>957</v>
      </c>
      <c r="G17" s="82" t="n">
        <v>861</v>
      </c>
      <c r="H17" s="82" t="n">
        <v>851</v>
      </c>
      <c r="I17" s="124"/>
    </row>
    <row r="18" customFormat="false" ht="12" hidden="false" customHeight="true" outlineLevel="0" collapsed="false">
      <c r="A18" s="81" t="s">
        <v>109</v>
      </c>
      <c r="B18" s="81"/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105</v>
      </c>
      <c r="D19" s="82" t="n">
        <v>1248</v>
      </c>
      <c r="E19" s="82" t="n">
        <v>766</v>
      </c>
      <c r="F19" s="82" t="n">
        <v>1282</v>
      </c>
      <c r="G19" s="82" t="n">
        <v>994</v>
      </c>
      <c r="H19" s="82" t="n">
        <v>911</v>
      </c>
      <c r="I19" s="124"/>
    </row>
    <row r="20" customFormat="false" ht="12" hidden="false" customHeight="true" outlineLevel="0" collapsed="false">
      <c r="A20" s="81" t="s">
        <v>112</v>
      </c>
      <c r="B20" s="81"/>
      <c r="C20" s="82" t="n">
        <v>2105</v>
      </c>
      <c r="D20" s="82" t="n">
        <v>1248</v>
      </c>
      <c r="E20" s="82" t="n">
        <v>766</v>
      </c>
      <c r="F20" s="82" t="n">
        <v>1282</v>
      </c>
      <c r="G20" s="82" t="n">
        <v>994</v>
      </c>
      <c r="H20" s="82" t="n">
        <v>911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4272</v>
      </c>
      <c r="D21" s="85" t="n">
        <v>3035</v>
      </c>
      <c r="E21" s="85" t="n">
        <v>2090</v>
      </c>
      <c r="F21" s="85" t="n">
        <v>2938</v>
      </c>
      <c r="G21" s="85" t="n">
        <v>2601</v>
      </c>
      <c r="H21" s="85" t="n">
        <v>2302</v>
      </c>
      <c r="I21" s="124"/>
    </row>
    <row r="22" customFormat="false" ht="12" hidden="false" customHeight="true" outlineLevel="0" collapsed="false">
      <c r="A22" s="84"/>
      <c r="B22" s="97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0" t="s">
        <v>79</v>
      </c>
      <c r="D23" s="90"/>
      <c r="E23" s="90"/>
      <c r="F23" s="90"/>
      <c r="G23" s="90"/>
      <c r="H23" s="90"/>
      <c r="I23" s="124"/>
    </row>
    <row r="24" customFormat="false" ht="24" hidden="false" customHeight="true" outlineLevel="0" collapsed="false">
      <c r="A24" s="81" t="s">
        <v>99</v>
      </c>
      <c r="B24" s="81"/>
      <c r="C24" s="82" t="n">
        <v>42</v>
      </c>
      <c r="D24" s="82" t="n">
        <v>28</v>
      </c>
      <c r="E24" s="82" t="n">
        <v>18</v>
      </c>
      <c r="F24" s="82" t="n">
        <v>39</v>
      </c>
      <c r="G24" s="82" t="n">
        <v>46</v>
      </c>
      <c r="H24" s="82" t="n">
        <v>27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2</v>
      </c>
      <c r="D25" s="82" t="n">
        <v>41</v>
      </c>
      <c r="E25" s="82" t="n">
        <v>42</v>
      </c>
      <c r="F25" s="82" t="n">
        <v>44</v>
      </c>
      <c r="G25" s="82" t="n">
        <v>48</v>
      </c>
      <c r="H25" s="82" t="n">
        <v>37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6</v>
      </c>
      <c r="D26" s="82" t="n">
        <v>12</v>
      </c>
      <c r="E26" s="82" t="n">
        <v>26</v>
      </c>
      <c r="F26" s="82" t="n">
        <v>16</v>
      </c>
      <c r="G26" s="82" t="n">
        <v>14</v>
      </c>
      <c r="H26" s="82" t="n">
        <v>11</v>
      </c>
      <c r="I26" s="124"/>
    </row>
    <row r="27" customFormat="false" ht="24" hidden="false" customHeight="true" outlineLevel="0" collapsed="false">
      <c r="A27" s="81" t="s">
        <v>102</v>
      </c>
      <c r="B27" s="81"/>
      <c r="C27" s="82" t="n">
        <v>100</v>
      </c>
      <c r="D27" s="82" t="n">
        <v>81</v>
      </c>
      <c r="E27" s="82" t="n">
        <v>86</v>
      </c>
      <c r="F27" s="82" t="n">
        <v>99</v>
      </c>
      <c r="G27" s="82" t="n">
        <v>108</v>
      </c>
      <c r="H27" s="82" t="n">
        <v>75</v>
      </c>
      <c r="I27" s="124"/>
    </row>
    <row r="28" customFormat="false" ht="12" hidden="false" customHeight="true" outlineLevel="0" collapsed="false">
      <c r="A28" s="81" t="s">
        <v>103</v>
      </c>
      <c r="B28" s="81"/>
      <c r="C28" s="82" t="n">
        <v>54</v>
      </c>
      <c r="D28" s="82" t="n">
        <v>45</v>
      </c>
      <c r="E28" s="82" t="n">
        <v>29</v>
      </c>
      <c r="F28" s="82" t="n">
        <v>66</v>
      </c>
      <c r="G28" s="82" t="n">
        <v>60</v>
      </c>
      <c r="H28" s="82" t="n">
        <v>40</v>
      </c>
      <c r="I28" s="124"/>
    </row>
    <row r="29" customFormat="false" ht="24" hidden="false" customHeight="true" outlineLevel="0" collapsed="false">
      <c r="A29" s="81" t="s">
        <v>104</v>
      </c>
      <c r="B29" s="81"/>
      <c r="C29" s="82" t="n">
        <v>183</v>
      </c>
      <c r="D29" s="82" t="n">
        <v>153</v>
      </c>
      <c r="E29" s="82" t="n">
        <v>85</v>
      </c>
      <c r="F29" s="82" t="n">
        <v>101</v>
      </c>
      <c r="G29" s="82" t="n">
        <v>140</v>
      </c>
      <c r="H29" s="82" t="n">
        <v>87</v>
      </c>
      <c r="I29" s="124"/>
    </row>
    <row r="30" customFormat="false" ht="24" hidden="false" customHeight="true" outlineLevel="0" collapsed="false">
      <c r="A30" s="81" t="s">
        <v>105</v>
      </c>
      <c r="B30" s="81"/>
      <c r="C30" s="82" t="n">
        <v>237</v>
      </c>
      <c r="D30" s="82" t="n">
        <v>198</v>
      </c>
      <c r="E30" s="82" t="n">
        <v>114</v>
      </c>
      <c r="F30" s="82" t="n">
        <v>167</v>
      </c>
      <c r="G30" s="82" t="n">
        <v>200</v>
      </c>
      <c r="H30" s="82" t="n">
        <v>127</v>
      </c>
      <c r="I30" s="124"/>
    </row>
    <row r="31" customFormat="false" ht="12" hidden="false" customHeight="true" outlineLevel="0" collapsed="false">
      <c r="A31" s="81" t="s">
        <v>106</v>
      </c>
      <c r="B31" s="81"/>
      <c r="C31" s="82" t="n">
        <v>242</v>
      </c>
      <c r="D31" s="82" t="n">
        <v>183</v>
      </c>
      <c r="E31" s="82" t="n">
        <v>175</v>
      </c>
      <c r="F31" s="82" t="n">
        <v>190</v>
      </c>
      <c r="G31" s="82" t="n">
        <v>180</v>
      </c>
      <c r="H31" s="82" t="n">
        <v>191</v>
      </c>
      <c r="I31" s="124"/>
    </row>
    <row r="32" customFormat="false" ht="12" hidden="false" customHeight="true" outlineLevel="0" collapsed="false">
      <c r="A32" s="81" t="s">
        <v>107</v>
      </c>
      <c r="B32" s="81"/>
      <c r="C32" s="82" t="n">
        <v>379</v>
      </c>
      <c r="D32" s="82" t="n">
        <v>360</v>
      </c>
      <c r="E32" s="82" t="n">
        <v>240</v>
      </c>
      <c r="F32" s="82" t="n">
        <v>293</v>
      </c>
      <c r="G32" s="82" t="n">
        <v>245</v>
      </c>
      <c r="H32" s="82" t="n">
        <v>249</v>
      </c>
      <c r="I32" s="124"/>
    </row>
    <row r="33" customFormat="false" ht="24" hidden="false" customHeight="true" outlineLevel="0" collapsed="false">
      <c r="A33" s="81" t="s">
        <v>108</v>
      </c>
      <c r="B33" s="81"/>
      <c r="C33" s="82" t="n">
        <v>621</v>
      </c>
      <c r="D33" s="82" t="n">
        <v>543</v>
      </c>
      <c r="E33" s="82" t="n">
        <v>415</v>
      </c>
      <c r="F33" s="82" t="n">
        <v>483</v>
      </c>
      <c r="G33" s="82" t="n">
        <v>425</v>
      </c>
      <c r="H33" s="82" t="n">
        <v>440</v>
      </c>
      <c r="I33" s="124"/>
    </row>
    <row r="34" customFormat="false" ht="12" hidden="false" customHeight="true" outlineLevel="0" collapsed="false">
      <c r="A34" s="81" t="s">
        <v>109</v>
      </c>
      <c r="B34" s="81"/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144</v>
      </c>
      <c r="D35" s="82" t="n">
        <v>699</v>
      </c>
      <c r="E35" s="82" t="n">
        <v>423</v>
      </c>
      <c r="F35" s="82" t="n">
        <v>706</v>
      </c>
      <c r="G35" s="82" t="n">
        <v>560</v>
      </c>
      <c r="H35" s="82" t="n">
        <v>495</v>
      </c>
      <c r="I35" s="124"/>
    </row>
    <row r="36" customFormat="false" ht="12" hidden="false" customHeight="true" outlineLevel="0" collapsed="false">
      <c r="A36" s="81" t="s">
        <v>112</v>
      </c>
      <c r="B36" s="81"/>
      <c r="C36" s="82" t="n">
        <v>1144</v>
      </c>
      <c r="D36" s="82" t="n">
        <v>699</v>
      </c>
      <c r="E36" s="82" t="n">
        <v>423</v>
      </c>
      <c r="F36" s="82" t="n">
        <v>706</v>
      </c>
      <c r="G36" s="82" t="n">
        <v>560</v>
      </c>
      <c r="H36" s="82" t="n">
        <v>495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102</v>
      </c>
      <c r="D37" s="85" t="n">
        <v>1521</v>
      </c>
      <c r="E37" s="85" t="n">
        <v>1038</v>
      </c>
      <c r="F37" s="85" t="n">
        <v>1455</v>
      </c>
      <c r="G37" s="85" t="n">
        <v>1293</v>
      </c>
      <c r="H37" s="85" t="n">
        <v>1137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0/2011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3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7</v>
      </c>
      <c r="B3" s="74"/>
      <c r="C3" s="76" t="s">
        <v>164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8</v>
      </c>
      <c r="D4" s="88" t="s">
        <v>159</v>
      </c>
      <c r="E4" s="75" t="s">
        <v>139</v>
      </c>
      <c r="F4" s="75" t="s">
        <v>165</v>
      </c>
      <c r="G4" s="105" t="s">
        <v>140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  <c r="G5" s="91"/>
    </row>
    <row r="6" customFormat="false" ht="12" hidden="false" customHeight="true" outlineLevel="0" collapsed="false">
      <c r="A6" s="106"/>
      <c r="B6" s="106"/>
      <c r="C6" s="90" t="s">
        <v>77</v>
      </c>
      <c r="D6" s="90"/>
      <c r="E6" s="90"/>
      <c r="F6" s="90"/>
      <c r="G6" s="90"/>
    </row>
    <row r="7" customFormat="false" ht="24" hidden="false" customHeight="true" outlineLevel="0" collapsed="false">
      <c r="A7" s="81" t="s">
        <v>99</v>
      </c>
      <c r="B7" s="81"/>
      <c r="C7" s="82" t="n">
        <v>108</v>
      </c>
      <c r="D7" s="82" t="n">
        <v>75</v>
      </c>
      <c r="E7" s="82" t="n">
        <v>96</v>
      </c>
      <c r="F7" s="82" t="n">
        <v>164</v>
      </c>
      <c r="G7" s="82" t="n">
        <v>148</v>
      </c>
    </row>
    <row r="8" customFormat="false" ht="24" hidden="false" customHeight="true" outlineLevel="0" collapsed="false">
      <c r="A8" s="81" t="s">
        <v>121</v>
      </c>
      <c r="B8" s="81"/>
      <c r="C8" s="82" t="n">
        <v>126</v>
      </c>
      <c r="D8" s="82" t="n">
        <v>99</v>
      </c>
      <c r="E8" s="82" t="n">
        <v>93</v>
      </c>
      <c r="F8" s="82" t="n">
        <v>134</v>
      </c>
      <c r="G8" s="82" t="n">
        <v>135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7</v>
      </c>
      <c r="E9" s="82" t="n">
        <v>43</v>
      </c>
      <c r="F9" s="82" t="n">
        <v>37</v>
      </c>
      <c r="G9" s="82" t="n">
        <v>58</v>
      </c>
    </row>
    <row r="10" customFormat="false" ht="24" hidden="false" customHeight="true" outlineLevel="0" collapsed="false">
      <c r="A10" s="81" t="s">
        <v>102</v>
      </c>
      <c r="B10" s="81"/>
      <c r="C10" s="82" t="n">
        <v>282</v>
      </c>
      <c r="D10" s="82" t="n">
        <v>221</v>
      </c>
      <c r="E10" s="82" t="n">
        <v>232</v>
      </c>
      <c r="F10" s="82" t="n">
        <v>335</v>
      </c>
      <c r="G10" s="82" t="n">
        <v>341</v>
      </c>
    </row>
    <row r="11" customFormat="false" ht="12" hidden="false" customHeight="true" outlineLevel="0" collapsed="false">
      <c r="A11" s="81" t="s">
        <v>103</v>
      </c>
      <c r="B11" s="81"/>
      <c r="C11" s="82" t="n">
        <v>136</v>
      </c>
      <c r="D11" s="82" t="n">
        <v>107</v>
      </c>
      <c r="E11" s="82" t="n">
        <v>182</v>
      </c>
      <c r="F11" s="82" t="n">
        <v>183</v>
      </c>
      <c r="G11" s="82" t="n">
        <v>168</v>
      </c>
    </row>
    <row r="12" customFormat="false" ht="24" hidden="false" customHeight="true" outlineLevel="0" collapsed="false">
      <c r="A12" s="81" t="s">
        <v>104</v>
      </c>
      <c r="B12" s="81"/>
      <c r="C12" s="82" t="n">
        <v>418</v>
      </c>
      <c r="D12" s="82" t="n">
        <v>227</v>
      </c>
      <c r="E12" s="82" t="n">
        <v>285</v>
      </c>
      <c r="F12" s="82" t="n">
        <v>503</v>
      </c>
      <c r="G12" s="82" t="n">
        <v>555</v>
      </c>
    </row>
    <row r="13" customFormat="false" ht="24" hidden="false" customHeight="true" outlineLevel="0" collapsed="false">
      <c r="A13" s="81" t="s">
        <v>105</v>
      </c>
      <c r="B13" s="81"/>
      <c r="C13" s="82" t="n">
        <v>554</v>
      </c>
      <c r="D13" s="82" t="n">
        <v>334</v>
      </c>
      <c r="E13" s="82" t="n">
        <v>467</v>
      </c>
      <c r="F13" s="82" t="n">
        <v>686</v>
      </c>
      <c r="G13" s="82" t="n">
        <v>723</v>
      </c>
    </row>
    <row r="14" customFormat="false" ht="12" hidden="false" customHeight="true" outlineLevel="0" collapsed="false">
      <c r="A14" s="81" t="s">
        <v>106</v>
      </c>
      <c r="B14" s="81"/>
      <c r="C14" s="82" t="n">
        <v>465</v>
      </c>
      <c r="D14" s="82" t="n">
        <v>327</v>
      </c>
      <c r="E14" s="82" t="n">
        <v>439</v>
      </c>
      <c r="F14" s="82" t="n">
        <v>545</v>
      </c>
      <c r="G14" s="82" t="n">
        <v>794</v>
      </c>
    </row>
    <row r="15" customFormat="false" ht="12" hidden="false" customHeight="true" outlineLevel="0" collapsed="false">
      <c r="A15" s="81" t="s">
        <v>107</v>
      </c>
      <c r="B15" s="81"/>
      <c r="C15" s="82" t="n">
        <v>686</v>
      </c>
      <c r="D15" s="82" t="n">
        <v>442</v>
      </c>
      <c r="E15" s="82" t="n">
        <v>518</v>
      </c>
      <c r="F15" s="82" t="n">
        <v>664</v>
      </c>
      <c r="G15" s="82" t="n">
        <v>877</v>
      </c>
    </row>
    <row r="16" customFormat="false" ht="24" hidden="false" customHeight="true" outlineLevel="0" collapsed="false">
      <c r="A16" s="81" t="s">
        <v>108</v>
      </c>
      <c r="B16" s="81"/>
      <c r="C16" s="82" t="n">
        <v>1151</v>
      </c>
      <c r="D16" s="82" t="n">
        <v>769</v>
      </c>
      <c r="E16" s="82" t="n">
        <v>957</v>
      </c>
      <c r="F16" s="82" t="n">
        <v>1209</v>
      </c>
      <c r="G16" s="82" t="n">
        <v>1671</v>
      </c>
    </row>
    <row r="17" customFormat="false" ht="12" hidden="false" customHeight="true" outlineLevel="0" collapsed="false">
      <c r="A17" s="81" t="s">
        <v>109</v>
      </c>
      <c r="B17" s="81"/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374</v>
      </c>
      <c r="D18" s="82" t="n">
        <v>766</v>
      </c>
      <c r="E18" s="82" t="n">
        <v>1282</v>
      </c>
      <c r="F18" s="82" t="n">
        <v>1509</v>
      </c>
      <c r="G18" s="82" t="n">
        <v>2375</v>
      </c>
    </row>
    <row r="19" customFormat="false" ht="12" hidden="false" customHeight="true" outlineLevel="0" collapsed="false">
      <c r="A19" s="81" t="s">
        <v>112</v>
      </c>
      <c r="B19" s="81"/>
      <c r="C19" s="82" t="n">
        <v>1374</v>
      </c>
      <c r="D19" s="82" t="n">
        <v>766</v>
      </c>
      <c r="E19" s="82" t="n">
        <v>1282</v>
      </c>
      <c r="F19" s="82" t="n">
        <v>1509</v>
      </c>
      <c r="G19" s="82" t="n">
        <v>2375</v>
      </c>
    </row>
    <row r="20" customFormat="false" ht="12" hidden="false" customHeight="true" outlineLevel="0" collapsed="false">
      <c r="A20" s="84" t="s">
        <v>91</v>
      </c>
      <c r="B20" s="84"/>
      <c r="C20" s="85" t="n">
        <v>3361</v>
      </c>
      <c r="D20" s="85" t="n">
        <v>2090</v>
      </c>
      <c r="E20" s="85" t="n">
        <v>2938</v>
      </c>
      <c r="F20" s="85" t="n">
        <v>3739</v>
      </c>
      <c r="G20" s="85" t="n">
        <v>5110</v>
      </c>
    </row>
    <row r="21" customFormat="false" ht="12" hidden="false" customHeight="true" outlineLevel="0" collapsed="false">
      <c r="A21" s="84"/>
      <c r="B21" s="97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0" t="s">
        <v>79</v>
      </c>
      <c r="D22" s="90"/>
      <c r="E22" s="90"/>
      <c r="F22" s="90"/>
      <c r="G22" s="90"/>
    </row>
    <row r="23" customFormat="false" ht="24" hidden="false" customHeight="true" outlineLevel="0" collapsed="false">
      <c r="A23" s="81" t="s">
        <v>99</v>
      </c>
      <c r="B23" s="81"/>
      <c r="C23" s="82" t="n">
        <v>32</v>
      </c>
      <c r="D23" s="82" t="n">
        <v>18</v>
      </c>
      <c r="E23" s="82" t="n">
        <v>39</v>
      </c>
      <c r="F23" s="82" t="n">
        <v>65</v>
      </c>
      <c r="G23" s="82" t="n">
        <v>46</v>
      </c>
    </row>
    <row r="24" customFormat="false" ht="24" hidden="false" customHeight="true" outlineLevel="0" collapsed="false">
      <c r="A24" s="81" t="s">
        <v>121</v>
      </c>
      <c r="B24" s="81"/>
      <c r="C24" s="82" t="n">
        <v>47</v>
      </c>
      <c r="D24" s="82" t="n">
        <v>42</v>
      </c>
      <c r="E24" s="82" t="n">
        <v>44</v>
      </c>
      <c r="F24" s="82" t="n">
        <v>61</v>
      </c>
      <c r="G24" s="82" t="n">
        <v>60</v>
      </c>
    </row>
    <row r="25" customFormat="false" ht="34.5" hidden="false" customHeight="true" outlineLevel="0" collapsed="false">
      <c r="A25" s="81" t="s">
        <v>122</v>
      </c>
      <c r="B25" s="81"/>
      <c r="C25" s="82" t="n">
        <v>16</v>
      </c>
      <c r="D25" s="82" t="n">
        <v>26</v>
      </c>
      <c r="E25" s="82" t="n">
        <v>16</v>
      </c>
      <c r="F25" s="82" t="n">
        <v>15</v>
      </c>
      <c r="G25" s="82" t="n">
        <v>22</v>
      </c>
    </row>
    <row r="26" customFormat="false" ht="24" hidden="false" customHeight="true" outlineLevel="0" collapsed="false">
      <c r="A26" s="81" t="s">
        <v>102</v>
      </c>
      <c r="B26" s="81"/>
      <c r="C26" s="82" t="n">
        <v>95</v>
      </c>
      <c r="D26" s="82" t="n">
        <v>86</v>
      </c>
      <c r="E26" s="82" t="n">
        <v>99</v>
      </c>
      <c r="F26" s="82" t="n">
        <v>141</v>
      </c>
      <c r="G26" s="82" t="n">
        <v>128</v>
      </c>
    </row>
    <row r="27" customFormat="false" ht="12" hidden="false" customHeight="true" outlineLevel="0" collapsed="false">
      <c r="A27" s="81" t="s">
        <v>103</v>
      </c>
      <c r="B27" s="81"/>
      <c r="C27" s="82" t="n">
        <v>50</v>
      </c>
      <c r="D27" s="82" t="n">
        <v>29</v>
      </c>
      <c r="E27" s="82" t="n">
        <v>66</v>
      </c>
      <c r="F27" s="82" t="n">
        <v>80</v>
      </c>
      <c r="G27" s="82" t="n">
        <v>69</v>
      </c>
    </row>
    <row r="28" customFormat="false" ht="24" hidden="false" customHeight="true" outlineLevel="0" collapsed="false">
      <c r="A28" s="81" t="s">
        <v>104</v>
      </c>
      <c r="B28" s="81"/>
      <c r="C28" s="82" t="n">
        <v>162</v>
      </c>
      <c r="D28" s="82" t="n">
        <v>85</v>
      </c>
      <c r="E28" s="82" t="n">
        <v>101</v>
      </c>
      <c r="F28" s="82" t="n">
        <v>194</v>
      </c>
      <c r="G28" s="82" t="n">
        <v>207</v>
      </c>
    </row>
    <row r="29" customFormat="false" ht="24" hidden="false" customHeight="true" outlineLevel="0" collapsed="false">
      <c r="A29" s="81" t="s">
        <v>105</v>
      </c>
      <c r="B29" s="81"/>
      <c r="C29" s="82" t="n">
        <v>212</v>
      </c>
      <c r="D29" s="82" t="n">
        <v>114</v>
      </c>
      <c r="E29" s="82" t="n">
        <v>167</v>
      </c>
      <c r="F29" s="82" t="n">
        <v>274</v>
      </c>
      <c r="G29" s="82" t="n">
        <v>276</v>
      </c>
    </row>
    <row r="30" customFormat="false" ht="12" hidden="false" customHeight="true" outlineLevel="0" collapsed="false">
      <c r="A30" s="81" t="s">
        <v>106</v>
      </c>
      <c r="B30" s="81"/>
      <c r="C30" s="82" t="n">
        <v>208</v>
      </c>
      <c r="D30" s="82" t="n">
        <v>175</v>
      </c>
      <c r="E30" s="82" t="n">
        <v>190</v>
      </c>
      <c r="F30" s="82" t="n">
        <v>244</v>
      </c>
      <c r="G30" s="82" t="n">
        <v>344</v>
      </c>
    </row>
    <row r="31" customFormat="false" ht="12" hidden="false" customHeight="true" outlineLevel="0" collapsed="false">
      <c r="A31" s="81" t="s">
        <v>107</v>
      </c>
      <c r="B31" s="81"/>
      <c r="C31" s="82" t="n">
        <v>405</v>
      </c>
      <c r="D31" s="82" t="n">
        <v>240</v>
      </c>
      <c r="E31" s="82" t="n">
        <v>293</v>
      </c>
      <c r="F31" s="82" t="n">
        <v>354</v>
      </c>
      <c r="G31" s="82" t="n">
        <v>474</v>
      </c>
    </row>
    <row r="32" customFormat="false" ht="24" hidden="false" customHeight="true" outlineLevel="0" collapsed="false">
      <c r="A32" s="81" t="s">
        <v>108</v>
      </c>
      <c r="B32" s="81"/>
      <c r="C32" s="82" t="n">
        <v>613</v>
      </c>
      <c r="D32" s="82" t="n">
        <v>415</v>
      </c>
      <c r="E32" s="82" t="n">
        <v>483</v>
      </c>
      <c r="F32" s="82" t="n">
        <v>598</v>
      </c>
      <c r="G32" s="82" t="n">
        <v>818</v>
      </c>
    </row>
    <row r="33" customFormat="false" ht="12" hidden="false" customHeight="true" outlineLevel="0" collapsed="false">
      <c r="A33" s="81" t="s">
        <v>109</v>
      </c>
      <c r="B33" s="81"/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779</v>
      </c>
      <c r="D34" s="82" t="n">
        <v>423</v>
      </c>
      <c r="E34" s="82" t="n">
        <v>706</v>
      </c>
      <c r="F34" s="82" t="n">
        <v>828</v>
      </c>
      <c r="G34" s="82" t="n">
        <v>1291</v>
      </c>
    </row>
    <row r="35" customFormat="false" ht="12" hidden="false" customHeight="true" outlineLevel="0" collapsed="false">
      <c r="A35" s="81" t="s">
        <v>112</v>
      </c>
      <c r="B35" s="81"/>
      <c r="C35" s="82" t="n">
        <v>779</v>
      </c>
      <c r="D35" s="82" t="n">
        <v>423</v>
      </c>
      <c r="E35" s="82" t="n">
        <v>706</v>
      </c>
      <c r="F35" s="82" t="n">
        <v>828</v>
      </c>
      <c r="G35" s="82" t="n">
        <v>1291</v>
      </c>
    </row>
    <row r="36" customFormat="false" ht="12" hidden="false" customHeight="true" outlineLevel="0" collapsed="false">
      <c r="A36" s="84" t="s">
        <v>91</v>
      </c>
      <c r="B36" s="84"/>
      <c r="C36" s="85" t="n">
        <v>1699</v>
      </c>
      <c r="D36" s="85" t="n">
        <v>1038</v>
      </c>
      <c r="E36" s="85" t="n">
        <v>1455</v>
      </c>
      <c r="F36" s="85" t="n">
        <v>1841</v>
      </c>
      <c r="G36" s="85" t="n">
        <v>2513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0/2011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7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1</v>
      </c>
      <c r="E5" s="88" t="s">
        <v>132</v>
      </c>
      <c r="F5" s="88" t="s">
        <v>133</v>
      </c>
      <c r="G5" s="105" t="s">
        <v>134</v>
      </c>
    </row>
    <row r="6" s="80" customFormat="true" ht="12" hidden="false" customHeight="true" outlineLevel="0" collapsed="false">
      <c r="A6" s="90"/>
      <c r="B6" s="90"/>
      <c r="C6" s="90"/>
      <c r="D6" s="91"/>
      <c r="E6" s="91"/>
      <c r="F6" s="91"/>
      <c r="G6" s="91"/>
    </row>
    <row r="7" s="80" customFormat="true" ht="12" hidden="false" customHeight="true" outlineLevel="0" collapsed="false">
      <c r="A7" s="90"/>
      <c r="B7" s="90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8</v>
      </c>
      <c r="B8" s="116" t="s">
        <v>136</v>
      </c>
      <c r="C8" s="82" t="n">
        <v>38338</v>
      </c>
      <c r="D8" s="82" t="n">
        <v>3268</v>
      </c>
      <c r="E8" s="82" t="n">
        <v>6744</v>
      </c>
      <c r="F8" s="82" t="n">
        <v>16270</v>
      </c>
      <c r="G8" s="82" t="n">
        <v>12056</v>
      </c>
    </row>
    <row r="9" s="80" customFormat="true" ht="12" hidden="false" customHeight="true" outlineLevel="0" collapsed="false">
      <c r="B9" s="117" t="s">
        <v>137</v>
      </c>
      <c r="C9" s="82" t="n">
        <v>19201</v>
      </c>
      <c r="D9" s="82" t="n">
        <v>1044</v>
      </c>
      <c r="E9" s="82" t="n">
        <v>2584</v>
      </c>
      <c r="F9" s="82" t="n">
        <v>8435</v>
      </c>
      <c r="G9" s="82" t="n">
        <v>7138</v>
      </c>
    </row>
    <row r="10" s="80" customFormat="true" ht="12" hidden="false" customHeight="true" outlineLevel="0" collapsed="false">
      <c r="A10" s="80" t="s">
        <v>169</v>
      </c>
      <c r="B10" s="116" t="s">
        <v>136</v>
      </c>
      <c r="C10" s="82" t="n">
        <v>36584</v>
      </c>
      <c r="D10" s="82" t="n">
        <v>3397</v>
      </c>
      <c r="E10" s="82" t="n">
        <v>6244</v>
      </c>
      <c r="F10" s="82" t="n">
        <v>15631</v>
      </c>
      <c r="G10" s="82" t="n">
        <v>11312</v>
      </c>
    </row>
    <row r="11" s="80" customFormat="true" ht="12" hidden="false" customHeight="true" outlineLevel="0" collapsed="false">
      <c r="B11" s="117" t="s">
        <v>137</v>
      </c>
      <c r="C11" s="82" t="n">
        <v>18024</v>
      </c>
      <c r="D11" s="82" t="n">
        <v>1049</v>
      </c>
      <c r="E11" s="82" t="n">
        <v>2383</v>
      </c>
      <c r="F11" s="82" t="n">
        <v>7963</v>
      </c>
      <c r="G11" s="82" t="n">
        <v>6629</v>
      </c>
    </row>
    <row r="12" s="80" customFormat="true" ht="12" hidden="false" customHeight="true" outlineLevel="0" collapsed="false">
      <c r="A12" s="80" t="s">
        <v>170</v>
      </c>
      <c r="B12" s="116" t="s">
        <v>136</v>
      </c>
      <c r="C12" s="82" t="n">
        <v>36029</v>
      </c>
      <c r="D12" s="82" t="n">
        <v>3555</v>
      </c>
      <c r="E12" s="82" t="n">
        <v>6254</v>
      </c>
      <c r="F12" s="82" t="n">
        <v>14462</v>
      </c>
      <c r="G12" s="82" t="n">
        <v>11758</v>
      </c>
    </row>
    <row r="13" s="80" customFormat="true" ht="12" hidden="false" customHeight="true" outlineLevel="0" collapsed="false">
      <c r="B13" s="117" t="s">
        <v>137</v>
      </c>
      <c r="C13" s="82" t="n">
        <v>17507</v>
      </c>
      <c r="D13" s="82" t="n">
        <v>1131</v>
      </c>
      <c r="E13" s="82" t="n">
        <v>2393</v>
      </c>
      <c r="F13" s="82" t="n">
        <v>7170</v>
      </c>
      <c r="G13" s="82" t="n">
        <v>6813</v>
      </c>
    </row>
    <row r="14" s="80" customFormat="true" ht="12" hidden="false" customHeight="true" outlineLevel="0" collapsed="false">
      <c r="A14" s="80" t="s">
        <v>171</v>
      </c>
      <c r="B14" s="116" t="s">
        <v>136</v>
      </c>
      <c r="C14" s="82" t="n">
        <v>32179</v>
      </c>
      <c r="D14" s="82" t="n">
        <v>3024</v>
      </c>
      <c r="E14" s="82" t="n">
        <v>4708</v>
      </c>
      <c r="F14" s="82" t="n">
        <v>12148</v>
      </c>
      <c r="G14" s="82" t="n">
        <v>12299</v>
      </c>
    </row>
    <row r="15" s="80" customFormat="true" ht="12" hidden="false" customHeight="true" outlineLevel="0" collapsed="false">
      <c r="B15" s="117" t="s">
        <v>137</v>
      </c>
      <c r="C15" s="82" t="n">
        <v>16084</v>
      </c>
      <c r="D15" s="82" t="n">
        <v>1003</v>
      </c>
      <c r="E15" s="82" t="n">
        <v>1801</v>
      </c>
      <c r="F15" s="82" t="n">
        <v>6078</v>
      </c>
      <c r="G15" s="82" t="n">
        <v>7202</v>
      </c>
    </row>
    <row r="16" s="80" customFormat="true" ht="12" hidden="false" customHeight="true" outlineLevel="0" collapsed="false">
      <c r="A16" s="80" t="s">
        <v>172</v>
      </c>
      <c r="B16" s="116" t="s">
        <v>136</v>
      </c>
      <c r="C16" s="82" t="n">
        <v>26882</v>
      </c>
      <c r="D16" s="82" t="n">
        <v>2448</v>
      </c>
      <c r="E16" s="82" t="n">
        <v>3552</v>
      </c>
      <c r="F16" s="82" t="n">
        <v>8883</v>
      </c>
      <c r="G16" s="82" t="n">
        <v>11999</v>
      </c>
    </row>
    <row r="17" s="80" customFormat="true" ht="12" hidden="false" customHeight="true" outlineLevel="0" collapsed="false">
      <c r="B17" s="117" t="s">
        <v>137</v>
      </c>
      <c r="C17" s="82" t="n">
        <v>13623</v>
      </c>
      <c r="D17" s="82" t="n">
        <v>857</v>
      </c>
      <c r="E17" s="82" t="n">
        <v>1389</v>
      </c>
      <c r="F17" s="82" t="n">
        <v>4391</v>
      </c>
      <c r="G17" s="82" t="n">
        <v>6986</v>
      </c>
    </row>
    <row r="18" s="80" customFormat="true" ht="12" hidden="false" customHeight="true" outlineLevel="0" collapsed="false">
      <c r="A18" s="80" t="s">
        <v>173</v>
      </c>
      <c r="B18" s="116" t="s">
        <v>136</v>
      </c>
      <c r="C18" s="82" t="n">
        <v>24792</v>
      </c>
      <c r="D18" s="82" t="n">
        <v>1938</v>
      </c>
      <c r="E18" s="82" t="n">
        <v>3539</v>
      </c>
      <c r="F18" s="82" t="n">
        <v>6303</v>
      </c>
      <c r="G18" s="82" t="n">
        <v>13012</v>
      </c>
    </row>
    <row r="19" s="80" customFormat="true" ht="12" hidden="false" customHeight="true" outlineLevel="0" collapsed="false">
      <c r="B19" s="117" t="s">
        <v>137</v>
      </c>
      <c r="C19" s="82" t="n">
        <v>12819</v>
      </c>
      <c r="D19" s="82" t="n">
        <v>691</v>
      </c>
      <c r="E19" s="82" t="n">
        <v>1444</v>
      </c>
      <c r="F19" s="82" t="n">
        <v>3191</v>
      </c>
      <c r="G19" s="82" t="n">
        <v>7493</v>
      </c>
    </row>
    <row r="20" s="80" customFormat="true" ht="12" hidden="false" customHeight="true" outlineLevel="0" collapsed="false">
      <c r="A20" s="80" t="s">
        <v>174</v>
      </c>
      <c r="B20" s="116" t="s">
        <v>136</v>
      </c>
      <c r="C20" s="82" t="n">
        <v>20996</v>
      </c>
      <c r="D20" s="82" t="n">
        <v>1629</v>
      </c>
      <c r="E20" s="82" t="n">
        <v>2832</v>
      </c>
      <c r="F20" s="82" t="n">
        <v>6324</v>
      </c>
      <c r="G20" s="82" t="n">
        <v>10211</v>
      </c>
    </row>
    <row r="21" s="80" customFormat="true" ht="12" hidden="false" customHeight="true" outlineLevel="0" collapsed="false">
      <c r="B21" s="117" t="s">
        <v>137</v>
      </c>
      <c r="C21" s="82" t="n">
        <v>10738</v>
      </c>
      <c r="D21" s="82" t="n">
        <v>590</v>
      </c>
      <c r="E21" s="82" t="n">
        <v>1136</v>
      </c>
      <c r="F21" s="82" t="n">
        <v>3180</v>
      </c>
      <c r="G21" s="82" t="n">
        <v>5832</v>
      </c>
    </row>
    <row r="22" s="80" customFormat="true" ht="12" hidden="false" customHeight="true" outlineLevel="0" collapsed="false">
      <c r="A22" s="80" t="s">
        <v>175</v>
      </c>
      <c r="B22" s="116" t="s">
        <v>136</v>
      </c>
      <c r="C22" s="82" t="n">
        <v>17238</v>
      </c>
      <c r="D22" s="82" t="n">
        <v>1411</v>
      </c>
      <c r="E22" s="82" t="n">
        <v>2764</v>
      </c>
      <c r="F22" s="82" t="n">
        <v>5757</v>
      </c>
      <c r="G22" s="82" t="n">
        <v>7306</v>
      </c>
    </row>
    <row r="23" s="80" customFormat="true" ht="12" hidden="false" customHeight="true" outlineLevel="0" collapsed="false">
      <c r="B23" s="117" t="s">
        <v>137</v>
      </c>
      <c r="C23" s="82" t="n">
        <v>8546</v>
      </c>
      <c r="D23" s="82" t="n">
        <v>549</v>
      </c>
      <c r="E23" s="82" t="n">
        <v>1043</v>
      </c>
      <c r="F23" s="82" t="n">
        <v>2927</v>
      </c>
      <c r="G23" s="82" t="n">
        <v>4027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0" t="s">
        <v>176</v>
      </c>
      <c r="D25" s="90"/>
      <c r="E25" s="90"/>
      <c r="F25" s="90"/>
      <c r="G25" s="90"/>
    </row>
    <row r="26" s="80" customFormat="true" ht="12" hidden="false" customHeight="true" outlineLevel="0" collapsed="false">
      <c r="A26" s="80" t="s">
        <v>168</v>
      </c>
      <c r="B26" s="116" t="s">
        <v>136</v>
      </c>
      <c r="C26" s="82" t="n">
        <v>343</v>
      </c>
      <c r="D26" s="82" t="n">
        <v>24</v>
      </c>
      <c r="E26" s="82" t="n">
        <v>36</v>
      </c>
      <c r="F26" s="82" t="n">
        <v>132</v>
      </c>
      <c r="G26" s="82" t="n">
        <v>151</v>
      </c>
    </row>
    <row r="27" s="80" customFormat="true" ht="12" hidden="false" customHeight="true" outlineLevel="0" collapsed="false">
      <c r="B27" s="117" t="s">
        <v>137</v>
      </c>
      <c r="C27" s="82" t="n">
        <v>178</v>
      </c>
      <c r="D27" s="82" t="n">
        <v>7</v>
      </c>
      <c r="E27" s="82" t="n">
        <v>20</v>
      </c>
      <c r="F27" s="82" t="n">
        <v>68</v>
      </c>
      <c r="G27" s="82" t="n">
        <v>83</v>
      </c>
    </row>
    <row r="28" s="80" customFormat="true" ht="12" hidden="false" customHeight="true" outlineLevel="0" collapsed="false">
      <c r="A28" s="80" t="s">
        <v>169</v>
      </c>
      <c r="B28" s="116" t="s">
        <v>136</v>
      </c>
      <c r="C28" s="82" t="n">
        <v>319</v>
      </c>
      <c r="D28" s="82" t="n">
        <v>43</v>
      </c>
      <c r="E28" s="82" t="n">
        <v>62</v>
      </c>
      <c r="F28" s="82" t="n">
        <v>114</v>
      </c>
      <c r="G28" s="82" t="n">
        <v>100</v>
      </c>
    </row>
    <row r="29" s="80" customFormat="true" ht="12" hidden="false" customHeight="true" outlineLevel="0" collapsed="false">
      <c r="B29" s="117" t="s">
        <v>137</v>
      </c>
      <c r="C29" s="82" t="n">
        <v>160</v>
      </c>
      <c r="D29" s="82" t="n">
        <v>13</v>
      </c>
      <c r="E29" s="82" t="n">
        <v>23</v>
      </c>
      <c r="F29" s="82" t="n">
        <v>53</v>
      </c>
      <c r="G29" s="82" t="n">
        <v>71</v>
      </c>
    </row>
    <row r="30" s="80" customFormat="true" ht="12" hidden="false" customHeight="true" outlineLevel="0" collapsed="false">
      <c r="A30" s="80" t="s">
        <v>170</v>
      </c>
      <c r="B30" s="116" t="s">
        <v>136</v>
      </c>
      <c r="C30" s="82" t="n">
        <v>331</v>
      </c>
      <c r="D30" s="82" t="n">
        <v>46</v>
      </c>
      <c r="E30" s="82" t="n">
        <v>46</v>
      </c>
      <c r="F30" s="82" t="n">
        <v>147</v>
      </c>
      <c r="G30" s="82" t="n">
        <v>92</v>
      </c>
    </row>
    <row r="31" s="80" customFormat="true" ht="12" hidden="false" customHeight="true" outlineLevel="0" collapsed="false">
      <c r="B31" s="117" t="s">
        <v>137</v>
      </c>
      <c r="C31" s="82" t="n">
        <v>164</v>
      </c>
      <c r="D31" s="82" t="n">
        <v>17</v>
      </c>
      <c r="E31" s="82" t="n">
        <v>18</v>
      </c>
      <c r="F31" s="82" t="n">
        <v>73</v>
      </c>
      <c r="G31" s="82" t="n">
        <v>56</v>
      </c>
    </row>
    <row r="32" s="80" customFormat="true" ht="12" hidden="false" customHeight="true" outlineLevel="0" collapsed="false">
      <c r="A32" s="80" t="s">
        <v>171</v>
      </c>
      <c r="B32" s="116" t="s">
        <v>136</v>
      </c>
      <c r="C32" s="82" t="n">
        <v>399</v>
      </c>
      <c r="D32" s="82" t="n">
        <v>38</v>
      </c>
      <c r="E32" s="82" t="n">
        <v>81</v>
      </c>
      <c r="F32" s="82" t="n">
        <v>110</v>
      </c>
      <c r="G32" s="82" t="n">
        <v>170</v>
      </c>
    </row>
    <row r="33" s="80" customFormat="true" ht="12" hidden="false" customHeight="true" outlineLevel="0" collapsed="false">
      <c r="B33" s="117" t="s">
        <v>137</v>
      </c>
      <c r="C33" s="82" t="n">
        <v>228</v>
      </c>
      <c r="D33" s="82" t="n">
        <v>11</v>
      </c>
      <c r="E33" s="82" t="n">
        <v>33</v>
      </c>
      <c r="F33" s="82" t="n">
        <v>61</v>
      </c>
      <c r="G33" s="82" t="n">
        <v>123</v>
      </c>
    </row>
    <row r="34" s="80" customFormat="true" ht="12" hidden="false" customHeight="true" outlineLevel="0" collapsed="false">
      <c r="A34" s="80" t="s">
        <v>172</v>
      </c>
      <c r="B34" s="116" t="s">
        <v>136</v>
      </c>
      <c r="C34" s="82" t="n">
        <v>388</v>
      </c>
      <c r="D34" s="82" t="n">
        <v>32</v>
      </c>
      <c r="E34" s="82" t="n">
        <v>66</v>
      </c>
      <c r="F34" s="82" t="n">
        <v>130</v>
      </c>
      <c r="G34" s="82" t="n">
        <v>160</v>
      </c>
    </row>
    <row r="35" s="80" customFormat="true" ht="12" hidden="false" customHeight="true" outlineLevel="0" collapsed="false">
      <c r="B35" s="117" t="s">
        <v>137</v>
      </c>
      <c r="C35" s="82" t="n">
        <v>203</v>
      </c>
      <c r="D35" s="82" t="n">
        <v>10</v>
      </c>
      <c r="E35" s="82" t="n">
        <v>30</v>
      </c>
      <c r="F35" s="82" t="n">
        <v>64</v>
      </c>
      <c r="G35" s="82" t="n">
        <v>99</v>
      </c>
    </row>
    <row r="36" s="80" customFormat="true" ht="12" hidden="false" customHeight="true" outlineLevel="0" collapsed="false">
      <c r="A36" s="80" t="s">
        <v>173</v>
      </c>
      <c r="B36" s="116" t="s">
        <v>136</v>
      </c>
      <c r="C36" s="82" t="n">
        <v>332</v>
      </c>
      <c r="D36" s="82" t="n">
        <v>17</v>
      </c>
      <c r="E36" s="82" t="n">
        <v>64</v>
      </c>
      <c r="F36" s="82" t="n">
        <v>116</v>
      </c>
      <c r="G36" s="82" t="n">
        <v>135</v>
      </c>
    </row>
    <row r="37" s="80" customFormat="true" ht="12" hidden="false" customHeight="true" outlineLevel="0" collapsed="false">
      <c r="B37" s="117" t="s">
        <v>137</v>
      </c>
      <c r="C37" s="82" t="n">
        <v>178</v>
      </c>
      <c r="D37" s="82" t="n">
        <v>5</v>
      </c>
      <c r="E37" s="82" t="n">
        <v>34</v>
      </c>
      <c r="F37" s="82" t="n">
        <v>54</v>
      </c>
      <c r="G37" s="82" t="n">
        <v>85</v>
      </c>
    </row>
    <row r="38" s="80" customFormat="true" ht="12" hidden="false" customHeight="true" outlineLevel="0" collapsed="false">
      <c r="A38" s="80" t="s">
        <v>174</v>
      </c>
      <c r="B38" s="116" t="s">
        <v>136</v>
      </c>
      <c r="C38" s="82" t="n">
        <v>370</v>
      </c>
      <c r="D38" s="82" t="n">
        <v>25</v>
      </c>
      <c r="E38" s="82" t="n">
        <v>74</v>
      </c>
      <c r="F38" s="82" t="n">
        <v>142</v>
      </c>
      <c r="G38" s="82" t="n">
        <v>129</v>
      </c>
    </row>
    <row r="39" s="80" customFormat="true" ht="12" hidden="false" customHeight="true" outlineLevel="0" collapsed="false">
      <c r="B39" s="117" t="s">
        <v>137</v>
      </c>
      <c r="C39" s="82" t="n">
        <v>190</v>
      </c>
      <c r="D39" s="82" t="n">
        <v>8</v>
      </c>
      <c r="E39" s="82" t="n">
        <v>31</v>
      </c>
      <c r="F39" s="82" t="n">
        <v>68</v>
      </c>
      <c r="G39" s="82" t="n">
        <v>83</v>
      </c>
    </row>
    <row r="40" s="80" customFormat="true" ht="12" hidden="false" customHeight="true" outlineLevel="0" collapsed="false">
      <c r="A40" s="80" t="s">
        <v>175</v>
      </c>
      <c r="B40" s="116" t="s">
        <v>136</v>
      </c>
      <c r="C40" s="82" t="n">
        <v>359</v>
      </c>
      <c r="D40" s="82" t="n">
        <v>25</v>
      </c>
      <c r="E40" s="82" t="n">
        <v>43</v>
      </c>
      <c r="F40" s="82" t="n">
        <v>143</v>
      </c>
      <c r="G40" s="82" t="n">
        <v>148</v>
      </c>
    </row>
    <row r="41" s="80" customFormat="true" ht="12" hidden="false" customHeight="true" outlineLevel="0" collapsed="false">
      <c r="B41" s="117" t="s">
        <v>137</v>
      </c>
      <c r="C41" s="82" t="n">
        <v>170</v>
      </c>
      <c r="D41" s="82" t="n">
        <v>9</v>
      </c>
      <c r="E41" s="82" t="n">
        <v>15</v>
      </c>
      <c r="F41" s="82" t="n">
        <v>64</v>
      </c>
      <c r="G41" s="82" t="n">
        <v>82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3/2004 bis 2010/2011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0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0/11 nach Schulformen"/>
    <hyperlink ref="C8" location="Tab.1!A22" display="#Tab.1.A22"/>
    <hyperlink ref="A12" location="Tab.1!A1" display="#Tab.1.A1"/>
    <hyperlink ref="B12" location="Tab.1!A1" display="Absolventen/Abgänger am Ende des Schuljahres 2010/11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0/11 nach Abschlüssen"/>
    <hyperlink ref="C15" location="Tab.2!A1" display="#Tab.2.A1"/>
    <hyperlink ref="A17" location="Tab.3!A1" display="3"/>
    <hyperlink ref="B17" location="Tab.3!A1" display="Absolventen/Abgänger am Ende des Schuljahres 2010/11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0/11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0/11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0/11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0/11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0/11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0/11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0/11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3/04 bis 2010/11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178</v>
      </c>
      <c r="D8" s="83" t="n">
        <v>1167</v>
      </c>
      <c r="E8" s="83" t="n">
        <v>1011</v>
      </c>
      <c r="F8" s="83" t="n">
        <v>2067</v>
      </c>
      <c r="G8" s="83" t="n">
        <v>976</v>
      </c>
      <c r="H8" s="83" t="n">
        <v>111</v>
      </c>
      <c r="I8" s="83" t="n">
        <v>35</v>
      </c>
    </row>
    <row r="9" customFormat="false" ht="12" hidden="false" customHeight="true" outlineLevel="0" collapsed="false">
      <c r="A9" s="81" t="s">
        <v>84</v>
      </c>
      <c r="B9" s="81"/>
      <c r="C9" s="82" t="n">
        <v>5930</v>
      </c>
      <c r="D9" s="83" t="n">
        <v>3242</v>
      </c>
      <c r="E9" s="83" t="n">
        <v>2688</v>
      </c>
      <c r="F9" s="83" t="n">
        <v>5603</v>
      </c>
      <c r="G9" s="83" t="n">
        <v>2546</v>
      </c>
      <c r="H9" s="83" t="n">
        <v>327</v>
      </c>
      <c r="I9" s="83" t="n">
        <v>142</v>
      </c>
    </row>
    <row r="10" customFormat="false" ht="12" hidden="false" customHeight="true" outlineLevel="0" collapsed="false">
      <c r="A10" s="81" t="s">
        <v>85</v>
      </c>
      <c r="B10" s="81"/>
      <c r="C10" s="82" t="n">
        <v>6453</v>
      </c>
      <c r="D10" s="83" t="n">
        <v>2874</v>
      </c>
      <c r="E10" s="83" t="n">
        <v>3579</v>
      </c>
      <c r="F10" s="83" t="n">
        <v>5829</v>
      </c>
      <c r="G10" s="83" t="n">
        <v>3296</v>
      </c>
      <c r="H10" s="83" t="n">
        <v>624</v>
      </c>
      <c r="I10" s="83" t="n">
        <v>283</v>
      </c>
    </row>
    <row r="11" customFormat="false" ht="12" hidden="false" customHeight="true" outlineLevel="0" collapsed="false">
      <c r="A11" s="81" t="s">
        <v>86</v>
      </c>
      <c r="B11" s="81"/>
      <c r="C11" s="82" t="n">
        <v>819</v>
      </c>
      <c r="D11" s="83" t="n">
        <v>349</v>
      </c>
      <c r="E11" s="83" t="n">
        <v>470</v>
      </c>
      <c r="F11" s="83" t="n">
        <v>815</v>
      </c>
      <c r="G11" s="83" t="n">
        <v>468</v>
      </c>
      <c r="H11" s="83" t="n">
        <v>4</v>
      </c>
      <c r="I11" s="83" t="n">
        <v>2</v>
      </c>
    </row>
    <row r="12" customFormat="false" ht="12" hidden="false" customHeight="true" outlineLevel="0" collapsed="false">
      <c r="A12" s="81" t="s">
        <v>87</v>
      </c>
      <c r="B12" s="81"/>
      <c r="C12" s="82" t="n">
        <v>1041</v>
      </c>
      <c r="D12" s="83" t="n">
        <v>618</v>
      </c>
      <c r="E12" s="83" t="n">
        <v>423</v>
      </c>
      <c r="F12" s="83" t="n">
        <v>952</v>
      </c>
      <c r="G12" s="83" t="n">
        <v>394</v>
      </c>
      <c r="H12" s="83" t="n">
        <v>89</v>
      </c>
      <c r="I12" s="83" t="n">
        <v>29</v>
      </c>
    </row>
    <row r="13" customFormat="false" ht="24" hidden="false" customHeight="true" outlineLevel="0" collapsed="false">
      <c r="A13" s="81" t="s">
        <v>88</v>
      </c>
      <c r="B13" s="81"/>
      <c r="C13" s="82" t="n">
        <v>750</v>
      </c>
      <c r="D13" s="83" t="n">
        <v>445</v>
      </c>
      <c r="E13" s="83" t="n">
        <v>305</v>
      </c>
      <c r="F13" s="83" t="n">
        <v>733</v>
      </c>
      <c r="G13" s="83" t="n">
        <v>299</v>
      </c>
      <c r="H13" s="83" t="n">
        <v>17</v>
      </c>
      <c r="I13" s="83" t="n">
        <v>6</v>
      </c>
    </row>
    <row r="14" customFormat="false" ht="34.5" hidden="false" customHeight="true" outlineLevel="0" collapsed="false">
      <c r="A14" s="81" t="s">
        <v>89</v>
      </c>
      <c r="B14" s="81"/>
      <c r="C14" s="82" t="n">
        <v>233</v>
      </c>
      <c r="D14" s="83" t="n">
        <v>138</v>
      </c>
      <c r="E14" s="83" t="n">
        <v>95</v>
      </c>
      <c r="F14" s="83" t="n">
        <v>170</v>
      </c>
      <c r="G14" s="83" t="n">
        <v>76</v>
      </c>
      <c r="H14" s="83" t="n">
        <v>63</v>
      </c>
      <c r="I14" s="83" t="n">
        <v>19</v>
      </c>
    </row>
    <row r="15" customFormat="false" ht="24" hidden="false" customHeight="true" outlineLevel="0" collapsed="false">
      <c r="A15" s="81" t="s">
        <v>90</v>
      </c>
      <c r="B15" s="81"/>
      <c r="C15" s="82" t="n">
        <v>817</v>
      </c>
      <c r="D15" s="83" t="n">
        <v>442</v>
      </c>
      <c r="E15" s="83" t="n">
        <v>375</v>
      </c>
      <c r="F15" s="83" t="n">
        <v>817</v>
      </c>
      <c r="G15" s="83" t="n">
        <v>375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17238</v>
      </c>
      <c r="D16" s="85" t="n">
        <v>8692</v>
      </c>
      <c r="E16" s="85" t="n">
        <v>8546</v>
      </c>
      <c r="F16" s="85" t="n">
        <v>16083</v>
      </c>
      <c r="G16" s="85" t="n">
        <v>8055</v>
      </c>
      <c r="H16" s="85" t="n">
        <v>1155</v>
      </c>
      <c r="I16" s="85" t="n">
        <v>491</v>
      </c>
    </row>
    <row r="17" customFormat="false" ht="24" hidden="false" customHeight="true" outlineLevel="0" collapsed="false">
      <c r="A17" s="81" t="s">
        <v>92</v>
      </c>
      <c r="B17" s="81"/>
      <c r="C17" s="82" t="n">
        <v>96</v>
      </c>
      <c r="D17" s="83" t="n">
        <v>61</v>
      </c>
      <c r="E17" s="83" t="n">
        <v>35</v>
      </c>
      <c r="F17" s="83" t="n">
        <v>96</v>
      </c>
      <c r="G17" s="83" t="n">
        <v>35</v>
      </c>
      <c r="H17" s="83" t="n">
        <v>0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93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167</v>
      </c>
      <c r="E25" s="87" t="n">
        <f aca="false">E8/1000</f>
        <v>1.011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242</v>
      </c>
      <c r="E26" s="87" t="n">
        <f aca="false">E9/1000</f>
        <v>2.688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2.874</v>
      </c>
      <c r="E27" s="87" t="n">
        <f aca="false">E10/1000</f>
        <v>3.579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49</v>
      </c>
      <c r="E28" s="87" t="n">
        <f aca="false">E11/1000</f>
        <v>0.47</v>
      </c>
    </row>
    <row r="29" customFormat="false" ht="12.75" hidden="false" customHeight="true" outlineLevel="0" collapsed="false">
      <c r="B29" s="86" t="s">
        <v>94</v>
      </c>
      <c r="C29" s="86"/>
      <c r="D29" s="87" t="n">
        <f aca="false">D12/1000</f>
        <v>0.618</v>
      </c>
      <c r="E29" s="87" t="n">
        <f aca="false">E12/1000</f>
        <v>0.423</v>
      </c>
    </row>
    <row r="30" customFormat="false" ht="12.75" hidden="false" customHeight="true" outlineLevel="0" collapsed="false">
      <c r="B30" s="86" t="s">
        <v>95</v>
      </c>
      <c r="C30" s="86"/>
      <c r="D30" s="87" t="n">
        <f aca="false">D15/1000</f>
        <v>0.442</v>
      </c>
      <c r="E30" s="87" t="n">
        <f aca="false">E15/1000</f>
        <v>0.375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0/2011 nach Schulformen &#10;   und rechtlichem Status der Schulen"/>
    <hyperlink ref="A22" location="Inhaltsverzeichnis!A8" display="Absolventen/Abgänger am Ende des Schuljahres 2010/20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6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98</v>
      </c>
      <c r="E4" s="75" t="s">
        <v>78</v>
      </c>
      <c r="F4" s="76" t="s">
        <v>79</v>
      </c>
    </row>
    <row r="5" customFormat="false" ht="12" hidden="false" customHeight="true" outlineLevel="0" collapsed="false">
      <c r="A5" s="89"/>
      <c r="B5" s="89"/>
      <c r="C5" s="90"/>
      <c r="D5" s="91"/>
      <c r="E5" s="90"/>
      <c r="F5" s="90"/>
    </row>
    <row r="6" customFormat="false" ht="12" hidden="false" customHeight="true" outlineLevel="0" collapsed="false">
      <c r="A6" s="81"/>
      <c r="B6" s="81"/>
      <c r="C6" s="92" t="s">
        <v>91</v>
      </c>
      <c r="D6" s="92"/>
      <c r="E6" s="92"/>
      <c r="F6" s="92"/>
    </row>
    <row r="7" customFormat="false" ht="24" hidden="false" customHeight="true" outlineLevel="0" collapsed="false">
      <c r="A7" s="81" t="s">
        <v>99</v>
      </c>
      <c r="B7" s="81"/>
      <c r="C7" s="93" t="n">
        <v>591</v>
      </c>
      <c r="D7" s="94" t="n">
        <v>3.42847198050818</v>
      </c>
      <c r="E7" s="93" t="n">
        <v>391</v>
      </c>
      <c r="F7" s="93" t="n">
        <v>200</v>
      </c>
    </row>
    <row r="8" customFormat="false" ht="24" hidden="false" customHeight="true" outlineLevel="0" collapsed="false">
      <c r="A8" s="81" t="s">
        <v>100</v>
      </c>
      <c r="B8" s="81"/>
      <c r="C8" s="93" t="n">
        <v>587</v>
      </c>
      <c r="D8" s="94" t="n">
        <v>3.40526743241675</v>
      </c>
      <c r="E8" s="93" t="n">
        <v>333</v>
      </c>
      <c r="F8" s="93" t="n">
        <v>254</v>
      </c>
    </row>
    <row r="9" customFormat="false" ht="24" hidden="false" customHeight="true" outlineLevel="0" collapsed="false">
      <c r="A9" s="81" t="s">
        <v>101</v>
      </c>
      <c r="B9" s="81"/>
      <c r="C9" s="93" t="n">
        <v>233</v>
      </c>
      <c r="D9" s="94" t="n">
        <v>1.35166492632556</v>
      </c>
      <c r="E9" s="93" t="n">
        <v>138</v>
      </c>
      <c r="F9" s="93" t="n">
        <v>95</v>
      </c>
    </row>
    <row r="10" customFormat="false" ht="24" hidden="false" customHeight="true" outlineLevel="0" collapsed="false">
      <c r="A10" s="81" t="s">
        <v>102</v>
      </c>
      <c r="B10" s="81"/>
      <c r="C10" s="93" t="n">
        <v>1411</v>
      </c>
      <c r="D10" s="94" t="n">
        <v>8.18540433925049</v>
      </c>
      <c r="E10" s="93" t="n">
        <v>862</v>
      </c>
      <c r="F10" s="93" t="n">
        <v>549</v>
      </c>
    </row>
    <row r="11" customFormat="false" ht="12" hidden="false" customHeight="true" outlineLevel="0" collapsed="false">
      <c r="A11" s="81" t="s">
        <v>103</v>
      </c>
      <c r="B11" s="81"/>
      <c r="C11" s="93" t="n">
        <v>776</v>
      </c>
      <c r="D11" s="94" t="n">
        <v>4.50168232973663</v>
      </c>
      <c r="E11" s="93" t="n">
        <v>482</v>
      </c>
      <c r="F11" s="93" t="n">
        <v>294</v>
      </c>
    </row>
    <row r="12" customFormat="false" ht="24" hidden="false" customHeight="true" outlineLevel="0" collapsed="false">
      <c r="A12" s="81" t="s">
        <v>104</v>
      </c>
      <c r="B12" s="81"/>
      <c r="C12" s="93" t="n">
        <v>1988</v>
      </c>
      <c r="D12" s="94" t="n">
        <v>11.5326604014387</v>
      </c>
      <c r="E12" s="93" t="n">
        <v>1239</v>
      </c>
      <c r="F12" s="93" t="n">
        <v>749</v>
      </c>
    </row>
    <row r="13" customFormat="false" ht="24" hidden="false" customHeight="true" outlineLevel="0" collapsed="false">
      <c r="A13" s="81" t="s">
        <v>105</v>
      </c>
      <c r="B13" s="81"/>
      <c r="C13" s="93" t="n">
        <v>2764</v>
      </c>
      <c r="D13" s="94" t="n">
        <v>16.0343427311753</v>
      </c>
      <c r="E13" s="93" t="n">
        <v>1721</v>
      </c>
      <c r="F13" s="93" t="n">
        <v>1043</v>
      </c>
    </row>
    <row r="14" customFormat="false" ht="12" hidden="false" customHeight="true" outlineLevel="0" collapsed="false">
      <c r="A14" s="81" t="s">
        <v>106</v>
      </c>
      <c r="B14" s="81"/>
      <c r="C14" s="93" t="n">
        <v>2570</v>
      </c>
      <c r="D14" s="94" t="n">
        <v>14.9089221487412</v>
      </c>
      <c r="E14" s="93" t="n">
        <v>1409</v>
      </c>
      <c r="F14" s="93" t="n">
        <v>1161</v>
      </c>
    </row>
    <row r="15" customFormat="false" ht="12" hidden="false" customHeight="true" outlineLevel="0" collapsed="false">
      <c r="A15" s="81" t="s">
        <v>107</v>
      </c>
      <c r="B15" s="81"/>
      <c r="C15" s="93" t="n">
        <v>3187</v>
      </c>
      <c r="D15" s="94" t="n">
        <v>18.4882236918436</v>
      </c>
      <c r="E15" s="93" t="n">
        <v>1421</v>
      </c>
      <c r="F15" s="93" t="n">
        <v>1766</v>
      </c>
    </row>
    <row r="16" customFormat="false" ht="24" hidden="false" customHeight="true" outlineLevel="0" collapsed="false">
      <c r="A16" s="81" t="s">
        <v>108</v>
      </c>
      <c r="B16" s="81"/>
      <c r="C16" s="93" t="n">
        <v>5757</v>
      </c>
      <c r="D16" s="94" t="n">
        <v>33.3971458405848</v>
      </c>
      <c r="E16" s="93" t="n">
        <v>2830</v>
      </c>
      <c r="F16" s="93" t="n">
        <v>2927</v>
      </c>
    </row>
    <row r="17" customFormat="false" ht="12" hidden="false" customHeight="true" outlineLevel="0" collapsed="false">
      <c r="A17" s="81" t="s">
        <v>109</v>
      </c>
      <c r="B17" s="81"/>
      <c r="C17" s="93" t="n">
        <v>0</v>
      </c>
      <c r="D17" s="94" t="s">
        <v>110</v>
      </c>
      <c r="E17" s="93" t="n">
        <v>0</v>
      </c>
      <c r="F17" s="93" t="n">
        <v>0</v>
      </c>
    </row>
    <row r="18" customFormat="false" ht="12" hidden="false" customHeight="true" outlineLevel="0" collapsed="false">
      <c r="A18" s="81" t="s">
        <v>111</v>
      </c>
      <c r="B18" s="81"/>
      <c r="C18" s="93" t="n">
        <v>7306</v>
      </c>
      <c r="D18" s="94" t="n">
        <v>42.3831070889894</v>
      </c>
      <c r="E18" s="93" t="n">
        <v>3279</v>
      </c>
      <c r="F18" s="93" t="n">
        <v>4027</v>
      </c>
    </row>
    <row r="19" customFormat="false" ht="12" hidden="false" customHeight="true" outlineLevel="0" collapsed="false">
      <c r="A19" s="81" t="s">
        <v>112</v>
      </c>
      <c r="B19" s="81"/>
      <c r="C19" s="93" t="n">
        <v>7306</v>
      </c>
      <c r="D19" s="94" t="n">
        <v>42.3831070889894</v>
      </c>
      <c r="E19" s="93" t="n">
        <v>3279</v>
      </c>
      <c r="F19" s="93" t="n">
        <v>4027</v>
      </c>
    </row>
    <row r="20" customFormat="false" ht="12" hidden="false" customHeight="true" outlineLevel="0" collapsed="false">
      <c r="A20" s="84" t="s">
        <v>91</v>
      </c>
      <c r="B20" s="84"/>
      <c r="C20" s="95" t="n">
        <v>17238</v>
      </c>
      <c r="D20" s="96" t="n">
        <v>100</v>
      </c>
      <c r="E20" s="95" t="n">
        <v>8692</v>
      </c>
      <c r="F20" s="95" t="n">
        <v>8546</v>
      </c>
    </row>
    <row r="21" customFormat="false" ht="12" hidden="false" customHeight="true" outlineLevel="0" collapsed="false">
      <c r="A21" s="84"/>
      <c r="B21" s="97"/>
      <c r="C21" s="95"/>
      <c r="D21" s="98"/>
      <c r="E21" s="95"/>
      <c r="F21" s="95"/>
    </row>
    <row r="22" customFormat="false" ht="12" hidden="false" customHeight="true" outlineLevel="0" collapsed="false">
      <c r="A22" s="81"/>
      <c r="B22" s="81"/>
      <c r="C22" s="90" t="s">
        <v>113</v>
      </c>
      <c r="D22" s="90"/>
      <c r="E22" s="90"/>
      <c r="F22" s="90"/>
    </row>
    <row r="23" customFormat="false" ht="12" hidden="false" customHeight="true" outlineLevel="0" collapsed="false">
      <c r="A23" s="81" t="s">
        <v>103</v>
      </c>
      <c r="B23" s="81"/>
      <c r="C23" s="93" t="n">
        <v>61</v>
      </c>
      <c r="D23" s="94" t="n">
        <v>63.5416666666667</v>
      </c>
      <c r="E23" s="93" t="n">
        <v>36</v>
      </c>
      <c r="F23" s="93" t="n">
        <v>25</v>
      </c>
    </row>
    <row r="24" customFormat="false" ht="24" hidden="false" customHeight="true" outlineLevel="0" collapsed="false">
      <c r="A24" s="81" t="s">
        <v>114</v>
      </c>
      <c r="B24" s="81"/>
      <c r="C24" s="93" t="n">
        <v>16</v>
      </c>
      <c r="D24" s="94" t="n">
        <v>16.6666666666667</v>
      </c>
      <c r="E24" s="93" t="n">
        <v>10</v>
      </c>
      <c r="F24" s="93" t="n">
        <v>6</v>
      </c>
    </row>
    <row r="25" customFormat="false" ht="12" hidden="false" customHeight="true" outlineLevel="0" collapsed="false">
      <c r="A25" s="99" t="s">
        <v>106</v>
      </c>
      <c r="B25" s="99"/>
      <c r="C25" s="93" t="n">
        <v>10</v>
      </c>
      <c r="D25" s="94" t="n">
        <v>10.4166666666667</v>
      </c>
      <c r="E25" s="93" t="n">
        <v>7</v>
      </c>
      <c r="F25" s="93" t="n">
        <v>3</v>
      </c>
    </row>
    <row r="26" customFormat="false" ht="12" hidden="false" customHeight="true" outlineLevel="0" collapsed="false">
      <c r="A26" s="99" t="s">
        <v>107</v>
      </c>
      <c r="B26" s="99" t="s">
        <v>107</v>
      </c>
      <c r="C26" s="93" t="n">
        <v>5</v>
      </c>
      <c r="D26" s="94" t="n">
        <v>5.20833333333333</v>
      </c>
      <c r="E26" s="93" t="n">
        <v>4</v>
      </c>
      <c r="F26" s="93" t="n">
        <v>1</v>
      </c>
    </row>
    <row r="27" customFormat="false" ht="12" hidden="false" customHeight="true" outlineLevel="0" collapsed="false">
      <c r="A27" s="81" t="s">
        <v>109</v>
      </c>
      <c r="B27" s="81"/>
      <c r="C27" s="93" t="n">
        <v>4</v>
      </c>
      <c r="D27" s="94" t="n">
        <v>4.16666666666667</v>
      </c>
      <c r="E27" s="93" t="n">
        <v>4</v>
      </c>
      <c r="F27" s="93" t="n">
        <v>0</v>
      </c>
    </row>
    <row r="28" customFormat="false" ht="12" hidden="false" customHeight="true" outlineLevel="0" collapsed="false">
      <c r="A28" s="100" t="s">
        <v>91</v>
      </c>
      <c r="B28" s="100"/>
      <c r="C28" s="95" t="n">
        <v>96</v>
      </c>
      <c r="D28" s="96" t="n">
        <v>100</v>
      </c>
      <c r="E28" s="95" t="n">
        <v>61</v>
      </c>
      <c r="F28" s="95" t="n">
        <v>35</v>
      </c>
    </row>
    <row r="29" customFormat="false" ht="15" hidden="false" customHeight="true" outlineLevel="0" collapsed="false">
      <c r="A29" s="99"/>
      <c r="B29" s="99"/>
      <c r="C29" s="101"/>
      <c r="D29" s="102"/>
      <c r="E29" s="101"/>
      <c r="F29" s="101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8:B28"/>
  </mergeCells>
  <hyperlinks>
    <hyperlink ref="A1" location="Inhaltsverzeichnis!A15" display="2 Absolventen/Abgänger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89"/>
      <c r="B6" s="89"/>
      <c r="C6" s="89"/>
      <c r="D6" s="91"/>
      <c r="E6" s="90"/>
      <c r="F6" s="90"/>
      <c r="G6" s="91"/>
      <c r="H6" s="91"/>
      <c r="I6" s="91"/>
    </row>
    <row r="7" customFormat="false" ht="12" hidden="false" customHeight="true" outlineLevel="0" collapsed="false">
      <c r="A7" s="106"/>
      <c r="B7" s="106"/>
      <c r="C7" s="90" t="s">
        <v>77</v>
      </c>
      <c r="D7" s="90"/>
      <c r="E7" s="90"/>
      <c r="F7" s="90"/>
      <c r="G7" s="90"/>
      <c r="H7" s="90"/>
      <c r="I7" s="90"/>
    </row>
    <row r="8" customFormat="false" ht="24" hidden="false" customHeight="true" outlineLevel="0" collapsed="false">
      <c r="A8" s="81" t="s">
        <v>99</v>
      </c>
      <c r="B8" s="81"/>
      <c r="C8" s="83" t="n">
        <v>591</v>
      </c>
      <c r="D8" s="83" t="n">
        <v>57</v>
      </c>
      <c r="E8" s="83" t="n">
        <v>371</v>
      </c>
      <c r="F8" s="83" t="n">
        <v>12</v>
      </c>
      <c r="G8" s="83" t="n">
        <v>0</v>
      </c>
      <c r="H8" s="83" t="n">
        <v>151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587</v>
      </c>
      <c r="D9" s="83" t="n">
        <v>2</v>
      </c>
      <c r="E9" s="83" t="n">
        <v>30</v>
      </c>
      <c r="F9" s="83" t="n">
        <v>0</v>
      </c>
      <c r="G9" s="83" t="n">
        <v>0</v>
      </c>
      <c r="H9" s="83" t="n">
        <v>555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3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33</v>
      </c>
      <c r="I10" s="83" t="n">
        <v>0</v>
      </c>
    </row>
    <row r="11" customFormat="false" ht="24" hidden="false" customHeight="true" outlineLevel="0" collapsed="false">
      <c r="A11" s="81" t="s">
        <v>102</v>
      </c>
      <c r="B11" s="81"/>
      <c r="C11" s="83" t="n">
        <v>1411</v>
      </c>
      <c r="D11" s="83" t="n">
        <v>59</v>
      </c>
      <c r="E11" s="83" t="n">
        <v>401</v>
      </c>
      <c r="F11" s="83" t="n">
        <v>12</v>
      </c>
      <c r="G11" s="83" t="n">
        <v>0</v>
      </c>
      <c r="H11" s="83" t="n">
        <v>939</v>
      </c>
      <c r="I11" s="83" t="n">
        <v>0</v>
      </c>
    </row>
    <row r="12" customFormat="false" ht="12" hidden="false" customHeight="true" outlineLevel="0" collapsed="false">
      <c r="A12" s="81" t="s">
        <v>103</v>
      </c>
      <c r="B12" s="81"/>
      <c r="C12" s="83" t="n">
        <v>776</v>
      </c>
      <c r="D12" s="83" t="n">
        <v>75</v>
      </c>
      <c r="E12" s="83" t="n">
        <v>485</v>
      </c>
      <c r="F12" s="83" t="n">
        <v>37</v>
      </c>
      <c r="G12" s="83" t="n">
        <v>0</v>
      </c>
      <c r="H12" s="83" t="n">
        <v>60</v>
      </c>
      <c r="I12" s="83" t="n">
        <v>119</v>
      </c>
    </row>
    <row r="13" customFormat="false" ht="24" hidden="false" customHeight="true" outlineLevel="0" collapsed="false">
      <c r="A13" s="81" t="s">
        <v>104</v>
      </c>
      <c r="B13" s="81"/>
      <c r="C13" s="83" t="n">
        <v>1988</v>
      </c>
      <c r="D13" s="83" t="n">
        <v>254</v>
      </c>
      <c r="E13" s="83" t="n">
        <v>1637</v>
      </c>
      <c r="F13" s="83" t="n">
        <v>13</v>
      </c>
      <c r="G13" s="83" t="n">
        <v>0</v>
      </c>
      <c r="H13" s="83" t="n">
        <v>16</v>
      </c>
      <c r="I13" s="83" t="n">
        <v>68</v>
      </c>
    </row>
    <row r="14" customFormat="false" ht="24" hidden="false" customHeight="true" outlineLevel="0" collapsed="false">
      <c r="A14" s="81" t="s">
        <v>105</v>
      </c>
      <c r="B14" s="81"/>
      <c r="C14" s="83" t="n">
        <v>2764</v>
      </c>
      <c r="D14" s="83" t="n">
        <v>329</v>
      </c>
      <c r="E14" s="83" t="n">
        <v>2122</v>
      </c>
      <c r="F14" s="83" t="n">
        <v>50</v>
      </c>
      <c r="G14" s="83" t="n">
        <v>0</v>
      </c>
      <c r="H14" s="83" t="n">
        <v>76</v>
      </c>
      <c r="I14" s="83" t="n">
        <v>187</v>
      </c>
    </row>
    <row r="15" customFormat="false" ht="12" hidden="false" customHeight="true" outlineLevel="0" collapsed="false">
      <c r="A15" s="81" t="s">
        <v>106</v>
      </c>
      <c r="B15" s="81"/>
      <c r="C15" s="83" t="n">
        <v>2570</v>
      </c>
      <c r="D15" s="83" t="n">
        <v>467</v>
      </c>
      <c r="E15" s="83" t="n">
        <v>1591</v>
      </c>
      <c r="F15" s="83" t="n">
        <v>71</v>
      </c>
      <c r="G15" s="83" t="n">
        <v>0</v>
      </c>
      <c r="H15" s="83" t="n">
        <v>9</v>
      </c>
      <c r="I15" s="83" t="n">
        <v>432</v>
      </c>
    </row>
    <row r="16" customFormat="false" ht="12" hidden="false" customHeight="true" outlineLevel="0" collapsed="false">
      <c r="A16" s="81" t="s">
        <v>107</v>
      </c>
      <c r="B16" s="81"/>
      <c r="C16" s="83" t="n">
        <v>3187</v>
      </c>
      <c r="D16" s="83" t="n">
        <v>306</v>
      </c>
      <c r="E16" s="83" t="n">
        <v>1816</v>
      </c>
      <c r="F16" s="83" t="n">
        <v>807</v>
      </c>
      <c r="G16" s="83" t="n">
        <v>202</v>
      </c>
      <c r="H16" s="83" t="n">
        <v>9</v>
      </c>
      <c r="I16" s="83" t="n">
        <v>47</v>
      </c>
    </row>
    <row r="17" customFormat="false" ht="24" hidden="false" customHeight="true" outlineLevel="0" collapsed="false">
      <c r="A17" s="81" t="s">
        <v>108</v>
      </c>
      <c r="B17" s="81"/>
      <c r="C17" s="83" t="n">
        <v>5757</v>
      </c>
      <c r="D17" s="83" t="n">
        <v>773</v>
      </c>
      <c r="E17" s="83" t="n">
        <v>3407</v>
      </c>
      <c r="F17" s="83" t="n">
        <v>878</v>
      </c>
      <c r="G17" s="83" t="n">
        <v>202</v>
      </c>
      <c r="H17" s="83" t="n">
        <v>18</v>
      </c>
      <c r="I17" s="83" t="n">
        <v>479</v>
      </c>
    </row>
    <row r="18" customFormat="false" ht="12" hidden="false" customHeight="true" outlineLevel="0" collapsed="false">
      <c r="A18" s="81" t="s">
        <v>109</v>
      </c>
      <c r="B18" s="81"/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</row>
    <row r="19" customFormat="false" ht="12" hidden="false" customHeight="true" outlineLevel="0" collapsed="false">
      <c r="A19" s="81" t="s">
        <v>111</v>
      </c>
      <c r="B19" s="81"/>
      <c r="C19" s="83" t="n">
        <v>7306</v>
      </c>
      <c r="D19" s="83" t="n">
        <v>1017</v>
      </c>
      <c r="E19" s="83" t="n">
        <v>0</v>
      </c>
      <c r="F19" s="83" t="n">
        <v>5513</v>
      </c>
      <c r="G19" s="83" t="n">
        <v>617</v>
      </c>
      <c r="H19" s="83" t="n">
        <v>8</v>
      </c>
      <c r="I19" s="83" t="n">
        <v>151</v>
      </c>
    </row>
    <row r="20" customFormat="false" ht="12" hidden="false" customHeight="true" outlineLevel="0" collapsed="false">
      <c r="A20" s="81" t="s">
        <v>112</v>
      </c>
      <c r="B20" s="81"/>
      <c r="C20" s="83" t="n">
        <v>7306</v>
      </c>
      <c r="D20" s="83" t="n">
        <v>1017</v>
      </c>
      <c r="E20" s="83" t="n">
        <v>0</v>
      </c>
      <c r="F20" s="83" t="n">
        <v>5513</v>
      </c>
      <c r="G20" s="83" t="n">
        <v>617</v>
      </c>
      <c r="H20" s="83" t="n">
        <v>8</v>
      </c>
      <c r="I20" s="83" t="n">
        <v>151</v>
      </c>
    </row>
    <row r="21" customFormat="false" ht="12" hidden="false" customHeight="true" outlineLevel="0" collapsed="false">
      <c r="A21" s="84" t="s">
        <v>91</v>
      </c>
      <c r="B21" s="84"/>
      <c r="C21" s="107" t="n">
        <v>17238</v>
      </c>
      <c r="D21" s="108" t="n">
        <v>2178</v>
      </c>
      <c r="E21" s="108" t="n">
        <v>5930</v>
      </c>
      <c r="F21" s="108" t="n">
        <v>6453</v>
      </c>
      <c r="G21" s="108" t="n">
        <v>819</v>
      </c>
      <c r="H21" s="108" t="n">
        <v>1041</v>
      </c>
      <c r="I21" s="108" t="n">
        <v>817</v>
      </c>
    </row>
    <row r="22" customFormat="false" ht="12" hidden="false" customHeight="true" outlineLevel="0" collapsed="false">
      <c r="A22" s="84"/>
      <c r="B22" s="97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99</v>
      </c>
      <c r="B24" s="81"/>
      <c r="C24" s="110" t="n">
        <v>200</v>
      </c>
      <c r="D24" s="83" t="n">
        <v>20</v>
      </c>
      <c r="E24" s="83" t="n">
        <v>133</v>
      </c>
      <c r="F24" s="83" t="n">
        <v>6</v>
      </c>
      <c r="G24" s="83" t="n">
        <v>0</v>
      </c>
      <c r="H24" s="83" t="n">
        <v>41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54</v>
      </c>
      <c r="D25" s="83" t="n">
        <v>0</v>
      </c>
      <c r="E25" s="83" t="n">
        <v>17</v>
      </c>
      <c r="F25" s="83" t="n">
        <v>0</v>
      </c>
      <c r="G25" s="83" t="n">
        <v>0</v>
      </c>
      <c r="H25" s="83" t="n">
        <v>237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1" t="s">
        <v>102</v>
      </c>
      <c r="B27" s="81"/>
      <c r="C27" s="110" t="n">
        <v>549</v>
      </c>
      <c r="D27" s="83" t="n">
        <v>20</v>
      </c>
      <c r="E27" s="83" t="n">
        <v>150</v>
      </c>
      <c r="F27" s="83" t="n">
        <v>6</v>
      </c>
      <c r="G27" s="83" t="n">
        <v>0</v>
      </c>
      <c r="H27" s="83" t="n">
        <v>373</v>
      </c>
      <c r="I27" s="83" t="n">
        <v>0</v>
      </c>
    </row>
    <row r="28" customFormat="false" ht="12" hidden="false" customHeight="true" outlineLevel="0" collapsed="false">
      <c r="A28" s="81" t="s">
        <v>103</v>
      </c>
      <c r="B28" s="81"/>
      <c r="C28" s="110" t="n">
        <v>294</v>
      </c>
      <c r="D28" s="83" t="n">
        <v>29</v>
      </c>
      <c r="E28" s="83" t="n">
        <v>179</v>
      </c>
      <c r="F28" s="83" t="n">
        <v>9</v>
      </c>
      <c r="G28" s="83" t="n">
        <v>0</v>
      </c>
      <c r="H28" s="83" t="n">
        <v>30</v>
      </c>
      <c r="I28" s="83" t="n">
        <v>47</v>
      </c>
    </row>
    <row r="29" customFormat="false" ht="24" hidden="false" customHeight="true" outlineLevel="0" collapsed="false">
      <c r="A29" s="81" t="s">
        <v>104</v>
      </c>
      <c r="B29" s="81"/>
      <c r="C29" s="110" t="n">
        <v>749</v>
      </c>
      <c r="D29" s="83" t="n">
        <v>96</v>
      </c>
      <c r="E29" s="83" t="n">
        <v>610</v>
      </c>
      <c r="F29" s="83" t="n">
        <v>2</v>
      </c>
      <c r="G29" s="83" t="n">
        <v>0</v>
      </c>
      <c r="H29" s="83" t="n">
        <v>9</v>
      </c>
      <c r="I29" s="83" t="n">
        <v>32</v>
      </c>
    </row>
    <row r="30" customFormat="false" ht="24" hidden="false" customHeight="true" outlineLevel="0" collapsed="false">
      <c r="A30" s="81" t="s">
        <v>105</v>
      </c>
      <c r="B30" s="81"/>
      <c r="C30" s="110" t="n">
        <v>1043</v>
      </c>
      <c r="D30" s="83" t="n">
        <v>125</v>
      </c>
      <c r="E30" s="83" t="n">
        <v>789</v>
      </c>
      <c r="F30" s="83" t="n">
        <v>11</v>
      </c>
      <c r="G30" s="83" t="n">
        <v>0</v>
      </c>
      <c r="H30" s="83" t="n">
        <v>39</v>
      </c>
      <c r="I30" s="83" t="n">
        <v>79</v>
      </c>
    </row>
    <row r="31" customFormat="false" ht="12" hidden="false" customHeight="true" outlineLevel="0" collapsed="false">
      <c r="A31" s="81" t="s">
        <v>106</v>
      </c>
      <c r="B31" s="81"/>
      <c r="C31" s="110" t="n">
        <v>1161</v>
      </c>
      <c r="D31" s="83" t="n">
        <v>177</v>
      </c>
      <c r="E31" s="83" t="n">
        <v>748</v>
      </c>
      <c r="F31" s="83" t="n">
        <v>28</v>
      </c>
      <c r="G31" s="83" t="n">
        <v>0</v>
      </c>
      <c r="H31" s="83" t="n">
        <v>3</v>
      </c>
      <c r="I31" s="83" t="n">
        <v>205</v>
      </c>
    </row>
    <row r="32" customFormat="false" ht="12" hidden="false" customHeight="true" outlineLevel="0" collapsed="false">
      <c r="A32" s="81" t="s">
        <v>107</v>
      </c>
      <c r="B32" s="81"/>
      <c r="C32" s="110" t="n">
        <v>1766</v>
      </c>
      <c r="D32" s="83" t="n">
        <v>173</v>
      </c>
      <c r="E32" s="83" t="n">
        <v>1001</v>
      </c>
      <c r="F32" s="83" t="n">
        <v>444</v>
      </c>
      <c r="G32" s="83" t="n">
        <v>118</v>
      </c>
      <c r="H32" s="83" t="n">
        <v>4</v>
      </c>
      <c r="I32" s="83" t="n">
        <v>26</v>
      </c>
    </row>
    <row r="33" customFormat="false" ht="24" hidden="false" customHeight="true" outlineLevel="0" collapsed="false">
      <c r="A33" s="81" t="s">
        <v>108</v>
      </c>
      <c r="B33" s="81"/>
      <c r="C33" s="110" t="n">
        <v>2927</v>
      </c>
      <c r="D33" s="83" t="n">
        <v>350</v>
      </c>
      <c r="E33" s="83" t="n">
        <v>1749</v>
      </c>
      <c r="F33" s="83" t="n">
        <v>472</v>
      </c>
      <c r="G33" s="83" t="n">
        <v>118</v>
      </c>
      <c r="H33" s="83" t="n">
        <v>7</v>
      </c>
      <c r="I33" s="83" t="n">
        <v>231</v>
      </c>
    </row>
    <row r="34" customFormat="false" ht="12" hidden="false" customHeight="true" outlineLevel="0" collapsed="false">
      <c r="A34" s="81" t="s">
        <v>109</v>
      </c>
      <c r="B34" s="81"/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</row>
    <row r="35" customFormat="false" ht="12" hidden="false" customHeight="true" outlineLevel="0" collapsed="false">
      <c r="A35" s="81" t="s">
        <v>111</v>
      </c>
      <c r="B35" s="81"/>
      <c r="C35" s="110" t="n">
        <v>4027</v>
      </c>
      <c r="D35" s="83" t="n">
        <v>516</v>
      </c>
      <c r="E35" s="83" t="n">
        <v>0</v>
      </c>
      <c r="F35" s="83" t="n">
        <v>3090</v>
      </c>
      <c r="G35" s="83" t="n">
        <v>352</v>
      </c>
      <c r="H35" s="83" t="n">
        <v>4</v>
      </c>
      <c r="I35" s="83" t="n">
        <v>65</v>
      </c>
    </row>
    <row r="36" customFormat="false" ht="12" hidden="false" customHeight="true" outlineLevel="0" collapsed="false">
      <c r="A36" s="81" t="s">
        <v>112</v>
      </c>
      <c r="B36" s="81"/>
      <c r="C36" s="110" t="n">
        <v>4027</v>
      </c>
      <c r="D36" s="83" t="n">
        <v>516</v>
      </c>
      <c r="E36" s="83" t="n">
        <v>0</v>
      </c>
      <c r="F36" s="83" t="n">
        <v>3090</v>
      </c>
      <c r="G36" s="83" t="n">
        <v>352</v>
      </c>
      <c r="H36" s="83" t="n">
        <v>4</v>
      </c>
      <c r="I36" s="83" t="n">
        <v>65</v>
      </c>
    </row>
    <row r="37" customFormat="false" ht="12" hidden="false" customHeight="true" outlineLevel="0" collapsed="false">
      <c r="A37" s="84" t="s">
        <v>91</v>
      </c>
      <c r="B37" s="84"/>
      <c r="C37" s="108" t="n">
        <f aca="false">SUM(D37:I37)</f>
        <v>8546</v>
      </c>
      <c r="D37" s="108" t="n">
        <f aca="false">SUM(D27,D30,D33,D35)</f>
        <v>1011</v>
      </c>
      <c r="E37" s="108" t="n">
        <f aca="false">SUM(E27,E30,E33,E35)</f>
        <v>2688</v>
      </c>
      <c r="F37" s="108" t="n">
        <f aca="false">SUM(F27,F30,F33,F35)</f>
        <v>3579</v>
      </c>
      <c r="G37" s="108" t="n">
        <f aca="false">SUM(G27,G30,G33,G35)</f>
        <v>470</v>
      </c>
      <c r="H37" s="108" t="n">
        <f aca="false">SUM(H27,H30,H33,H35)</f>
        <v>423</v>
      </c>
      <c r="I37" s="108" t="n">
        <f aca="false">SUM(I27,I30,I33,I35)</f>
        <v>375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0/2011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57</v>
      </c>
      <c r="D6" s="112" t="n">
        <v>2.61707988980716</v>
      </c>
      <c r="E6" s="82" t="n">
        <v>37</v>
      </c>
      <c r="F6" s="82" t="n">
        <v>20</v>
      </c>
    </row>
    <row r="7" customFormat="false" ht="24" hidden="false" customHeight="true" outlineLevel="0" collapsed="false">
      <c r="A7" s="81" t="s">
        <v>121</v>
      </c>
      <c r="B7" s="81"/>
      <c r="C7" s="82" t="n">
        <v>2</v>
      </c>
      <c r="D7" s="112" t="n">
        <v>0.0918273645546373</v>
      </c>
      <c r="E7" s="82" t="n">
        <v>2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25</v>
      </c>
      <c r="B9" s="81"/>
      <c r="C9" s="82" t="n">
        <v>59</v>
      </c>
      <c r="D9" s="112" t="n">
        <v>2.7089072543618</v>
      </c>
      <c r="E9" s="82" t="n">
        <v>39</v>
      </c>
      <c r="F9" s="82" t="n">
        <v>20</v>
      </c>
    </row>
    <row r="10" customFormat="false" ht="12" hidden="false" customHeight="true" outlineLevel="0" collapsed="false">
      <c r="A10" s="111" t="s">
        <v>103</v>
      </c>
      <c r="B10" s="111"/>
      <c r="C10" s="82" t="n">
        <v>75</v>
      </c>
      <c r="D10" s="112" t="n">
        <v>3.4435261707989</v>
      </c>
      <c r="E10" s="82" t="n">
        <v>46</v>
      </c>
      <c r="F10" s="82" t="n">
        <v>29</v>
      </c>
    </row>
    <row r="11" customFormat="false" ht="24" hidden="false" customHeight="true" outlineLevel="0" collapsed="false">
      <c r="A11" s="81" t="s">
        <v>104</v>
      </c>
      <c r="B11" s="81"/>
      <c r="C11" s="82" t="n">
        <v>254</v>
      </c>
      <c r="D11" s="112" t="n">
        <v>11.6620752984389</v>
      </c>
      <c r="E11" s="82" t="n">
        <v>158</v>
      </c>
      <c r="F11" s="82" t="n">
        <v>96</v>
      </c>
    </row>
    <row r="12" customFormat="false" ht="24" hidden="false" customHeight="true" outlineLevel="0" collapsed="false">
      <c r="A12" s="81" t="s">
        <v>105</v>
      </c>
      <c r="B12" s="81"/>
      <c r="C12" s="82" t="n">
        <v>329</v>
      </c>
      <c r="D12" s="112" t="n">
        <v>15.1056014692378</v>
      </c>
      <c r="E12" s="82" t="n">
        <v>204</v>
      </c>
      <c r="F12" s="82" t="n">
        <v>125</v>
      </c>
    </row>
    <row r="13" customFormat="false" ht="12" hidden="false" customHeight="true" outlineLevel="0" collapsed="false">
      <c r="A13" s="111" t="s">
        <v>106</v>
      </c>
      <c r="B13" s="111"/>
      <c r="C13" s="82" t="n">
        <v>467</v>
      </c>
      <c r="D13" s="112" t="n">
        <v>21.4416896235078</v>
      </c>
      <c r="E13" s="82" t="n">
        <v>290</v>
      </c>
      <c r="F13" s="82" t="n">
        <v>177</v>
      </c>
    </row>
    <row r="14" customFormat="false" ht="12" hidden="false" customHeight="true" outlineLevel="0" collapsed="false">
      <c r="A14" s="111" t="s">
        <v>107</v>
      </c>
      <c r="B14" s="111"/>
      <c r="C14" s="82" t="n">
        <v>306</v>
      </c>
      <c r="D14" s="112" t="n">
        <v>14.0495867768595</v>
      </c>
      <c r="E14" s="82" t="n">
        <v>133</v>
      </c>
      <c r="F14" s="82" t="n">
        <v>173</v>
      </c>
    </row>
    <row r="15" customFormat="false" ht="24" hidden="false" customHeight="true" outlineLevel="0" collapsed="false">
      <c r="A15" s="81" t="s">
        <v>108</v>
      </c>
      <c r="B15" s="81"/>
      <c r="C15" s="82" t="n">
        <v>773</v>
      </c>
      <c r="D15" s="112" t="n">
        <v>35.4912764003673</v>
      </c>
      <c r="E15" s="82" t="n">
        <v>423</v>
      </c>
      <c r="F15" s="82" t="n">
        <v>350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1017</v>
      </c>
      <c r="D17" s="112" t="n">
        <v>46.6942148760331</v>
      </c>
      <c r="E17" s="82" t="n">
        <v>501</v>
      </c>
      <c r="F17" s="82" t="n">
        <v>516</v>
      </c>
    </row>
    <row r="18" customFormat="false" ht="12" hidden="false" customHeight="true" outlineLevel="0" collapsed="false">
      <c r="A18" s="81" t="s">
        <v>112</v>
      </c>
      <c r="B18" s="81"/>
      <c r="C18" s="82" t="n">
        <v>1017</v>
      </c>
      <c r="D18" s="112" t="n">
        <v>46.6942148760331</v>
      </c>
      <c r="E18" s="82" t="n">
        <v>501</v>
      </c>
      <c r="F18" s="82" t="n">
        <v>516</v>
      </c>
    </row>
    <row r="19" customFormat="false" ht="12" hidden="false" customHeight="true" outlineLevel="0" collapsed="false">
      <c r="A19" s="100" t="s">
        <v>91</v>
      </c>
      <c r="B19" s="100"/>
      <c r="C19" s="85" t="n">
        <v>2178</v>
      </c>
      <c r="D19" s="96" t="n">
        <v>100</v>
      </c>
      <c r="E19" s="85" t="n">
        <v>1167</v>
      </c>
      <c r="F19" s="85" t="n">
        <v>1011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39" t="s">
        <v>126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B26" s="111"/>
      <c r="C26" s="80"/>
      <c r="D26" s="80"/>
      <c r="E26" s="80"/>
      <c r="F26" s="80"/>
    </row>
    <row r="27" customFormat="false" ht="24" hidden="false" customHeight="true" outlineLevel="0" collapsed="false">
      <c r="A27" s="81" t="s">
        <v>99</v>
      </c>
      <c r="B27" s="81"/>
      <c r="C27" s="82" t="n">
        <v>371</v>
      </c>
      <c r="D27" s="112" t="n">
        <v>6.25632377740304</v>
      </c>
      <c r="E27" s="82" t="n">
        <v>238</v>
      </c>
      <c r="F27" s="82" t="n">
        <v>133</v>
      </c>
    </row>
    <row r="28" customFormat="false" ht="24" hidden="false" customHeight="true" outlineLevel="0" collapsed="false">
      <c r="A28" s="81" t="s">
        <v>100</v>
      </c>
      <c r="B28" s="81"/>
      <c r="C28" s="82" t="n">
        <v>30</v>
      </c>
      <c r="D28" s="112" t="n">
        <v>0.505902192242833</v>
      </c>
      <c r="E28" s="82" t="n">
        <v>13</v>
      </c>
      <c r="F28" s="82" t="n">
        <v>17</v>
      </c>
    </row>
    <row r="29" customFormat="false" ht="34.5" hidden="false" customHeight="true" outlineLevel="0" collapsed="false">
      <c r="A29" s="81" t="s">
        <v>122</v>
      </c>
      <c r="B29" s="81"/>
      <c r="C29" s="82" t="n">
        <v>0</v>
      </c>
      <c r="D29" s="112" t="s">
        <v>110</v>
      </c>
      <c r="E29" s="82" t="n">
        <v>0</v>
      </c>
      <c r="F29" s="82" t="n">
        <v>0</v>
      </c>
    </row>
    <row r="30" customFormat="false" ht="24" hidden="false" customHeight="true" outlineLevel="0" collapsed="false">
      <c r="A30" s="81" t="s">
        <v>102</v>
      </c>
      <c r="B30" s="81"/>
      <c r="C30" s="82" t="n">
        <v>401</v>
      </c>
      <c r="D30" s="112" t="n">
        <v>6.76222596964587</v>
      </c>
      <c r="E30" s="82" t="n">
        <v>251</v>
      </c>
      <c r="F30" s="82" t="n">
        <v>150</v>
      </c>
    </row>
    <row r="31" customFormat="false" ht="12" hidden="false" customHeight="true" outlineLevel="0" collapsed="false">
      <c r="A31" s="111" t="s">
        <v>103</v>
      </c>
      <c r="B31" s="111"/>
      <c r="C31" s="82" t="n">
        <v>485</v>
      </c>
      <c r="D31" s="112" t="n">
        <v>8.1787521079258</v>
      </c>
      <c r="E31" s="82" t="n">
        <v>306</v>
      </c>
      <c r="F31" s="82" t="n">
        <v>179</v>
      </c>
    </row>
    <row r="32" customFormat="false" ht="24" hidden="false" customHeight="true" outlineLevel="0" collapsed="false">
      <c r="A32" s="81" t="s">
        <v>104</v>
      </c>
      <c r="B32" s="81"/>
      <c r="C32" s="82" t="n">
        <v>1637</v>
      </c>
      <c r="D32" s="112" t="n">
        <v>27.6053962900506</v>
      </c>
      <c r="E32" s="82" t="n">
        <v>1027</v>
      </c>
      <c r="F32" s="82" t="n">
        <v>610</v>
      </c>
    </row>
    <row r="33" customFormat="false" ht="24" hidden="false" customHeight="true" outlineLevel="0" collapsed="false">
      <c r="A33" s="81" t="s">
        <v>105</v>
      </c>
      <c r="B33" s="81"/>
      <c r="C33" s="82" t="n">
        <v>2122</v>
      </c>
      <c r="D33" s="112" t="n">
        <v>35.7841483979764</v>
      </c>
      <c r="E33" s="82" t="n">
        <v>1333</v>
      </c>
      <c r="F33" s="82" t="n">
        <v>789</v>
      </c>
    </row>
    <row r="34" customFormat="false" ht="12" hidden="false" customHeight="true" outlineLevel="0" collapsed="false">
      <c r="A34" s="111" t="s">
        <v>106</v>
      </c>
      <c r="B34" s="111"/>
      <c r="C34" s="82" t="n">
        <v>1591</v>
      </c>
      <c r="D34" s="112" t="n">
        <v>26.8296795952782</v>
      </c>
      <c r="E34" s="82" t="n">
        <v>843</v>
      </c>
      <c r="F34" s="82" t="n">
        <v>748</v>
      </c>
    </row>
    <row r="35" customFormat="false" ht="12" hidden="false" customHeight="true" outlineLevel="0" collapsed="false">
      <c r="A35" s="111" t="s">
        <v>107</v>
      </c>
      <c r="B35" s="111"/>
      <c r="C35" s="82" t="n">
        <v>1816</v>
      </c>
      <c r="D35" s="112" t="n">
        <v>30.6239460370995</v>
      </c>
      <c r="E35" s="82" t="n">
        <v>815</v>
      </c>
      <c r="F35" s="82" t="n">
        <v>1001</v>
      </c>
    </row>
    <row r="36" customFormat="false" ht="24" hidden="false" customHeight="true" outlineLevel="0" collapsed="false">
      <c r="A36" s="81" t="s">
        <v>108</v>
      </c>
      <c r="B36" s="81"/>
      <c r="C36" s="82" t="n">
        <v>3407</v>
      </c>
      <c r="D36" s="112" t="n">
        <v>57.4536256323777</v>
      </c>
      <c r="E36" s="82" t="n">
        <v>1658</v>
      </c>
      <c r="F36" s="82" t="n">
        <v>1749</v>
      </c>
    </row>
    <row r="37" customFormat="false" ht="12" hidden="false" customHeight="true" outlineLevel="0" collapsed="false">
      <c r="A37" s="81" t="s">
        <v>109</v>
      </c>
      <c r="B37" s="81"/>
      <c r="C37" s="82" t="n">
        <v>0</v>
      </c>
      <c r="D37" s="112" t="s">
        <v>11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v>0</v>
      </c>
      <c r="D38" s="112" t="s">
        <v>110</v>
      </c>
      <c r="E38" s="82" t="n">
        <v>0</v>
      </c>
      <c r="F38" s="82" t="n">
        <v>0</v>
      </c>
    </row>
    <row r="39" customFormat="false" ht="12" hidden="false" customHeight="true" outlineLevel="0" collapsed="false">
      <c r="A39" s="81" t="s">
        <v>112</v>
      </c>
      <c r="B39" s="81"/>
      <c r="C39" s="82" t="n">
        <v>0</v>
      </c>
      <c r="D39" s="112" t="s">
        <v>11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00" t="s">
        <v>91</v>
      </c>
      <c r="B40" s="100"/>
      <c r="C40" s="85" t="n">
        <v>5930</v>
      </c>
      <c r="D40" s="96" t="n">
        <v>100</v>
      </c>
      <c r="E40" s="85" t="n">
        <v>3242</v>
      </c>
      <c r="F40" s="85" t="n">
        <v>2688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0" display="4 Absolventen/Abgänger aus der Gesamtschule am Ende des Schuljahres 2010/2011 nach Abschlüssen"/>
    <hyperlink ref="A22" location="Inhaltsverzeichnis!A23" display="5 Absolventen/Abgänger aus der Ob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7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7</v>
      </c>
      <c r="B3" s="74"/>
      <c r="C3" s="76" t="s">
        <v>75</v>
      </c>
      <c r="D3" s="76"/>
      <c r="E3" s="76"/>
      <c r="F3" s="76"/>
    </row>
    <row r="4" customFormat="false" ht="36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B5" s="111"/>
      <c r="C5" s="80"/>
      <c r="D5" s="80"/>
      <c r="E5" s="80"/>
      <c r="F5" s="80"/>
    </row>
    <row r="6" customFormat="false" ht="24" hidden="false" customHeight="true" outlineLevel="0" collapsed="false">
      <c r="A6" s="81" t="s">
        <v>99</v>
      </c>
      <c r="B6" s="81"/>
      <c r="C6" s="82" t="n">
        <v>12</v>
      </c>
      <c r="D6" s="112" t="n">
        <v>0.185960018596002</v>
      </c>
      <c r="E6" s="82" t="n">
        <v>6</v>
      </c>
      <c r="F6" s="82" t="n">
        <v>6</v>
      </c>
    </row>
    <row r="7" customFormat="false" ht="24" hidden="false" customHeight="true" outlineLevel="0" collapsed="false">
      <c r="A7" s="81" t="s">
        <v>121</v>
      </c>
      <c r="B7" s="81"/>
      <c r="C7" s="82" t="n">
        <v>0</v>
      </c>
      <c r="D7" s="112" t="s">
        <v>110</v>
      </c>
      <c r="E7" s="82" t="n">
        <v>0</v>
      </c>
      <c r="F7" s="82" t="n">
        <v>0</v>
      </c>
    </row>
    <row r="8" customFormat="false" ht="34.5" hidden="false" customHeight="true" outlineLevel="0" collapsed="false">
      <c r="A8" s="81" t="s">
        <v>122</v>
      </c>
      <c r="B8" s="81"/>
      <c r="C8" s="82" t="n">
        <v>0</v>
      </c>
      <c r="D8" s="112" t="s">
        <v>110</v>
      </c>
      <c r="E8" s="82" t="n">
        <v>0</v>
      </c>
      <c r="F8" s="82" t="n">
        <v>0</v>
      </c>
    </row>
    <row r="9" customFormat="false" ht="24" hidden="false" customHeight="true" outlineLevel="0" collapsed="false">
      <c r="A9" s="81" t="s">
        <v>102</v>
      </c>
      <c r="B9" s="81"/>
      <c r="C9" s="82" t="n">
        <v>12</v>
      </c>
      <c r="D9" s="112" t="n">
        <v>0.185960018596002</v>
      </c>
      <c r="E9" s="82" t="n">
        <v>6</v>
      </c>
      <c r="F9" s="82" t="n">
        <v>6</v>
      </c>
    </row>
    <row r="10" customFormat="false" ht="12.75" hidden="false" customHeight="false" outlineLevel="0" collapsed="false">
      <c r="A10" s="111" t="s">
        <v>103</v>
      </c>
      <c r="B10" s="111"/>
      <c r="C10" s="82" t="n">
        <v>37</v>
      </c>
      <c r="D10" s="112" t="n">
        <v>0.573376724004339</v>
      </c>
      <c r="E10" s="82" t="n">
        <v>28</v>
      </c>
      <c r="F10" s="82" t="n">
        <v>9</v>
      </c>
    </row>
    <row r="11" customFormat="false" ht="22.5" hidden="false" customHeight="true" outlineLevel="0" collapsed="false">
      <c r="A11" s="81" t="s">
        <v>104</v>
      </c>
      <c r="B11" s="81"/>
      <c r="C11" s="82" t="n">
        <v>13</v>
      </c>
      <c r="D11" s="112" t="n">
        <v>0.201456686812335</v>
      </c>
      <c r="E11" s="82" t="n">
        <v>11</v>
      </c>
      <c r="F11" s="82" t="n">
        <v>2</v>
      </c>
    </row>
    <row r="12" customFormat="false" ht="23.25" hidden="false" customHeight="true" outlineLevel="0" collapsed="false">
      <c r="A12" s="81" t="s">
        <v>105</v>
      </c>
      <c r="B12" s="81"/>
      <c r="C12" s="82" t="n">
        <v>50</v>
      </c>
      <c r="D12" s="112" t="n">
        <v>0.774833410816675</v>
      </c>
      <c r="E12" s="82" t="n">
        <v>39</v>
      </c>
      <c r="F12" s="82" t="n">
        <v>11</v>
      </c>
    </row>
    <row r="13" customFormat="false" ht="12.75" hidden="false" customHeight="false" outlineLevel="0" collapsed="false">
      <c r="A13" s="111" t="s">
        <v>106</v>
      </c>
      <c r="B13" s="111"/>
      <c r="C13" s="82" t="n">
        <v>71</v>
      </c>
      <c r="D13" s="112" t="n">
        <v>1.10026344335968</v>
      </c>
      <c r="E13" s="82" t="n">
        <v>43</v>
      </c>
      <c r="F13" s="82" t="n">
        <v>28</v>
      </c>
    </row>
    <row r="14" customFormat="false" ht="12.75" hidden="false" customHeight="false" outlineLevel="0" collapsed="false">
      <c r="A14" s="111" t="s">
        <v>107</v>
      </c>
      <c r="B14" s="111"/>
      <c r="C14" s="82" t="n">
        <v>807</v>
      </c>
      <c r="D14" s="112" t="n">
        <v>12.5058112505811</v>
      </c>
      <c r="E14" s="82" t="n">
        <v>363</v>
      </c>
      <c r="F14" s="82" t="n">
        <v>444</v>
      </c>
    </row>
    <row r="15" customFormat="false" ht="23.25" hidden="false" customHeight="true" outlineLevel="0" collapsed="false">
      <c r="A15" s="81" t="s">
        <v>108</v>
      </c>
      <c r="B15" s="81"/>
      <c r="C15" s="82" t="n">
        <v>878</v>
      </c>
      <c r="D15" s="112" t="n">
        <v>13.6060746939408</v>
      </c>
      <c r="E15" s="82" t="n">
        <v>406</v>
      </c>
      <c r="F15" s="82" t="n">
        <v>472</v>
      </c>
    </row>
    <row r="16" customFormat="false" ht="12" hidden="false" customHeight="true" outlineLevel="0" collapsed="false">
      <c r="A16" s="81" t="s">
        <v>109</v>
      </c>
      <c r="B16" s="81"/>
      <c r="C16" s="82" t="n">
        <v>0</v>
      </c>
      <c r="D16" s="112" t="s">
        <v>110</v>
      </c>
      <c r="E16" s="82" t="n">
        <v>0</v>
      </c>
      <c r="F16" s="82" t="n">
        <v>0</v>
      </c>
    </row>
    <row r="17" customFormat="false" ht="12" hidden="false" customHeight="true" outlineLevel="0" collapsed="false">
      <c r="A17" s="111" t="s">
        <v>111</v>
      </c>
      <c r="B17" s="111"/>
      <c r="C17" s="82" t="n">
        <v>5513</v>
      </c>
      <c r="D17" s="112" t="n">
        <v>85.4331318766465</v>
      </c>
      <c r="E17" s="82" t="n">
        <v>2423</v>
      </c>
      <c r="F17" s="82" t="n">
        <v>3090</v>
      </c>
    </row>
    <row r="18" customFormat="false" ht="12" hidden="false" customHeight="true" outlineLevel="0" collapsed="false">
      <c r="A18" s="81" t="s">
        <v>112</v>
      </c>
      <c r="B18" s="81"/>
      <c r="C18" s="82" t="n">
        <v>5513</v>
      </c>
      <c r="D18" s="112" t="n">
        <v>85.4331318766465</v>
      </c>
      <c r="E18" s="82" t="n">
        <v>2423</v>
      </c>
      <c r="F18" s="82" t="n">
        <v>3090</v>
      </c>
    </row>
    <row r="19" customFormat="false" ht="12" hidden="false" customHeight="true" outlineLevel="0" collapsed="false">
      <c r="A19" s="100" t="s">
        <v>91</v>
      </c>
      <c r="B19" s="100"/>
      <c r="C19" s="85" t="n">
        <v>6453</v>
      </c>
      <c r="D19" s="96" t="n">
        <v>100</v>
      </c>
      <c r="E19" s="85" t="n">
        <v>2874</v>
      </c>
      <c r="F19" s="85" t="n">
        <v>3579</v>
      </c>
    </row>
    <row r="20" customFormat="false" ht="12" hidden="false" customHeight="true" outlineLevel="0" collapsed="false">
      <c r="A20" s="103"/>
      <c r="B20" s="103"/>
      <c r="C20" s="113"/>
      <c r="D20" s="113"/>
    </row>
    <row r="21" customFormat="false" ht="12" hidden="false" customHeight="true" outlineLevel="0" collapsed="false"/>
    <row r="22" customFormat="false" ht="12" hidden="false" customHeight="true" outlineLevel="0" collapsed="false">
      <c r="A22" s="39" t="s">
        <v>128</v>
      </c>
      <c r="B22" s="39"/>
      <c r="C22" s="39"/>
      <c r="D22" s="39"/>
      <c r="E22" s="39"/>
      <c r="F22" s="39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12" hidden="false" customHeight="true" outlineLevel="0" collapsed="false">
      <c r="A24" s="74" t="s">
        <v>97</v>
      </c>
      <c r="B24" s="74"/>
      <c r="C24" s="76" t="s">
        <v>75</v>
      </c>
      <c r="D24" s="76"/>
      <c r="E24" s="76"/>
      <c r="F24" s="76"/>
    </row>
    <row r="25" customFormat="false" ht="36" hidden="false" customHeight="true" outlineLevel="0" collapsed="false">
      <c r="A25" s="74"/>
      <c r="B25" s="74"/>
      <c r="C25" s="75" t="s">
        <v>77</v>
      </c>
      <c r="D25" s="88" t="s">
        <v>124</v>
      </c>
      <c r="E25" s="75" t="s">
        <v>78</v>
      </c>
      <c r="F25" s="76" t="s">
        <v>79</v>
      </c>
    </row>
    <row r="26" customFormat="false" ht="12" hidden="false" customHeight="true" outlineLevel="0" collapsed="false">
      <c r="A26" s="103"/>
      <c r="B26" s="111"/>
      <c r="C26" s="80"/>
      <c r="D26" s="80"/>
      <c r="E26" s="80"/>
      <c r="F26" s="80"/>
    </row>
    <row r="27" customFormat="false" ht="23.25" hidden="false" customHeight="true" outlineLevel="0" collapsed="false">
      <c r="A27" s="81" t="s">
        <v>99</v>
      </c>
      <c r="B27" s="81"/>
      <c r="C27" s="82" t="n">
        <f aca="false">SUM(E27:F27)</f>
        <v>151</v>
      </c>
      <c r="D27" s="112" t="n">
        <f aca="false">C27*100/C40</f>
        <v>14.5052833813641</v>
      </c>
      <c r="E27" s="82" t="n">
        <v>110</v>
      </c>
      <c r="F27" s="82" t="n">
        <v>41</v>
      </c>
    </row>
    <row r="28" customFormat="false" ht="23.25" hidden="false" customHeight="true" outlineLevel="0" collapsed="false">
      <c r="A28" s="81" t="s">
        <v>100</v>
      </c>
      <c r="B28" s="81"/>
      <c r="C28" s="82" t="n">
        <f aca="false">SUM(E28:F28)</f>
        <v>555</v>
      </c>
      <c r="D28" s="112" t="n">
        <f aca="false">C28*100/C40</f>
        <v>53.314121037464</v>
      </c>
      <c r="E28" s="82" t="n">
        <v>318</v>
      </c>
      <c r="F28" s="82" t="n">
        <v>237</v>
      </c>
    </row>
    <row r="29" customFormat="false" ht="23.25" hidden="false" customHeight="true" outlineLevel="0" collapsed="false">
      <c r="A29" s="81" t="s">
        <v>101</v>
      </c>
      <c r="B29" s="81"/>
      <c r="C29" s="82" t="n">
        <f aca="false">SUM(E29:F29)</f>
        <v>233</v>
      </c>
      <c r="D29" s="112" t="n">
        <f aca="false">C29*100/C40</f>
        <v>22.3823246878002</v>
      </c>
      <c r="E29" s="82" t="n">
        <v>138</v>
      </c>
      <c r="F29" s="82" t="n">
        <v>95</v>
      </c>
    </row>
    <row r="30" customFormat="false" ht="23.25" hidden="false" customHeight="true" outlineLevel="0" collapsed="false">
      <c r="A30" s="81" t="s">
        <v>102</v>
      </c>
      <c r="B30" s="81"/>
      <c r="C30" s="82" t="n">
        <f aca="false">SUM(E30:F30)</f>
        <v>939</v>
      </c>
      <c r="D30" s="112" t="n">
        <f aca="false">C30*100/C40</f>
        <v>90.2017291066282</v>
      </c>
      <c r="E30" s="82" t="n">
        <v>566</v>
      </c>
      <c r="F30" s="82" t="n">
        <v>373</v>
      </c>
    </row>
    <row r="31" customFormat="false" ht="12" hidden="false" customHeight="true" outlineLevel="0" collapsed="false">
      <c r="A31" s="111" t="s">
        <v>103</v>
      </c>
      <c r="B31" s="111"/>
      <c r="C31" s="82" t="n">
        <f aca="false">SUM(E31:F31)</f>
        <v>60</v>
      </c>
      <c r="D31" s="112" t="n">
        <f aca="false">C31*100/C40</f>
        <v>5.76368876080692</v>
      </c>
      <c r="E31" s="82" t="n">
        <v>30</v>
      </c>
      <c r="F31" s="82" t="n">
        <v>30</v>
      </c>
    </row>
    <row r="32" customFormat="false" ht="23.25" hidden="false" customHeight="true" outlineLevel="0" collapsed="false">
      <c r="A32" s="81" t="s">
        <v>104</v>
      </c>
      <c r="B32" s="81"/>
      <c r="C32" s="82" t="n">
        <f aca="false">SUM(E32:F32)</f>
        <v>16</v>
      </c>
      <c r="D32" s="112" t="n">
        <f aca="false">C32*100/C40</f>
        <v>1.53698366954851</v>
      </c>
      <c r="E32" s="82" t="n">
        <v>7</v>
      </c>
      <c r="F32" s="82" t="n">
        <v>9</v>
      </c>
    </row>
    <row r="33" customFormat="false" ht="22.5" hidden="false" customHeight="true" outlineLevel="0" collapsed="false">
      <c r="A33" s="81" t="s">
        <v>105</v>
      </c>
      <c r="B33" s="81"/>
      <c r="C33" s="82" t="n">
        <f aca="false">SUM(E33:F33)</f>
        <v>76</v>
      </c>
      <c r="D33" s="112" t="n">
        <f aca="false">C33*100/C40</f>
        <v>7.30067243035543</v>
      </c>
      <c r="E33" s="82" t="n">
        <v>37</v>
      </c>
      <c r="F33" s="82" t="n">
        <v>39</v>
      </c>
    </row>
    <row r="34" customFormat="false" ht="12" hidden="false" customHeight="true" outlineLevel="0" collapsed="false">
      <c r="A34" s="111" t="s">
        <v>106</v>
      </c>
      <c r="B34" s="111"/>
      <c r="C34" s="82" t="n">
        <f aca="false">SUM(E34:F34)</f>
        <v>9</v>
      </c>
      <c r="D34" s="112" t="n">
        <f aca="false">C34*100/C40</f>
        <v>0.864553314121037</v>
      </c>
      <c r="E34" s="82" t="n">
        <v>6</v>
      </c>
      <c r="F34" s="82" t="n">
        <v>3</v>
      </c>
    </row>
    <row r="35" customFormat="false" ht="12" hidden="false" customHeight="true" outlineLevel="0" collapsed="false">
      <c r="A35" s="111" t="s">
        <v>107</v>
      </c>
      <c r="B35" s="111"/>
      <c r="C35" s="82" t="n">
        <f aca="false">SUM(E35:F35)</f>
        <v>9</v>
      </c>
      <c r="D35" s="112" t="n">
        <f aca="false">C35*100/C40</f>
        <v>0.864553314121037</v>
      </c>
      <c r="E35" s="82" t="n">
        <v>5</v>
      </c>
      <c r="F35" s="82" t="n">
        <v>4</v>
      </c>
    </row>
    <row r="36" customFormat="false" ht="24" hidden="false" customHeight="true" outlineLevel="0" collapsed="false">
      <c r="A36" s="81" t="s">
        <v>108</v>
      </c>
      <c r="B36" s="81"/>
      <c r="C36" s="82" t="n">
        <f aca="false">SUM(E36:F36)</f>
        <v>18</v>
      </c>
      <c r="D36" s="112" t="n">
        <f aca="false">C36*100/C40</f>
        <v>1.72910662824207</v>
      </c>
      <c r="E36" s="82" t="n">
        <v>11</v>
      </c>
      <c r="F36" s="82" t="n">
        <v>7</v>
      </c>
    </row>
    <row r="37" customFormat="false" ht="12" hidden="false" customHeight="true" outlineLevel="0" collapsed="false">
      <c r="A37" s="81" t="s">
        <v>109</v>
      </c>
      <c r="B37" s="81"/>
      <c r="C37" s="82" t="n">
        <f aca="false">SUM(E37:F37)</f>
        <v>0</v>
      </c>
      <c r="D37" s="82" t="n">
        <v>0</v>
      </c>
      <c r="E37" s="82" t="n">
        <v>0</v>
      </c>
      <c r="F37" s="82" t="n">
        <v>0</v>
      </c>
    </row>
    <row r="38" customFormat="false" ht="12" hidden="false" customHeight="true" outlineLevel="0" collapsed="false">
      <c r="A38" s="111" t="s">
        <v>111</v>
      </c>
      <c r="B38" s="111"/>
      <c r="C38" s="82" t="n">
        <f aca="false">SUM(E38:F38)</f>
        <v>8</v>
      </c>
      <c r="D38" s="112" t="n">
        <f aca="false">C38*100/C40</f>
        <v>0.768491834774256</v>
      </c>
      <c r="E38" s="82" t="n">
        <v>4</v>
      </c>
      <c r="F38" s="82" t="n">
        <v>4</v>
      </c>
    </row>
    <row r="39" customFormat="false" ht="12" hidden="false" customHeight="true" outlineLevel="0" collapsed="false">
      <c r="A39" s="81" t="s">
        <v>112</v>
      </c>
      <c r="B39" s="81"/>
      <c r="C39" s="82" t="n">
        <f aca="false">SUM(E39:F39)</f>
        <v>8</v>
      </c>
      <c r="D39" s="112" t="n">
        <f aca="false">C39*100/C40</f>
        <v>0.768491834774256</v>
      </c>
      <c r="E39" s="82" t="n">
        <v>4</v>
      </c>
      <c r="F39" s="82" t="n">
        <v>4</v>
      </c>
    </row>
    <row r="40" customFormat="false" ht="12" hidden="false" customHeight="true" outlineLevel="0" collapsed="false">
      <c r="A40" s="100" t="s">
        <v>91</v>
      </c>
      <c r="B40" s="100"/>
      <c r="C40" s="85" t="n">
        <f aca="false">SUM(E40:F40)</f>
        <v>1041</v>
      </c>
      <c r="D40" s="96" t="n">
        <f aca="false">C40*100/C40</f>
        <v>100</v>
      </c>
      <c r="E40" s="85" t="n">
        <f aca="false">SUM(E30,E33,E36,E39)</f>
        <v>618</v>
      </c>
      <c r="F40" s="85" t="n">
        <f aca="false">SUM(F30,F33,F36,F39)</f>
        <v>423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6" display="6 Absolventen/Abgänger aus dem Gymnasium am Ende des Schuljahres 2010/2011 nach Abschlüssen"/>
    <hyperlink ref="A22" location="Inhaltsverzeichnis!A29" display="7 Absolventen/Abgänger aus der Förderschule am Ende des Schuljahres 2010/2011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Torsten Haseloff</cp:lastModifiedBy>
  <cp:lastPrinted>2012-02-29T11:51:09Z</cp:lastPrinted>
  <dcterms:modified xsi:type="dcterms:W3CDTF">2012-02-29T11:51:12Z</dcterms:modified>
  <cp:revision>0</cp:revision>
  <dc:subject>Absolventen/Abgänger der allgemeinbildenden Schulen</dc:subject>
  <dc:title>Absolventen/Abgänger der allgemeinbildenden 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