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" sheetId="9" state="visible" r:id="rId10"/>
    <sheet name="Tab.8" sheetId="10" state="visible" r:id="rId11"/>
    <sheet name="Tab.9" sheetId="11" state="visible" r:id="rId12"/>
    <sheet name="Tab.10 " sheetId="12" state="visible" r:id="rId13"/>
    <sheet name="Tab.11" sheetId="13" state="visible" r:id="rId14"/>
    <sheet name="Anlage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2" name="_xlnm.Print_Area" vbProcedure="false">Inhaltsverzeichnis!$A$1:$F$54</definedName>
    <definedName function="false" hidden="false" localSheetId="4" name="_xlnm.Print_Area" vbProcedure="false">'Tab.1'!$A$1:$I$46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 / 12</t>
  </si>
  <si>
    <r>
      <rPr>
        <sz val="16"/>
        <rFont val="Arial"/>
        <family val="2"/>
      </rPr>
      <t xml:space="preserve">Absolventen/Abgänger der allgemeinbildenden Schulen 
im </t>
    </r>
    <r>
      <rPr>
        <b val="true"/>
        <sz val="16"/>
        <rFont val="Arial"/>
        <family val="2"/>
      </rPr>
      <t xml:space="preserve">Land Brandenburg 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Absolventen/Abgänger am Ende des Schuljahres 2011/2012 nach Schulformen</t>
  </si>
  <si>
    <t xml:space="preserve">Tabellen</t>
  </si>
  <si>
    <t xml:space="preserve">und rechtlichem Status der Schulen</t>
  </si>
  <si>
    <t xml:space="preserve">2</t>
  </si>
  <si>
    <t xml:space="preserve">Absolventen/Abgänger am Ende des Schuljahres 2011/2012 nach Abschlüssen</t>
  </si>
  <si>
    <t xml:space="preserve">3</t>
  </si>
  <si>
    <t xml:space="preserve">und Schulformen</t>
  </si>
  <si>
    <t xml:space="preserve">Absolventen/Abgänger aus der Gesamtschule am Ende des Schuljahres 2011/2012</t>
  </si>
  <si>
    <t xml:space="preserve">nach Abschlüssen</t>
  </si>
  <si>
    <t xml:space="preserve">Absolventen/Abgänger aus der Oberschule am Ende des Schuljahres 2011/2012</t>
  </si>
  <si>
    <t xml:space="preserve">Absolventen/Abgänger aus dem Gymnasium  am Ende des Schuljahres 2011/2012</t>
  </si>
  <si>
    <t xml:space="preserve">Absolventen/Abgänger aus der Förderschule am Ende des Schuljahres 2011/2012</t>
  </si>
  <si>
    <t xml:space="preserve">Absolventen/Abgänger am Ende des Schuljahres 2011/2012 nach </t>
  </si>
  <si>
    <t xml:space="preserve">Verwaltungsbezirken und Abschlüssen</t>
  </si>
  <si>
    <t xml:space="preserve">und staatlichen Schulämtern</t>
  </si>
  <si>
    <t xml:space="preserve">und Arbeitsagenturbezirken</t>
  </si>
  <si>
    <t xml:space="preserve">Absolventen/Abgänger am Ende der Schuljahre 2004/2005 bis 2011/2012 nach Abschlüssen</t>
  </si>
  <si>
    <t xml:space="preserve">Anlage</t>
  </si>
  <si>
    <t xml:space="preserve">Vorbemerkungen</t>
  </si>
  <si>
    <t xml:space="preserve">1 Absolventen/Abgänger am Ende des Schuljahres 2011/2012 nach Schulformen 
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 insgesamt</t>
  </si>
  <si>
    <t xml:space="preserve">  Schule mit dem sonderpädago-
  gischen Förderbedarf "Lernen"</t>
  </si>
  <si>
    <t xml:space="preserve">  Schule mit dem sonderpädago-
  gischen Förderbedarf "geistige 
  Entwicklung"</t>
  </si>
  <si>
    <t xml:space="preserve">Einrichtung des Zweiten 
  Bildungsweges</t>
  </si>
  <si>
    <t xml:space="preserve">Insgesamt</t>
  </si>
  <si>
    <t xml:space="preserve">außerdem
  Nichtschülerprüfung</t>
  </si>
  <si>
    <t xml:space="preserve">Förderschule</t>
  </si>
  <si>
    <t xml:space="preserve">Einrichtung des Zweiten Bildungsweges</t>
  </si>
  <si>
    <t xml:space="preserve">2 Absolventen/Abgänger am Ende des Schuljahres 2011/2012 nach Abschlüssen</t>
  </si>
  <si>
    <t xml:space="preserve">Abschluss</t>
  </si>
  <si>
    <t xml:space="preserve">Anteil an
insgesamt</t>
  </si>
  <si>
    <t xml:space="preserve">Anzahl</t>
  </si>
  <si>
    <t xml:space="preserve">Prozent</t>
  </si>
  <si>
    <t xml:space="preserve">Ohne Hauptschulabschluss/
  Ohne Berufsbildungsreife</t>
  </si>
  <si>
    <t xml:space="preserve">Abschluss der Schule mit dem sonderpädago-
  gischen Förderbedarf "Lernen"</t>
  </si>
  <si>
    <t xml:space="preserve">Abschluss der Schule mit dem sonderpädago-
  gischen Förderbedarf "geistige Entwicklung"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3 Absolventen/Abgänger am Ende des Schuljahres 2011/2012 nach Abschlüssen und Schulformen</t>
  </si>
  <si>
    <t xml:space="preserve">davon</t>
  </si>
  <si>
    <t xml:space="preserve">Gesamt-
schule</t>
  </si>
  <si>
    <t xml:space="preserve">berufliches Gymnasium</t>
  </si>
  <si>
    <t xml:space="preserve">Förder-
schule</t>
  </si>
  <si>
    <t xml:space="preserve">Einrichtung
des ZBW</t>
  </si>
  <si>
    <t xml:space="preserve">Abschluss der Schule mit dem sonder-
  pädagogischen Förderbedarf "Lernen"</t>
  </si>
  <si>
    <t xml:space="preserve">Abschluss der Schule mit dem sonder-
  pädagogischen Förderbedarf "geistige 
  Entwicklung"</t>
  </si>
  <si>
    <t xml:space="preserve">4 Absolventen/Abgänger aus der Gesamtschule am Ende des Schuljahres 2011/2012 nach Abschlüssen</t>
  </si>
  <si>
    <t xml:space="preserve">Anteil an insgesamt</t>
  </si>
  <si>
    <t xml:space="preserve">– </t>
  </si>
  <si>
    <t xml:space="preserve">Ohne Hauptschulabschluss
  Ohne Berufsbildungsreife zusammen</t>
  </si>
  <si>
    <t xml:space="preserve">5 Absolventen/Abgänger aus der Oberschule am Ende des Schuljahres 2011/2012 nach Abschlüssen</t>
  </si>
  <si>
    <t xml:space="preserve">6 Absolventen/Abgänger aus dem Gymnasium am Ende des Schuljahres 2011/2012 nach Abschlüssen</t>
  </si>
  <si>
    <t xml:space="preserve">7 Absolventen/Abgänger aus der Förderschule am Ende des Schuljahres 2011/2012 nach Abschlüssen</t>
  </si>
  <si>
    <t xml:space="preserve">8 Absolventen/Abgänger am Ende des Schuljahres 2011/2012 nach Verwaltungsbezirken und Abschlüssen</t>
  </si>
  <si>
    <t xml:space="preserve">Kreisfreie Stadt
Landkreis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9 Absolventen/Abgänger am Ende des Schuljahres 2011/2012 nach Abschlüssen 
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0 Absolventen/Abgänger am Ende des Schuljahres 2011/2012 nach Abschlüssen und Arbeitsagenturbezirken </t>
  </si>
  <si>
    <t xml:space="preserve">Arbeitsagenturbezirk</t>
  </si>
  <si>
    <t xml:space="preserve">Neuruppin</t>
  </si>
  <si>
    <t xml:space="preserve">11 Absolventen/Abgänger am Ende der Schuljahre 2004/2005 bis 2011/2012 nach 
     Abschlüssen </t>
  </si>
  <si>
    <t xml:space="preserve">Schuljahr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darunter ausländische Absolventen/Abgäng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0_,_0"/>
    <numFmt numFmtId="174" formatCode="##0&quot;  &quot;"/>
    <numFmt numFmtId="175" formatCode="#\ ##0&quot;    &quot;;#\ ##0&quot;    &quot;;&quot;-    &quot;"/>
    <numFmt numFmtId="176" formatCode="#\ ##0&quot;   &quot;;#\ ##0&quot;   &quot;;&quot;-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B1-2_j-11_BB" xfId="23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17585430333888"/>
          <c:w val="0.792302817307138"/>
          <c:h val="0.817389601488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1.034</c:v>
                </c:pt>
                <c:pt idx="1">
                  <c:v>3.758</c:v>
                </c:pt>
                <c:pt idx="2">
                  <c:v>4.348</c:v>
                </c:pt>
                <c:pt idx="3">
                  <c:v>0.358</c:v>
                </c:pt>
                <c:pt idx="4">
                  <c:v>0.684</c:v>
                </c:pt>
                <c:pt idx="5">
                  <c:v>0.521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0.984</c:v>
                </c:pt>
                <c:pt idx="1">
                  <c:v>2.885</c:v>
                </c:pt>
                <c:pt idx="2">
                  <c:v>5.265</c:v>
                </c:pt>
                <c:pt idx="3">
                  <c:v>0.369</c:v>
                </c:pt>
                <c:pt idx="4">
                  <c:v>0.4</c:v>
                </c:pt>
                <c:pt idx="5">
                  <c:v>0.382</c:v>
                </c:pt>
              </c:numCache>
            </c:numRef>
          </c:val>
        </c:ser>
        <c:gapWidth val="150"/>
        <c:overlap val="0"/>
        <c:axId val="83943653"/>
        <c:axId val="22753783"/>
      </c:barChart>
      <c:catAx>
        <c:axId val="83943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783"/>
        <c:crossesAt val="0"/>
        <c:auto val="1"/>
        <c:lblAlgn val="ctr"/>
        <c:lblOffset val="100"/>
        <c:noMultiLvlLbl val="0"/>
      </c:catAx>
      <c:valAx>
        <c:axId val="22753783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3653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70496053465"/>
          <c:y val="0.912562420444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3360</xdr:colOff>
      <xdr:row>0</xdr:row>
      <xdr:rowOff>0</xdr:rowOff>
    </xdr:from>
    <xdr:to>
      <xdr:col>5</xdr:col>
      <xdr:colOff>120960</xdr:colOff>
      <xdr:row>0</xdr:row>
      <xdr:rowOff>760320</xdr:rowOff>
    </xdr:to>
    <xdr:sp>
      <xdr:nvSpPr>
        <xdr:cNvPr id="4" name="Text 1"/>
        <xdr:cNvSpPr/>
      </xdr:nvSpPr>
      <xdr:spPr>
        <a:xfrm>
          <a:off x="4924440" y="0"/>
          <a:ext cx="13546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5400</xdr:colOff>
      <xdr:row>57</xdr:row>
      <xdr:rowOff>28440</xdr:rowOff>
    </xdr:from>
    <xdr:to>
      <xdr:col>1</xdr:col>
      <xdr:colOff>1083960</xdr:colOff>
      <xdr:row>58</xdr:row>
      <xdr:rowOff>76320</xdr:rowOff>
    </xdr:to>
    <xdr:sp>
      <xdr:nvSpPr>
        <xdr:cNvPr id="5" name="Text 2"/>
        <xdr:cNvSpPr/>
      </xdr:nvSpPr>
      <xdr:spPr>
        <a:xfrm>
          <a:off x="1266480" y="9942120"/>
          <a:ext cx="88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8</xdr:col>
      <xdr:colOff>543960</xdr:colOff>
      <xdr:row>45</xdr:row>
      <xdr:rowOff>56880</xdr:rowOff>
    </xdr:to>
    <xdr:graphicFrame>
      <xdr:nvGraphicFramePr>
        <xdr:cNvPr id="6" name="Chart 6"/>
        <xdr:cNvGraphicFramePr/>
      </xdr:nvGraphicFramePr>
      <xdr:xfrm>
        <a:off x="0" y="4248360"/>
        <a:ext cx="624816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9953980221287</cdr:y>
    </cdr:from>
    <cdr:to>
      <cdr:x>0.0849801232931958</cdr:x>
      <cdr:y>0.061490257514932</cdr:y>
    </cdr:to>
    <cdr:sp>
      <cdr:nvSpPr>
        <cdr:cNvPr id="7" name="Text 1"/>
        <cdr:cNvSpPr/>
      </cdr:nvSpPr>
      <cdr:spPr>
        <a:xfrm>
          <a:off x="0" y="6984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.7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114" customFormat="true" ht="12" hidden="false" customHeight="true" outlineLevel="0" collapsed="false">
      <c r="A1" s="71" t="s">
        <v>130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80"/>
    </row>
    <row r="3" customFormat="false" ht="12" hidden="false" customHeight="true" outlineLevel="0" collapsed="false">
      <c r="A3" s="115" t="s">
        <v>131</v>
      </c>
      <c r="B3" s="115"/>
      <c r="C3" s="115"/>
      <c r="D3" s="76" t="s">
        <v>75</v>
      </c>
      <c r="E3" s="76"/>
      <c r="F3" s="76"/>
      <c r="G3" s="76"/>
      <c r="H3" s="76"/>
    </row>
    <row r="4" customFormat="false" ht="12" hidden="false" customHeight="true" outlineLevel="0" collapsed="false">
      <c r="A4" s="115"/>
      <c r="B4" s="115"/>
      <c r="C4" s="115"/>
      <c r="D4" s="75" t="s">
        <v>77</v>
      </c>
      <c r="E4" s="76" t="s">
        <v>116</v>
      </c>
      <c r="F4" s="76"/>
      <c r="G4" s="76"/>
      <c r="H4" s="76"/>
    </row>
    <row r="5" customFormat="false" ht="48" hidden="false" customHeight="true" outlineLevel="0" collapsed="false">
      <c r="A5" s="115"/>
      <c r="B5" s="115"/>
      <c r="C5" s="115"/>
      <c r="D5" s="75"/>
      <c r="E5" s="88" t="s">
        <v>132</v>
      </c>
      <c r="F5" s="88" t="s">
        <v>133</v>
      </c>
      <c r="G5" s="88" t="s">
        <v>134</v>
      </c>
      <c r="H5" s="105" t="s">
        <v>135</v>
      </c>
    </row>
    <row r="6" customFormat="false" ht="12" hidden="false" customHeight="true" outlineLevel="0" collapsed="false">
      <c r="A6" s="111"/>
      <c r="B6" s="111"/>
      <c r="C6" s="79"/>
      <c r="D6" s="80"/>
      <c r="E6" s="80"/>
      <c r="F6" s="80"/>
      <c r="G6" s="80"/>
      <c r="H6" s="80"/>
    </row>
    <row r="7" customFormat="false" ht="12" hidden="false" customHeight="true" outlineLevel="0" collapsed="false">
      <c r="A7" s="111" t="s">
        <v>136</v>
      </c>
      <c r="B7" s="111"/>
      <c r="C7" s="116" t="s">
        <v>137</v>
      </c>
      <c r="D7" s="82" t="n">
        <v>643</v>
      </c>
      <c r="E7" s="82" t="n">
        <v>38</v>
      </c>
      <c r="F7" s="82" t="n">
        <v>80</v>
      </c>
      <c r="G7" s="82" t="n">
        <v>204</v>
      </c>
      <c r="H7" s="82" t="n">
        <v>321</v>
      </c>
    </row>
    <row r="8" customFormat="false" ht="12" hidden="false" customHeight="true" outlineLevel="0" collapsed="false">
      <c r="A8" s="111"/>
      <c r="B8" s="111"/>
      <c r="C8" s="117" t="s">
        <v>138</v>
      </c>
      <c r="D8" s="82" t="n">
        <v>328</v>
      </c>
      <c r="E8" s="82" t="n">
        <v>12</v>
      </c>
      <c r="F8" s="82" t="n">
        <v>39</v>
      </c>
      <c r="G8" s="82" t="n">
        <v>88</v>
      </c>
      <c r="H8" s="82" t="n">
        <v>189</v>
      </c>
    </row>
    <row r="9" customFormat="false" ht="12" hidden="false" customHeight="true" outlineLevel="0" collapsed="false">
      <c r="A9" s="111" t="s">
        <v>139</v>
      </c>
      <c r="B9" s="111"/>
      <c r="C9" s="116" t="s">
        <v>137</v>
      </c>
      <c r="D9" s="82" t="n">
        <v>978</v>
      </c>
      <c r="E9" s="82" t="n">
        <v>63</v>
      </c>
      <c r="F9" s="82" t="n">
        <v>105</v>
      </c>
      <c r="G9" s="82" t="n">
        <v>303</v>
      </c>
      <c r="H9" s="82" t="n">
        <v>507</v>
      </c>
    </row>
    <row r="10" customFormat="false" ht="12" hidden="false" customHeight="true" outlineLevel="0" collapsed="false">
      <c r="A10" s="111"/>
      <c r="B10" s="111"/>
      <c r="C10" s="117" t="s">
        <v>138</v>
      </c>
      <c r="D10" s="82" t="n">
        <v>445</v>
      </c>
      <c r="E10" s="82" t="n">
        <v>18</v>
      </c>
      <c r="F10" s="82" t="n">
        <v>40</v>
      </c>
      <c r="G10" s="82" t="n">
        <v>135</v>
      </c>
      <c r="H10" s="82" t="n">
        <v>252</v>
      </c>
    </row>
    <row r="11" customFormat="false" ht="12" hidden="false" customHeight="true" outlineLevel="0" collapsed="false">
      <c r="A11" s="111" t="s">
        <v>140</v>
      </c>
      <c r="B11" s="111"/>
      <c r="C11" s="116" t="s">
        <v>137</v>
      </c>
      <c r="D11" s="82" t="n">
        <v>629</v>
      </c>
      <c r="E11" s="82" t="n">
        <v>40</v>
      </c>
      <c r="F11" s="82" t="n">
        <v>43</v>
      </c>
      <c r="G11" s="82" t="n">
        <v>208</v>
      </c>
      <c r="H11" s="82" t="n">
        <v>338</v>
      </c>
    </row>
    <row r="12" customFormat="false" ht="12" hidden="false" customHeight="true" outlineLevel="0" collapsed="false">
      <c r="A12" s="111"/>
      <c r="B12" s="111"/>
      <c r="C12" s="117" t="s">
        <v>138</v>
      </c>
      <c r="D12" s="82" t="n">
        <v>292</v>
      </c>
      <c r="E12" s="82" t="n">
        <v>17</v>
      </c>
      <c r="F12" s="82" t="n">
        <v>14</v>
      </c>
      <c r="G12" s="82" t="n">
        <v>92</v>
      </c>
      <c r="H12" s="82" t="n">
        <v>169</v>
      </c>
    </row>
    <row r="13" customFormat="false" ht="12" hidden="false" customHeight="true" outlineLevel="0" collapsed="false">
      <c r="A13" s="111" t="s">
        <v>141</v>
      </c>
      <c r="B13" s="111"/>
      <c r="C13" s="116" t="s">
        <v>137</v>
      </c>
      <c r="D13" s="82" t="n">
        <v>1717</v>
      </c>
      <c r="E13" s="82" t="n">
        <v>62</v>
      </c>
      <c r="F13" s="82" t="n">
        <v>127</v>
      </c>
      <c r="G13" s="82" t="n">
        <v>408</v>
      </c>
      <c r="H13" s="82" t="n">
        <v>1120</v>
      </c>
    </row>
    <row r="14" customFormat="false" ht="12" hidden="false" customHeight="true" outlineLevel="0" collapsed="false">
      <c r="A14" s="111"/>
      <c r="B14" s="111"/>
      <c r="C14" s="117" t="s">
        <v>138</v>
      </c>
      <c r="D14" s="82" t="n">
        <v>862</v>
      </c>
      <c r="E14" s="82" t="n">
        <v>19</v>
      </c>
      <c r="F14" s="82" t="n">
        <v>61</v>
      </c>
      <c r="G14" s="82" t="n">
        <v>177</v>
      </c>
      <c r="H14" s="82" t="n">
        <v>605</v>
      </c>
    </row>
    <row r="15" customFormat="false" ht="12" hidden="false" customHeight="true" outlineLevel="0" collapsed="false">
      <c r="A15" s="118"/>
      <c r="B15" s="118"/>
      <c r="C15" s="79"/>
      <c r="D15" s="119"/>
      <c r="E15" s="80"/>
      <c r="F15" s="80"/>
      <c r="G15" s="80"/>
      <c r="H15" s="80"/>
    </row>
    <row r="16" customFormat="false" ht="12" hidden="false" customHeight="true" outlineLevel="0" collapsed="false">
      <c r="A16" s="111" t="s">
        <v>142</v>
      </c>
      <c r="B16" s="111"/>
      <c r="C16" s="116" t="s">
        <v>137</v>
      </c>
      <c r="D16" s="82" t="n">
        <v>1292</v>
      </c>
      <c r="E16" s="82" t="n">
        <v>101</v>
      </c>
      <c r="F16" s="82" t="n">
        <v>147</v>
      </c>
      <c r="G16" s="82" t="n">
        <v>426</v>
      </c>
      <c r="H16" s="82" t="n">
        <v>618</v>
      </c>
    </row>
    <row r="17" customFormat="false" ht="12" hidden="false" customHeight="true" outlineLevel="0" collapsed="false">
      <c r="A17" s="111"/>
      <c r="B17" s="111"/>
      <c r="C17" s="117" t="s">
        <v>138</v>
      </c>
      <c r="D17" s="82" t="n">
        <v>623</v>
      </c>
      <c r="E17" s="82" t="n">
        <v>34</v>
      </c>
      <c r="F17" s="82" t="n">
        <v>64</v>
      </c>
      <c r="G17" s="82" t="n">
        <v>189</v>
      </c>
      <c r="H17" s="82" t="n">
        <v>336</v>
      </c>
    </row>
    <row r="18" customFormat="false" ht="12" hidden="false" customHeight="true" outlineLevel="0" collapsed="false">
      <c r="A18" s="111" t="s">
        <v>143</v>
      </c>
      <c r="B18" s="111"/>
      <c r="C18" s="116" t="s">
        <v>137</v>
      </c>
      <c r="D18" s="82" t="n">
        <v>1432</v>
      </c>
      <c r="E18" s="82" t="n">
        <v>74</v>
      </c>
      <c r="F18" s="82" t="n">
        <v>167</v>
      </c>
      <c r="G18" s="82" t="n">
        <v>469</v>
      </c>
      <c r="H18" s="82" t="n">
        <v>722</v>
      </c>
    </row>
    <row r="19" customFormat="false" ht="12" hidden="false" customHeight="true" outlineLevel="0" collapsed="false">
      <c r="A19" s="111"/>
      <c r="B19" s="111"/>
      <c r="C19" s="117" t="s">
        <v>138</v>
      </c>
      <c r="D19" s="82" t="n">
        <v>722</v>
      </c>
      <c r="E19" s="82" t="n">
        <v>24</v>
      </c>
      <c r="F19" s="82" t="n">
        <v>71</v>
      </c>
      <c r="G19" s="82" t="n">
        <v>217</v>
      </c>
      <c r="H19" s="82" t="n">
        <v>410</v>
      </c>
    </row>
    <row r="20" customFormat="false" ht="12" hidden="false" customHeight="true" outlineLevel="0" collapsed="false">
      <c r="A20" s="111" t="s">
        <v>144</v>
      </c>
      <c r="B20" s="111"/>
      <c r="C20" s="116" t="s">
        <v>137</v>
      </c>
      <c r="D20" s="82" t="n">
        <v>964</v>
      </c>
      <c r="E20" s="82" t="n">
        <v>66</v>
      </c>
      <c r="F20" s="82" t="n">
        <v>102</v>
      </c>
      <c r="G20" s="82" t="n">
        <v>367</v>
      </c>
      <c r="H20" s="82" t="n">
        <v>429</v>
      </c>
    </row>
    <row r="21" customFormat="false" ht="12" hidden="false" customHeight="true" outlineLevel="0" collapsed="false">
      <c r="A21" s="111"/>
      <c r="B21" s="111"/>
      <c r="C21" s="117" t="s">
        <v>138</v>
      </c>
      <c r="D21" s="82" t="n">
        <v>482</v>
      </c>
      <c r="E21" s="82" t="n">
        <v>21</v>
      </c>
      <c r="F21" s="82" t="n">
        <v>41</v>
      </c>
      <c r="G21" s="82" t="n">
        <v>176</v>
      </c>
      <c r="H21" s="82" t="n">
        <v>244</v>
      </c>
    </row>
    <row r="22" customFormat="false" ht="12" hidden="false" customHeight="true" outlineLevel="0" collapsed="false">
      <c r="A22" s="111" t="s">
        <v>145</v>
      </c>
      <c r="B22" s="111"/>
      <c r="C22" s="116" t="s">
        <v>137</v>
      </c>
      <c r="D22" s="82" t="n">
        <v>1470</v>
      </c>
      <c r="E22" s="82" t="n">
        <v>105</v>
      </c>
      <c r="F22" s="82" t="n">
        <v>167</v>
      </c>
      <c r="G22" s="82" t="n">
        <v>472</v>
      </c>
      <c r="H22" s="82" t="n">
        <v>726</v>
      </c>
    </row>
    <row r="23" customFormat="false" ht="12" hidden="false" customHeight="true" outlineLevel="0" collapsed="false">
      <c r="A23" s="111"/>
      <c r="B23" s="111"/>
      <c r="C23" s="117" t="s">
        <v>138</v>
      </c>
      <c r="D23" s="82" t="n">
        <v>705</v>
      </c>
      <c r="E23" s="82" t="n">
        <v>36</v>
      </c>
      <c r="F23" s="82" t="n">
        <v>79</v>
      </c>
      <c r="G23" s="82" t="n">
        <v>204</v>
      </c>
      <c r="H23" s="82" t="n">
        <v>386</v>
      </c>
    </row>
    <row r="24" customFormat="false" ht="12" hidden="false" customHeight="true" outlineLevel="0" collapsed="false">
      <c r="A24" s="111" t="s">
        <v>146</v>
      </c>
      <c r="B24" s="111"/>
      <c r="C24" s="116" t="s">
        <v>137</v>
      </c>
      <c r="D24" s="82" t="n">
        <v>1501</v>
      </c>
      <c r="E24" s="82" t="n">
        <v>109</v>
      </c>
      <c r="F24" s="82" t="n">
        <v>208</v>
      </c>
      <c r="G24" s="82" t="n">
        <v>534</v>
      </c>
      <c r="H24" s="82" t="n">
        <v>650</v>
      </c>
    </row>
    <row r="25" customFormat="false" ht="12" hidden="false" customHeight="true" outlineLevel="0" collapsed="false">
      <c r="A25" s="111"/>
      <c r="B25" s="111"/>
      <c r="C25" s="117" t="s">
        <v>138</v>
      </c>
      <c r="D25" s="82" t="n">
        <v>707</v>
      </c>
      <c r="E25" s="82" t="n">
        <v>39</v>
      </c>
      <c r="F25" s="82" t="n">
        <v>65</v>
      </c>
      <c r="G25" s="82" t="n">
        <v>259</v>
      </c>
      <c r="H25" s="82" t="n">
        <v>344</v>
      </c>
    </row>
    <row r="26" customFormat="false" ht="12" hidden="false" customHeight="true" outlineLevel="0" collapsed="false">
      <c r="A26" s="111" t="s">
        <v>147</v>
      </c>
      <c r="B26" s="111"/>
      <c r="C26" s="116" t="s">
        <v>137</v>
      </c>
      <c r="D26" s="82" t="n">
        <v>1772</v>
      </c>
      <c r="E26" s="82" t="n">
        <v>99</v>
      </c>
      <c r="F26" s="82" t="n">
        <v>223</v>
      </c>
      <c r="G26" s="82" t="n">
        <v>618</v>
      </c>
      <c r="H26" s="82" t="n">
        <v>832</v>
      </c>
    </row>
    <row r="27" customFormat="false" ht="12" hidden="false" customHeight="true" outlineLevel="0" collapsed="false">
      <c r="A27" s="111"/>
      <c r="B27" s="111"/>
      <c r="C27" s="117" t="s">
        <v>138</v>
      </c>
      <c r="D27" s="82" t="n">
        <v>858</v>
      </c>
      <c r="E27" s="82" t="n">
        <v>31</v>
      </c>
      <c r="F27" s="82" t="n">
        <v>69</v>
      </c>
      <c r="G27" s="82" t="n">
        <v>317</v>
      </c>
      <c r="H27" s="82" t="n">
        <v>441</v>
      </c>
    </row>
    <row r="28" customFormat="false" ht="12" hidden="false" customHeight="true" outlineLevel="0" collapsed="false">
      <c r="A28" s="111" t="s">
        <v>148</v>
      </c>
      <c r="B28" s="111"/>
      <c r="C28" s="116" t="s">
        <v>137</v>
      </c>
      <c r="D28" s="82" t="n">
        <v>895</v>
      </c>
      <c r="E28" s="82" t="n">
        <v>79</v>
      </c>
      <c r="F28" s="82" t="n">
        <v>150</v>
      </c>
      <c r="G28" s="82" t="n">
        <v>330</v>
      </c>
      <c r="H28" s="82" t="n">
        <v>336</v>
      </c>
    </row>
    <row r="29" customFormat="false" ht="12" hidden="false" customHeight="true" outlineLevel="0" collapsed="false">
      <c r="A29" s="111"/>
      <c r="B29" s="111"/>
      <c r="C29" s="117" t="s">
        <v>138</v>
      </c>
      <c r="D29" s="82" t="n">
        <v>437</v>
      </c>
      <c r="E29" s="82" t="n">
        <v>40</v>
      </c>
      <c r="F29" s="82" t="n">
        <v>48</v>
      </c>
      <c r="G29" s="82" t="n">
        <v>160</v>
      </c>
      <c r="H29" s="82" t="n">
        <v>189</v>
      </c>
    </row>
    <row r="30" customFormat="false" ht="12" hidden="false" customHeight="true" outlineLevel="0" collapsed="false">
      <c r="A30" s="111" t="s">
        <v>149</v>
      </c>
      <c r="B30" s="111"/>
      <c r="C30" s="116" t="s">
        <v>137</v>
      </c>
      <c r="D30" s="82" t="n">
        <v>1531</v>
      </c>
      <c r="E30" s="82" t="n">
        <v>127</v>
      </c>
      <c r="F30" s="82" t="n">
        <v>171</v>
      </c>
      <c r="G30" s="82" t="n">
        <v>531</v>
      </c>
      <c r="H30" s="82" t="n">
        <v>702</v>
      </c>
    </row>
    <row r="31" customFormat="false" ht="12" hidden="false" customHeight="true" outlineLevel="0" collapsed="false">
      <c r="A31" s="111"/>
      <c r="B31" s="111"/>
      <c r="C31" s="117" t="s">
        <v>138</v>
      </c>
      <c r="D31" s="82" t="n">
        <v>740</v>
      </c>
      <c r="E31" s="82" t="n">
        <v>38</v>
      </c>
      <c r="F31" s="82" t="n">
        <v>71</v>
      </c>
      <c r="G31" s="82" t="n">
        <v>246</v>
      </c>
      <c r="H31" s="82" t="n">
        <v>385</v>
      </c>
    </row>
    <row r="32" customFormat="false" ht="12" hidden="false" customHeight="true" outlineLevel="0" collapsed="false">
      <c r="A32" s="111" t="s">
        <v>150</v>
      </c>
      <c r="B32" s="111"/>
      <c r="C32" s="116" t="s">
        <v>137</v>
      </c>
      <c r="D32" s="82" t="n">
        <v>966</v>
      </c>
      <c r="E32" s="82" t="n">
        <v>75</v>
      </c>
      <c r="F32" s="82" t="n">
        <v>180</v>
      </c>
      <c r="G32" s="82" t="n">
        <v>273</v>
      </c>
      <c r="H32" s="82" t="n">
        <v>438</v>
      </c>
    </row>
    <row r="33" customFormat="false" ht="12" hidden="false" customHeight="true" outlineLevel="0" collapsed="false">
      <c r="A33" s="111"/>
      <c r="B33" s="111"/>
      <c r="C33" s="117" t="s">
        <v>138</v>
      </c>
      <c r="D33" s="82" t="n">
        <v>501</v>
      </c>
      <c r="E33" s="82" t="n">
        <v>24</v>
      </c>
      <c r="F33" s="82" t="n">
        <v>69</v>
      </c>
      <c r="G33" s="82" t="n">
        <v>157</v>
      </c>
      <c r="H33" s="82" t="n">
        <v>251</v>
      </c>
    </row>
    <row r="34" customFormat="false" ht="12" hidden="false" customHeight="true" outlineLevel="0" collapsed="false">
      <c r="A34" s="111" t="s">
        <v>151</v>
      </c>
      <c r="B34" s="111"/>
      <c r="C34" s="116" t="s">
        <v>137</v>
      </c>
      <c r="D34" s="82" t="n">
        <v>1351</v>
      </c>
      <c r="E34" s="82" t="n">
        <v>74</v>
      </c>
      <c r="F34" s="82" t="n">
        <v>111</v>
      </c>
      <c r="G34" s="82" t="n">
        <v>457</v>
      </c>
      <c r="H34" s="82" t="n">
        <v>709</v>
      </c>
    </row>
    <row r="35" customFormat="false" ht="12" hidden="false" customHeight="true" outlineLevel="0" collapsed="false">
      <c r="A35" s="111"/>
      <c r="B35" s="111"/>
      <c r="C35" s="117" t="s">
        <v>138</v>
      </c>
      <c r="D35" s="82" t="n">
        <v>682</v>
      </c>
      <c r="E35" s="82" t="n">
        <v>33</v>
      </c>
      <c r="F35" s="82" t="n">
        <v>39</v>
      </c>
      <c r="G35" s="82" t="n">
        <v>213</v>
      </c>
      <c r="H35" s="82" t="n">
        <v>397</v>
      </c>
    </row>
    <row r="36" customFormat="false" ht="12" hidden="false" customHeight="true" outlineLevel="0" collapsed="false">
      <c r="A36" s="111" t="s">
        <v>152</v>
      </c>
      <c r="B36" s="111"/>
      <c r="C36" s="116" t="s">
        <v>137</v>
      </c>
      <c r="D36" s="82" t="n">
        <v>642</v>
      </c>
      <c r="E36" s="82" t="n">
        <v>75</v>
      </c>
      <c r="F36" s="82" t="n">
        <v>72</v>
      </c>
      <c r="G36" s="82" t="n">
        <v>251</v>
      </c>
      <c r="H36" s="82" t="n">
        <v>244</v>
      </c>
    </row>
    <row r="37" customFormat="false" ht="12" hidden="false" customHeight="true" outlineLevel="0" collapsed="false">
      <c r="A37" s="111"/>
      <c r="B37" s="111"/>
      <c r="C37" s="117" t="s">
        <v>138</v>
      </c>
      <c r="D37" s="82" t="n">
        <v>325</v>
      </c>
      <c r="E37" s="82" t="n">
        <v>26</v>
      </c>
      <c r="F37" s="82" t="n">
        <v>32</v>
      </c>
      <c r="G37" s="82" t="n">
        <v>125</v>
      </c>
      <c r="H37" s="82" t="n">
        <v>142</v>
      </c>
    </row>
    <row r="38" customFormat="false" ht="12" hidden="false" customHeight="true" outlineLevel="0" collapsed="false">
      <c r="A38" s="111" t="s">
        <v>153</v>
      </c>
      <c r="B38" s="111"/>
      <c r="C38" s="116" t="s">
        <v>137</v>
      </c>
      <c r="D38" s="82" t="n">
        <v>777</v>
      </c>
      <c r="E38" s="82" t="n">
        <v>46</v>
      </c>
      <c r="F38" s="82" t="n">
        <v>105</v>
      </c>
      <c r="G38" s="82" t="n">
        <v>283</v>
      </c>
      <c r="H38" s="82" t="n">
        <v>343</v>
      </c>
    </row>
    <row r="39" customFormat="false" ht="12" hidden="false" customHeight="true" outlineLevel="0" collapsed="false">
      <c r="A39" s="111"/>
      <c r="B39" s="111"/>
      <c r="C39" s="117" t="s">
        <v>138</v>
      </c>
      <c r="D39" s="82" t="n">
        <v>414</v>
      </c>
      <c r="E39" s="82" t="n">
        <v>16</v>
      </c>
      <c r="F39" s="82" t="n">
        <v>48</v>
      </c>
      <c r="G39" s="82" t="n">
        <v>139</v>
      </c>
      <c r="H39" s="82" t="n">
        <v>211</v>
      </c>
    </row>
    <row r="40" customFormat="false" ht="12" hidden="false" customHeight="true" outlineLevel="0" collapsed="false">
      <c r="A40" s="111" t="s">
        <v>154</v>
      </c>
      <c r="B40" s="111"/>
      <c r="C40" s="116" t="s">
        <v>137</v>
      </c>
      <c r="D40" s="82" t="n">
        <v>1376</v>
      </c>
      <c r="E40" s="82" t="n">
        <v>101</v>
      </c>
      <c r="F40" s="82" t="n">
        <v>161</v>
      </c>
      <c r="G40" s="82" t="n">
        <v>499</v>
      </c>
      <c r="H40" s="82" t="n">
        <v>615</v>
      </c>
    </row>
    <row r="41" customFormat="false" ht="12" hidden="false" customHeight="true" outlineLevel="0" collapsed="false">
      <c r="A41" s="111"/>
      <c r="B41" s="111"/>
      <c r="C41" s="117" t="s">
        <v>138</v>
      </c>
      <c r="D41" s="82" t="n">
        <v>660</v>
      </c>
      <c r="E41" s="82" t="n">
        <v>39</v>
      </c>
      <c r="F41" s="82" t="n">
        <v>61</v>
      </c>
      <c r="G41" s="82" t="n">
        <v>242</v>
      </c>
      <c r="H41" s="82" t="n">
        <v>318</v>
      </c>
    </row>
    <row r="42" customFormat="false" ht="12" hidden="false" customHeight="true" outlineLevel="0" collapsed="false">
      <c r="A42" s="111" t="s">
        <v>155</v>
      </c>
      <c r="B42" s="111"/>
      <c r="C42" s="116" t="s">
        <v>137</v>
      </c>
      <c r="D42" s="82" t="n">
        <v>1052</v>
      </c>
      <c r="E42" s="82" t="n">
        <v>105</v>
      </c>
      <c r="F42" s="82" t="n">
        <v>155</v>
      </c>
      <c r="G42" s="82" t="n">
        <v>387</v>
      </c>
      <c r="H42" s="82" t="n">
        <v>405</v>
      </c>
    </row>
    <row r="43" customFormat="false" ht="12" hidden="false" customHeight="true" outlineLevel="0" collapsed="false">
      <c r="A43" s="111"/>
      <c r="B43" s="111"/>
      <c r="C43" s="117" t="s">
        <v>138</v>
      </c>
      <c r="D43" s="82" t="n">
        <v>502</v>
      </c>
      <c r="E43" s="82" t="n">
        <v>47</v>
      </c>
      <c r="F43" s="82" t="n">
        <v>48</v>
      </c>
      <c r="G43" s="82" t="n">
        <v>184</v>
      </c>
      <c r="H43" s="82" t="n">
        <v>223</v>
      </c>
    </row>
    <row r="44" customFormat="false" ht="12" hidden="false" customHeight="true" outlineLevel="0" collapsed="false">
      <c r="A44" s="120" t="s">
        <v>156</v>
      </c>
      <c r="B44" s="120"/>
      <c r="C44" s="121" t="s">
        <v>137</v>
      </c>
      <c r="D44" s="85" t="n">
        <v>20988</v>
      </c>
      <c r="E44" s="85" t="n">
        <v>1439</v>
      </c>
      <c r="F44" s="85" t="n">
        <v>2474</v>
      </c>
      <c r="G44" s="85" t="n">
        <v>7020</v>
      </c>
      <c r="H44" s="85" t="n">
        <v>10055</v>
      </c>
    </row>
    <row r="45" customFormat="false" ht="12" hidden="false" customHeight="true" outlineLevel="0" collapsed="false">
      <c r="A45" s="122"/>
      <c r="B45" s="122"/>
      <c r="C45" s="123" t="s">
        <v>138</v>
      </c>
      <c r="D45" s="85" t="n">
        <v>10285</v>
      </c>
      <c r="E45" s="85" t="n">
        <v>514</v>
      </c>
      <c r="F45" s="85" t="n">
        <v>959</v>
      </c>
      <c r="G45" s="85" t="n">
        <v>3320</v>
      </c>
      <c r="H45" s="85" t="n">
        <v>5492</v>
      </c>
    </row>
  </sheetData>
  <mergeCells count="45">
    <mergeCell ref="A1:H1"/>
    <mergeCell ref="A2:H2"/>
    <mergeCell ref="A3:C5"/>
    <mergeCell ref="D3:H3"/>
    <mergeCell ref="D4:D5"/>
    <mergeCell ref="E4:H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hyperlinks>
    <hyperlink ref="A1" location="Inhaltsverzeichnis!A32" display="8 Absolventen/Abgänger am Ende des Schuljahres 2011/2012 nach Verwaltungsbezirke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8" min="3" style="0" width="9.85"/>
  </cols>
  <sheetData>
    <row r="1" s="72" customFormat="true" ht="12" hidden="false" customHeight="true" outlineLevel="0" collapsed="false">
      <c r="A1" s="71" t="s">
        <v>157</v>
      </c>
      <c r="B1" s="71"/>
      <c r="C1" s="71"/>
      <c r="D1" s="71"/>
      <c r="E1" s="71"/>
      <c r="F1" s="71"/>
      <c r="G1" s="71"/>
      <c r="H1" s="71"/>
    </row>
    <row r="2" s="72" customFormat="tru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s="72" customFormat="tru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</row>
    <row r="4" customFormat="false" ht="12" hidden="false" customHeight="true" outlineLevel="0" collapsed="false">
      <c r="A4" s="74" t="s">
        <v>96</v>
      </c>
      <c r="B4" s="74"/>
      <c r="C4" s="76" t="s">
        <v>158</v>
      </c>
      <c r="D4" s="76"/>
      <c r="E4" s="76"/>
      <c r="F4" s="76"/>
      <c r="G4" s="76"/>
      <c r="H4" s="76"/>
    </row>
    <row r="5" customFormat="false" ht="24" hidden="false" customHeight="true" outlineLevel="0" collapsed="false">
      <c r="A5" s="74"/>
      <c r="B5" s="74"/>
      <c r="C5" s="88" t="s">
        <v>159</v>
      </c>
      <c r="D5" s="88" t="s">
        <v>139</v>
      </c>
      <c r="E5" s="88" t="s">
        <v>160</v>
      </c>
      <c r="F5" s="88" t="s">
        <v>161</v>
      </c>
      <c r="G5" s="88" t="s">
        <v>162</v>
      </c>
      <c r="H5" s="105" t="s">
        <v>163</v>
      </c>
    </row>
    <row r="6" customFormat="false" ht="12" hidden="false" customHeight="true" outlineLevel="0" collapsed="false">
      <c r="A6" s="91"/>
      <c r="B6" s="91"/>
      <c r="C6" s="93"/>
      <c r="D6" s="93"/>
      <c r="E6" s="93"/>
      <c r="F6" s="93"/>
      <c r="G6" s="93"/>
      <c r="H6" s="93"/>
    </row>
    <row r="7" customFormat="false" ht="12" hidden="false" customHeight="true" outlineLevel="0" collapsed="false">
      <c r="A7" s="106"/>
      <c r="B7" s="106"/>
      <c r="C7" s="92" t="s">
        <v>77</v>
      </c>
      <c r="D7" s="92"/>
      <c r="E7" s="92"/>
      <c r="F7" s="92"/>
      <c r="G7" s="92"/>
      <c r="H7" s="92"/>
    </row>
    <row r="8" customFormat="false" ht="24" hidden="false" customHeight="true" outlineLevel="0" collapsed="false">
      <c r="A8" s="81" t="s">
        <v>100</v>
      </c>
      <c r="B8" s="81"/>
      <c r="C8" s="82" t="n">
        <v>132</v>
      </c>
      <c r="D8" s="82" t="n">
        <v>106</v>
      </c>
      <c r="E8" s="82" t="n">
        <v>58</v>
      </c>
      <c r="F8" s="82" t="n">
        <v>98</v>
      </c>
      <c r="G8" s="82" t="n">
        <v>100</v>
      </c>
      <c r="H8" s="82" t="n">
        <v>77</v>
      </c>
      <c r="I8" s="124"/>
    </row>
    <row r="9" customFormat="false" ht="24" hidden="false" customHeight="true" outlineLevel="0" collapsed="false">
      <c r="A9" s="81" t="s">
        <v>121</v>
      </c>
      <c r="B9" s="81"/>
      <c r="C9" s="82" t="n">
        <v>100</v>
      </c>
      <c r="D9" s="82" t="n">
        <v>103</v>
      </c>
      <c r="E9" s="82" t="n">
        <v>103</v>
      </c>
      <c r="F9" s="82" t="n">
        <v>124</v>
      </c>
      <c r="G9" s="82" t="n">
        <v>113</v>
      </c>
      <c r="H9" s="82" t="n">
        <v>80</v>
      </c>
      <c r="I9" s="124"/>
    </row>
    <row r="10" customFormat="false" ht="34.5" hidden="false" customHeight="true" outlineLevel="0" collapsed="false">
      <c r="A10" s="81" t="s">
        <v>122</v>
      </c>
      <c r="B10" s="81"/>
      <c r="C10" s="82" t="n">
        <v>47</v>
      </c>
      <c r="D10" s="82" t="n">
        <v>45</v>
      </c>
      <c r="E10" s="82" t="n">
        <v>45</v>
      </c>
      <c r="F10" s="82" t="n">
        <v>54</v>
      </c>
      <c r="G10" s="82" t="n">
        <v>36</v>
      </c>
      <c r="H10" s="82" t="n">
        <v>18</v>
      </c>
      <c r="I10" s="124"/>
    </row>
    <row r="11" customFormat="false" ht="24" hidden="false" customHeight="true" outlineLevel="0" collapsed="false">
      <c r="A11" s="84" t="s">
        <v>103</v>
      </c>
      <c r="B11" s="84"/>
      <c r="C11" s="82" t="n">
        <v>279</v>
      </c>
      <c r="D11" s="82" t="n">
        <v>254</v>
      </c>
      <c r="E11" s="82" t="n">
        <v>206</v>
      </c>
      <c r="F11" s="82" t="n">
        <v>276</v>
      </c>
      <c r="G11" s="82" t="n">
        <v>249</v>
      </c>
      <c r="H11" s="82" t="n">
        <v>175</v>
      </c>
      <c r="I11" s="124"/>
    </row>
    <row r="12" customFormat="false" ht="12" hidden="false" customHeight="true" outlineLevel="0" collapsed="false">
      <c r="A12" s="81" t="s">
        <v>104</v>
      </c>
      <c r="B12" s="81"/>
      <c r="C12" s="82" t="n">
        <v>125</v>
      </c>
      <c r="D12" s="82" t="n">
        <v>126</v>
      </c>
      <c r="E12" s="82" t="n">
        <v>106</v>
      </c>
      <c r="F12" s="82" t="n">
        <v>152</v>
      </c>
      <c r="G12" s="82" t="n">
        <v>155</v>
      </c>
      <c r="H12" s="82" t="n">
        <v>96</v>
      </c>
      <c r="I12" s="124"/>
    </row>
    <row r="13" customFormat="false" ht="24" hidden="false" customHeight="true" outlineLevel="0" collapsed="false">
      <c r="A13" s="81" t="s">
        <v>105</v>
      </c>
      <c r="B13" s="81"/>
      <c r="C13" s="82" t="n">
        <v>360</v>
      </c>
      <c r="D13" s="82" t="n">
        <v>336</v>
      </c>
      <c r="E13" s="82" t="n">
        <v>196</v>
      </c>
      <c r="F13" s="82" t="n">
        <v>270</v>
      </c>
      <c r="G13" s="82" t="n">
        <v>320</v>
      </c>
      <c r="H13" s="82" t="n">
        <v>232</v>
      </c>
      <c r="I13" s="124"/>
    </row>
    <row r="14" customFormat="false" ht="24" hidden="false" customHeight="true" outlineLevel="0" collapsed="false">
      <c r="A14" s="84" t="s">
        <v>106</v>
      </c>
      <c r="B14" s="84"/>
      <c r="C14" s="82" t="n">
        <v>485</v>
      </c>
      <c r="D14" s="82" t="n">
        <v>462</v>
      </c>
      <c r="E14" s="82" t="n">
        <v>302</v>
      </c>
      <c r="F14" s="82" t="n">
        <v>422</v>
      </c>
      <c r="G14" s="82" t="n">
        <v>475</v>
      </c>
      <c r="H14" s="82" t="n">
        <v>328</v>
      </c>
      <c r="I14" s="124"/>
    </row>
    <row r="15" customFormat="false" ht="12" hidden="false" customHeight="true" outlineLevel="0" collapsed="false">
      <c r="A15" s="81" t="s">
        <v>107</v>
      </c>
      <c r="B15" s="81"/>
      <c r="C15" s="82" t="n">
        <v>722</v>
      </c>
      <c r="D15" s="82" t="n">
        <v>479</v>
      </c>
      <c r="E15" s="82" t="n">
        <v>386</v>
      </c>
      <c r="F15" s="82" t="n">
        <v>546</v>
      </c>
      <c r="G15" s="82" t="n">
        <v>532</v>
      </c>
      <c r="H15" s="82" t="n">
        <v>482</v>
      </c>
      <c r="I15" s="124"/>
    </row>
    <row r="16" customFormat="false" ht="12" hidden="false" customHeight="true" outlineLevel="0" collapsed="false">
      <c r="A16" s="81" t="s">
        <v>108</v>
      </c>
      <c r="B16" s="81"/>
      <c r="C16" s="82" t="n">
        <v>819</v>
      </c>
      <c r="D16" s="82" t="n">
        <v>804</v>
      </c>
      <c r="E16" s="82" t="n">
        <v>427</v>
      </c>
      <c r="F16" s="82" t="n">
        <v>727</v>
      </c>
      <c r="G16" s="82" t="n">
        <v>610</v>
      </c>
      <c r="H16" s="82" t="n">
        <v>486</v>
      </c>
      <c r="I16" s="124"/>
    </row>
    <row r="17" customFormat="false" ht="24" hidden="false" customHeight="true" outlineLevel="0" collapsed="false">
      <c r="A17" s="84" t="s">
        <v>109</v>
      </c>
      <c r="B17" s="84"/>
      <c r="C17" s="82" t="n">
        <v>1541</v>
      </c>
      <c r="D17" s="82" t="n">
        <v>1283</v>
      </c>
      <c r="E17" s="82" t="n">
        <v>813</v>
      </c>
      <c r="F17" s="82" t="n">
        <v>1273</v>
      </c>
      <c r="G17" s="82" t="n">
        <v>1142</v>
      </c>
      <c r="H17" s="82" t="n">
        <v>968</v>
      </c>
      <c r="I17" s="124"/>
    </row>
    <row r="18" customFormat="false" ht="12" hidden="false" customHeight="true" outlineLevel="0" collapsed="false">
      <c r="A18" s="81" t="s">
        <v>110</v>
      </c>
      <c r="B18" s="81"/>
      <c r="C18" s="82" t="n">
        <v>0</v>
      </c>
      <c r="D18" s="82" t="n">
        <v>16</v>
      </c>
      <c r="E18" s="82" t="n">
        <v>0</v>
      </c>
      <c r="F18" s="82" t="n">
        <v>8</v>
      </c>
      <c r="G18" s="82" t="n">
        <v>17</v>
      </c>
      <c r="H18" s="82" t="n">
        <v>0</v>
      </c>
      <c r="I18" s="124"/>
    </row>
    <row r="19" customFormat="false" ht="12" hidden="false" customHeight="true" outlineLevel="0" collapsed="false">
      <c r="A19" s="81" t="s">
        <v>111</v>
      </c>
      <c r="B19" s="81"/>
      <c r="C19" s="82" t="n">
        <v>2876</v>
      </c>
      <c r="D19" s="82" t="n">
        <v>1599</v>
      </c>
      <c r="E19" s="82" t="n">
        <v>1023</v>
      </c>
      <c r="F19" s="82" t="n">
        <v>1682</v>
      </c>
      <c r="G19" s="82" t="n">
        <v>1497</v>
      </c>
      <c r="H19" s="82" t="n">
        <v>1337</v>
      </c>
      <c r="I19" s="124"/>
    </row>
    <row r="20" customFormat="false" ht="12" hidden="false" customHeight="true" outlineLevel="0" collapsed="false">
      <c r="A20" s="84" t="s">
        <v>112</v>
      </c>
      <c r="B20" s="84"/>
      <c r="C20" s="82" t="n">
        <v>2876</v>
      </c>
      <c r="D20" s="82" t="n">
        <v>1615</v>
      </c>
      <c r="E20" s="82" t="n">
        <v>1023</v>
      </c>
      <c r="F20" s="82" t="n">
        <v>1690</v>
      </c>
      <c r="G20" s="82" t="n">
        <v>1514</v>
      </c>
      <c r="H20" s="82" t="n">
        <v>1337</v>
      </c>
      <c r="I20" s="124"/>
    </row>
    <row r="21" customFormat="false" ht="12" hidden="false" customHeight="true" outlineLevel="0" collapsed="false">
      <c r="A21" s="84" t="s">
        <v>91</v>
      </c>
      <c r="B21" s="84"/>
      <c r="C21" s="85" t="n">
        <v>5181</v>
      </c>
      <c r="D21" s="85" t="n">
        <v>3614</v>
      </c>
      <c r="E21" s="85" t="n">
        <v>2344</v>
      </c>
      <c r="F21" s="85" t="n">
        <v>3661</v>
      </c>
      <c r="G21" s="85" t="n">
        <v>3380</v>
      </c>
      <c r="H21" s="85" t="n">
        <v>2808</v>
      </c>
      <c r="I21" s="124"/>
    </row>
    <row r="22" customFormat="false" ht="12" hidden="false" customHeight="true" outlineLevel="0" collapsed="false">
      <c r="A22" s="84"/>
      <c r="B22" s="99"/>
      <c r="C22" s="85"/>
      <c r="D22" s="85"/>
      <c r="E22" s="85"/>
      <c r="F22" s="85"/>
      <c r="G22" s="85"/>
      <c r="H22" s="85"/>
      <c r="I22" s="124"/>
    </row>
    <row r="23" customFormat="false" ht="12" hidden="false" customHeight="true" outlineLevel="0" collapsed="false">
      <c r="A23" s="81"/>
      <c r="B23" s="81"/>
      <c r="C23" s="92" t="s">
        <v>79</v>
      </c>
      <c r="D23" s="92"/>
      <c r="E23" s="92"/>
      <c r="F23" s="92"/>
      <c r="G23" s="92"/>
      <c r="H23" s="92"/>
      <c r="I23" s="124"/>
    </row>
    <row r="24" customFormat="false" ht="24" hidden="false" customHeight="true" outlineLevel="0" collapsed="false">
      <c r="A24" s="81" t="s">
        <v>100</v>
      </c>
      <c r="B24" s="81"/>
      <c r="C24" s="82" t="n">
        <v>39</v>
      </c>
      <c r="D24" s="82" t="n">
        <v>35</v>
      </c>
      <c r="E24" s="82" t="n">
        <v>23</v>
      </c>
      <c r="F24" s="82" t="n">
        <v>32</v>
      </c>
      <c r="G24" s="82" t="n">
        <v>25</v>
      </c>
      <c r="H24" s="82" t="n">
        <v>28</v>
      </c>
      <c r="I24" s="124"/>
    </row>
    <row r="25" customFormat="false" ht="24" hidden="false" customHeight="true" outlineLevel="0" collapsed="false">
      <c r="A25" s="81" t="s">
        <v>121</v>
      </c>
      <c r="B25" s="81"/>
      <c r="C25" s="82" t="n">
        <v>44</v>
      </c>
      <c r="D25" s="82" t="n">
        <v>44</v>
      </c>
      <c r="E25" s="82" t="n">
        <v>39</v>
      </c>
      <c r="F25" s="82" t="n">
        <v>42</v>
      </c>
      <c r="G25" s="82" t="n">
        <v>39</v>
      </c>
      <c r="H25" s="82" t="n">
        <v>29</v>
      </c>
      <c r="I25" s="124"/>
    </row>
    <row r="26" customFormat="false" ht="34.5" hidden="false" customHeight="true" outlineLevel="0" collapsed="false">
      <c r="A26" s="81" t="s">
        <v>122</v>
      </c>
      <c r="B26" s="81"/>
      <c r="C26" s="82" t="n">
        <v>17</v>
      </c>
      <c r="D26" s="82" t="n">
        <v>16</v>
      </c>
      <c r="E26" s="82" t="n">
        <v>19</v>
      </c>
      <c r="F26" s="82" t="n">
        <v>20</v>
      </c>
      <c r="G26" s="82" t="n">
        <v>17</v>
      </c>
      <c r="H26" s="82" t="n">
        <v>6</v>
      </c>
      <c r="I26" s="124"/>
    </row>
    <row r="27" customFormat="false" ht="24" hidden="false" customHeight="true" outlineLevel="0" collapsed="false">
      <c r="A27" s="84" t="s">
        <v>103</v>
      </c>
      <c r="B27" s="84"/>
      <c r="C27" s="82" t="n">
        <v>100</v>
      </c>
      <c r="D27" s="82" t="n">
        <v>95</v>
      </c>
      <c r="E27" s="82" t="n">
        <v>81</v>
      </c>
      <c r="F27" s="82" t="n">
        <v>94</v>
      </c>
      <c r="G27" s="82" t="n">
        <v>81</v>
      </c>
      <c r="H27" s="82" t="n">
        <v>63</v>
      </c>
      <c r="I27" s="124"/>
    </row>
    <row r="28" customFormat="false" ht="12" hidden="false" customHeight="true" outlineLevel="0" collapsed="false">
      <c r="A28" s="81" t="s">
        <v>104</v>
      </c>
      <c r="B28" s="81"/>
      <c r="C28" s="82" t="n">
        <v>56</v>
      </c>
      <c r="D28" s="82" t="n">
        <v>42</v>
      </c>
      <c r="E28" s="82" t="n">
        <v>54</v>
      </c>
      <c r="F28" s="82" t="n">
        <v>59</v>
      </c>
      <c r="G28" s="82" t="n">
        <v>58</v>
      </c>
      <c r="H28" s="82" t="n">
        <v>38</v>
      </c>
      <c r="I28" s="124"/>
    </row>
    <row r="29" customFormat="false" ht="24" hidden="false" customHeight="true" outlineLevel="0" collapsed="false">
      <c r="A29" s="81" t="s">
        <v>105</v>
      </c>
      <c r="B29" s="81"/>
      <c r="C29" s="82" t="n">
        <v>162</v>
      </c>
      <c r="D29" s="82" t="n">
        <v>135</v>
      </c>
      <c r="E29" s="82" t="n">
        <v>58</v>
      </c>
      <c r="F29" s="82" t="n">
        <v>91</v>
      </c>
      <c r="G29" s="82" t="n">
        <v>112</v>
      </c>
      <c r="H29" s="82" t="n">
        <v>94</v>
      </c>
      <c r="I29" s="124"/>
    </row>
    <row r="30" customFormat="false" ht="24" hidden="false" customHeight="true" outlineLevel="0" collapsed="false">
      <c r="A30" s="84" t="s">
        <v>106</v>
      </c>
      <c r="B30" s="84"/>
      <c r="C30" s="82" t="n">
        <v>218</v>
      </c>
      <c r="D30" s="82" t="n">
        <v>177</v>
      </c>
      <c r="E30" s="82" t="n">
        <v>112</v>
      </c>
      <c r="F30" s="82" t="n">
        <v>150</v>
      </c>
      <c r="G30" s="82" t="n">
        <v>170</v>
      </c>
      <c r="H30" s="82" t="n">
        <v>132</v>
      </c>
      <c r="I30" s="124"/>
    </row>
    <row r="31" customFormat="false" ht="12" hidden="false" customHeight="true" outlineLevel="0" collapsed="false">
      <c r="A31" s="81" t="s">
        <v>107</v>
      </c>
      <c r="B31" s="81"/>
      <c r="C31" s="82" t="n">
        <v>275</v>
      </c>
      <c r="D31" s="82" t="n">
        <v>199</v>
      </c>
      <c r="E31" s="82" t="n">
        <v>170</v>
      </c>
      <c r="F31" s="82" t="n">
        <v>232</v>
      </c>
      <c r="G31" s="82" t="n">
        <v>254</v>
      </c>
      <c r="H31" s="82" t="n">
        <v>225</v>
      </c>
      <c r="I31" s="124"/>
    </row>
    <row r="32" customFormat="false" ht="12" hidden="false" customHeight="true" outlineLevel="0" collapsed="false">
      <c r="A32" s="81" t="s">
        <v>108</v>
      </c>
      <c r="B32" s="81"/>
      <c r="C32" s="82" t="n">
        <v>407</v>
      </c>
      <c r="D32" s="82" t="n">
        <v>411</v>
      </c>
      <c r="E32" s="82" t="n">
        <v>203</v>
      </c>
      <c r="F32" s="82" t="n">
        <v>365</v>
      </c>
      <c r="G32" s="82" t="n">
        <v>345</v>
      </c>
      <c r="H32" s="82" t="n">
        <v>234</v>
      </c>
      <c r="I32" s="124"/>
    </row>
    <row r="33" customFormat="false" ht="24" hidden="false" customHeight="true" outlineLevel="0" collapsed="false">
      <c r="A33" s="84" t="s">
        <v>109</v>
      </c>
      <c r="B33" s="84"/>
      <c r="C33" s="82" t="n">
        <v>682</v>
      </c>
      <c r="D33" s="82" t="n">
        <v>610</v>
      </c>
      <c r="E33" s="82" t="n">
        <v>373</v>
      </c>
      <c r="F33" s="82" t="n">
        <v>597</v>
      </c>
      <c r="G33" s="82" t="n">
        <v>599</v>
      </c>
      <c r="H33" s="82" t="n">
        <v>459</v>
      </c>
      <c r="I33" s="124"/>
    </row>
    <row r="34" customFormat="false" ht="12" hidden="false" customHeight="true" outlineLevel="0" collapsed="false">
      <c r="A34" s="81" t="s">
        <v>110</v>
      </c>
      <c r="B34" s="81"/>
      <c r="C34" s="82" t="n">
        <v>0</v>
      </c>
      <c r="D34" s="82" t="n">
        <v>7</v>
      </c>
      <c r="E34" s="82" t="n">
        <v>0</v>
      </c>
      <c r="F34" s="82" t="n">
        <v>2</v>
      </c>
      <c r="G34" s="82" t="n">
        <v>6</v>
      </c>
      <c r="H34" s="82" t="n">
        <v>0</v>
      </c>
      <c r="I34" s="124"/>
    </row>
    <row r="35" customFormat="false" ht="12" hidden="false" customHeight="true" outlineLevel="0" collapsed="false">
      <c r="A35" s="81" t="s">
        <v>111</v>
      </c>
      <c r="B35" s="81"/>
      <c r="C35" s="82" t="n">
        <v>1577</v>
      </c>
      <c r="D35" s="82" t="n">
        <v>889</v>
      </c>
      <c r="E35" s="82" t="n">
        <v>559</v>
      </c>
      <c r="F35" s="82" t="n">
        <v>896</v>
      </c>
      <c r="G35" s="82" t="n">
        <v>828</v>
      </c>
      <c r="H35" s="82" t="n">
        <v>728</v>
      </c>
      <c r="I35" s="124"/>
    </row>
    <row r="36" customFormat="false" ht="12" hidden="false" customHeight="true" outlineLevel="0" collapsed="false">
      <c r="A36" s="84" t="s">
        <v>112</v>
      </c>
      <c r="B36" s="84"/>
      <c r="C36" s="82" t="n">
        <v>1577</v>
      </c>
      <c r="D36" s="82" t="n">
        <v>896</v>
      </c>
      <c r="E36" s="82" t="n">
        <v>559</v>
      </c>
      <c r="F36" s="82" t="n">
        <v>898</v>
      </c>
      <c r="G36" s="82" t="n">
        <v>834</v>
      </c>
      <c r="H36" s="82" t="n">
        <v>728</v>
      </c>
      <c r="I36" s="124"/>
    </row>
    <row r="37" customFormat="false" ht="12" hidden="false" customHeight="true" outlineLevel="0" collapsed="false">
      <c r="A37" s="84" t="s">
        <v>91</v>
      </c>
      <c r="B37" s="84"/>
      <c r="C37" s="85" t="n">
        <v>2577</v>
      </c>
      <c r="D37" s="85" t="n">
        <v>1778</v>
      </c>
      <c r="E37" s="85" t="n">
        <v>1125</v>
      </c>
      <c r="F37" s="85" t="n">
        <v>1739</v>
      </c>
      <c r="G37" s="85" t="n">
        <v>1684</v>
      </c>
      <c r="H37" s="85" t="n">
        <v>1382</v>
      </c>
      <c r="I37" s="124"/>
    </row>
    <row r="38" customFormat="false" ht="12.75" hidden="false" customHeight="false" outlineLevel="0" collapsed="false">
      <c r="H38" s="125"/>
      <c r="I38" s="125"/>
      <c r="J38" s="125"/>
      <c r="K38" s="125"/>
      <c r="L38" s="125"/>
    </row>
  </sheetData>
  <mergeCells count="36">
    <mergeCell ref="A1:H2"/>
    <mergeCell ref="A3:H3"/>
    <mergeCell ref="A4:B5"/>
    <mergeCell ref="C4:H4"/>
    <mergeCell ref="A7:B7"/>
    <mergeCell ref="C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H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35" display="9 Absolventen/Abgänger am Ende des Schuljahres 2011/2012 nach Abschlüssen &#10;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7" min="3" style="0" width="11.99"/>
  </cols>
  <sheetData>
    <row r="1" s="114" customFormat="true" ht="12" hidden="false" customHeight="true" outlineLevel="0" collapsed="false">
      <c r="A1" s="71" t="s">
        <v>164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</row>
    <row r="3" customFormat="false" ht="12" hidden="false" customHeight="true" outlineLevel="0" collapsed="false">
      <c r="A3" s="74" t="s">
        <v>96</v>
      </c>
      <c r="B3" s="74"/>
      <c r="C3" s="76" t="s">
        <v>165</v>
      </c>
      <c r="D3" s="76"/>
      <c r="E3" s="76"/>
      <c r="F3" s="76"/>
      <c r="G3" s="76"/>
    </row>
    <row r="4" customFormat="false" ht="12" hidden="false" customHeight="true" outlineLevel="0" collapsed="false">
      <c r="A4" s="74"/>
      <c r="B4" s="74"/>
      <c r="C4" s="75" t="s">
        <v>139</v>
      </c>
      <c r="D4" s="88" t="s">
        <v>160</v>
      </c>
      <c r="E4" s="75" t="s">
        <v>140</v>
      </c>
      <c r="F4" s="75" t="s">
        <v>166</v>
      </c>
      <c r="G4" s="105" t="s">
        <v>141</v>
      </c>
    </row>
    <row r="5" customFormat="false" ht="12" hidden="false" customHeight="true" outlineLevel="0" collapsed="false">
      <c r="A5" s="91"/>
      <c r="B5" s="91"/>
      <c r="C5" s="92"/>
      <c r="D5" s="93"/>
      <c r="E5" s="92"/>
      <c r="F5" s="92"/>
      <c r="G5" s="93"/>
    </row>
    <row r="6" customFormat="false" ht="12" hidden="false" customHeight="true" outlineLevel="0" collapsed="false">
      <c r="A6" s="106"/>
      <c r="B6" s="106"/>
      <c r="C6" s="92" t="s">
        <v>77</v>
      </c>
      <c r="D6" s="92"/>
      <c r="E6" s="92"/>
      <c r="F6" s="92"/>
      <c r="G6" s="92"/>
    </row>
    <row r="7" customFormat="false" ht="24" hidden="false" customHeight="true" outlineLevel="0" collapsed="false">
      <c r="A7" s="81" t="s">
        <v>100</v>
      </c>
      <c r="B7" s="81"/>
      <c r="C7" s="82" t="n">
        <v>121</v>
      </c>
      <c r="D7" s="82" t="n">
        <v>58</v>
      </c>
      <c r="E7" s="82" t="n">
        <v>98</v>
      </c>
      <c r="F7" s="82" t="n">
        <v>154</v>
      </c>
      <c r="G7" s="82" t="n">
        <v>140</v>
      </c>
    </row>
    <row r="8" customFormat="false" ht="24" hidden="false" customHeight="true" outlineLevel="0" collapsed="false">
      <c r="A8" s="81" t="s">
        <v>121</v>
      </c>
      <c r="B8" s="81"/>
      <c r="C8" s="82" t="n">
        <v>123</v>
      </c>
      <c r="D8" s="82" t="n">
        <v>103</v>
      </c>
      <c r="E8" s="82" t="n">
        <v>124</v>
      </c>
      <c r="F8" s="82" t="n">
        <v>154</v>
      </c>
      <c r="G8" s="82" t="n">
        <v>119</v>
      </c>
    </row>
    <row r="9" customFormat="false" ht="34.5" hidden="false" customHeight="true" outlineLevel="0" collapsed="false">
      <c r="A9" s="81" t="s">
        <v>122</v>
      </c>
      <c r="B9" s="81"/>
      <c r="C9" s="82" t="n">
        <v>48</v>
      </c>
      <c r="D9" s="82" t="n">
        <v>45</v>
      </c>
      <c r="E9" s="82" t="n">
        <v>54</v>
      </c>
      <c r="F9" s="82" t="n">
        <v>46</v>
      </c>
      <c r="G9" s="82" t="n">
        <v>52</v>
      </c>
    </row>
    <row r="10" customFormat="false" ht="24" hidden="false" customHeight="true" outlineLevel="0" collapsed="false">
      <c r="A10" s="84" t="s">
        <v>103</v>
      </c>
      <c r="B10" s="84"/>
      <c r="C10" s="82" t="n">
        <v>292</v>
      </c>
      <c r="D10" s="82" t="n">
        <v>206</v>
      </c>
      <c r="E10" s="82" t="n">
        <v>276</v>
      </c>
      <c r="F10" s="82" t="n">
        <v>354</v>
      </c>
      <c r="G10" s="82" t="n">
        <v>311</v>
      </c>
    </row>
    <row r="11" customFormat="false" ht="12" hidden="false" customHeight="true" outlineLevel="0" collapsed="false">
      <c r="A11" s="81" t="s">
        <v>104</v>
      </c>
      <c r="B11" s="81"/>
      <c r="C11" s="82" t="n">
        <v>142</v>
      </c>
      <c r="D11" s="82" t="n">
        <v>106</v>
      </c>
      <c r="E11" s="82" t="n">
        <v>152</v>
      </c>
      <c r="F11" s="82" t="n">
        <v>194</v>
      </c>
      <c r="G11" s="82" t="n">
        <v>166</v>
      </c>
    </row>
    <row r="12" customFormat="false" ht="24" hidden="false" customHeight="true" outlineLevel="0" collapsed="false">
      <c r="A12" s="81" t="s">
        <v>105</v>
      </c>
      <c r="B12" s="81"/>
      <c r="C12" s="82" t="n">
        <v>379</v>
      </c>
      <c r="D12" s="82" t="n">
        <v>196</v>
      </c>
      <c r="E12" s="82" t="n">
        <v>270</v>
      </c>
      <c r="F12" s="82" t="n">
        <v>448</v>
      </c>
      <c r="G12" s="82" t="n">
        <v>421</v>
      </c>
    </row>
    <row r="13" customFormat="false" ht="24" hidden="false" customHeight="true" outlineLevel="0" collapsed="false">
      <c r="A13" s="84" t="s">
        <v>106</v>
      </c>
      <c r="B13" s="84"/>
      <c r="C13" s="82" t="n">
        <v>521</v>
      </c>
      <c r="D13" s="82" t="n">
        <v>302</v>
      </c>
      <c r="E13" s="82" t="n">
        <v>422</v>
      </c>
      <c r="F13" s="82" t="n">
        <v>642</v>
      </c>
      <c r="G13" s="82" t="n">
        <v>587</v>
      </c>
    </row>
    <row r="14" customFormat="false" ht="12" hidden="false" customHeight="true" outlineLevel="0" collapsed="false">
      <c r="A14" s="81" t="s">
        <v>107</v>
      </c>
      <c r="B14" s="81"/>
      <c r="C14" s="82" t="n">
        <v>534</v>
      </c>
      <c r="D14" s="82" t="n">
        <v>386</v>
      </c>
      <c r="E14" s="82" t="n">
        <v>546</v>
      </c>
      <c r="F14" s="82" t="n">
        <v>778</v>
      </c>
      <c r="G14" s="82" t="n">
        <v>903</v>
      </c>
    </row>
    <row r="15" customFormat="false" ht="12" hidden="false" customHeight="true" outlineLevel="0" collapsed="false">
      <c r="A15" s="81" t="s">
        <v>108</v>
      </c>
      <c r="B15" s="81"/>
      <c r="C15" s="82" t="n">
        <v>880</v>
      </c>
      <c r="D15" s="82" t="n">
        <v>427</v>
      </c>
      <c r="E15" s="82" t="n">
        <v>727</v>
      </c>
      <c r="F15" s="82" t="n">
        <v>836</v>
      </c>
      <c r="G15" s="82" t="n">
        <v>1003</v>
      </c>
    </row>
    <row r="16" customFormat="false" ht="24" hidden="false" customHeight="true" outlineLevel="0" collapsed="false">
      <c r="A16" s="84" t="s">
        <v>109</v>
      </c>
      <c r="B16" s="84"/>
      <c r="C16" s="82" t="n">
        <v>1414</v>
      </c>
      <c r="D16" s="82" t="n">
        <v>813</v>
      </c>
      <c r="E16" s="82" t="n">
        <v>1273</v>
      </c>
      <c r="F16" s="82" t="n">
        <v>1614</v>
      </c>
      <c r="G16" s="82" t="n">
        <v>1906</v>
      </c>
    </row>
    <row r="17" customFormat="false" ht="12" hidden="false" customHeight="true" outlineLevel="0" collapsed="false">
      <c r="A17" s="81" t="s">
        <v>110</v>
      </c>
      <c r="B17" s="81"/>
      <c r="C17" s="82" t="n">
        <v>16</v>
      </c>
      <c r="D17" s="82" t="n">
        <v>0</v>
      </c>
      <c r="E17" s="82" t="n">
        <v>8</v>
      </c>
      <c r="F17" s="82" t="n">
        <v>17</v>
      </c>
      <c r="G17" s="82" t="n">
        <v>0</v>
      </c>
    </row>
    <row r="18" customFormat="false" ht="12" hidden="false" customHeight="true" outlineLevel="0" collapsed="false">
      <c r="A18" s="81" t="s">
        <v>111</v>
      </c>
      <c r="B18" s="81"/>
      <c r="C18" s="82" t="n">
        <v>1785</v>
      </c>
      <c r="D18" s="82" t="n">
        <v>1023</v>
      </c>
      <c r="E18" s="82" t="n">
        <v>1682</v>
      </c>
      <c r="F18" s="82" t="n">
        <v>2223</v>
      </c>
      <c r="G18" s="82" t="n">
        <v>3301</v>
      </c>
    </row>
    <row r="19" customFormat="false" ht="12" hidden="false" customHeight="true" outlineLevel="0" collapsed="false">
      <c r="A19" s="84" t="s">
        <v>112</v>
      </c>
      <c r="B19" s="84"/>
      <c r="C19" s="82" t="n">
        <v>1801</v>
      </c>
      <c r="D19" s="82" t="n">
        <v>1023</v>
      </c>
      <c r="E19" s="82" t="n">
        <v>1690</v>
      </c>
      <c r="F19" s="82" t="n">
        <v>2240</v>
      </c>
      <c r="G19" s="82" t="n">
        <v>3301</v>
      </c>
    </row>
    <row r="20" customFormat="false" ht="12" hidden="false" customHeight="true" outlineLevel="0" collapsed="false">
      <c r="A20" s="84" t="s">
        <v>91</v>
      </c>
      <c r="B20" s="84"/>
      <c r="C20" s="85" t="n">
        <v>4028</v>
      </c>
      <c r="D20" s="85" t="n">
        <v>2344</v>
      </c>
      <c r="E20" s="85" t="n">
        <v>3661</v>
      </c>
      <c r="F20" s="85" t="n">
        <v>4850</v>
      </c>
      <c r="G20" s="85" t="n">
        <v>6105</v>
      </c>
    </row>
    <row r="21" customFormat="false" ht="12" hidden="false" customHeight="true" outlineLevel="0" collapsed="false">
      <c r="A21" s="84"/>
      <c r="B21" s="99"/>
      <c r="C21" s="85"/>
      <c r="D21" s="85"/>
      <c r="E21" s="85"/>
      <c r="F21" s="85"/>
      <c r="G21" s="85"/>
    </row>
    <row r="22" customFormat="false" ht="12" hidden="false" customHeight="true" outlineLevel="0" collapsed="false">
      <c r="A22" s="81"/>
      <c r="B22" s="81"/>
      <c r="C22" s="92" t="s">
        <v>79</v>
      </c>
      <c r="D22" s="92"/>
      <c r="E22" s="92"/>
      <c r="F22" s="92"/>
      <c r="G22" s="92"/>
    </row>
    <row r="23" customFormat="false" ht="24" hidden="false" customHeight="true" outlineLevel="0" collapsed="false">
      <c r="A23" s="81" t="s">
        <v>100</v>
      </c>
      <c r="B23" s="81"/>
      <c r="C23" s="82" t="n">
        <v>40</v>
      </c>
      <c r="D23" s="82" t="n">
        <v>23</v>
      </c>
      <c r="E23" s="82" t="n">
        <v>32</v>
      </c>
      <c r="F23" s="82" t="n">
        <v>43</v>
      </c>
      <c r="G23" s="82" t="n">
        <v>44</v>
      </c>
    </row>
    <row r="24" customFormat="false" ht="24" hidden="false" customHeight="true" outlineLevel="0" collapsed="false">
      <c r="A24" s="81" t="s">
        <v>121</v>
      </c>
      <c r="B24" s="81"/>
      <c r="C24" s="82" t="n">
        <v>50</v>
      </c>
      <c r="D24" s="82" t="n">
        <v>39</v>
      </c>
      <c r="E24" s="82" t="n">
        <v>42</v>
      </c>
      <c r="F24" s="82" t="n">
        <v>55</v>
      </c>
      <c r="G24" s="82" t="n">
        <v>51</v>
      </c>
    </row>
    <row r="25" customFormat="false" ht="34.5" hidden="false" customHeight="true" outlineLevel="0" collapsed="false">
      <c r="A25" s="81" t="s">
        <v>122</v>
      </c>
      <c r="B25" s="81"/>
      <c r="C25" s="82" t="n">
        <v>18</v>
      </c>
      <c r="D25" s="82" t="n">
        <v>19</v>
      </c>
      <c r="E25" s="82" t="n">
        <v>20</v>
      </c>
      <c r="F25" s="82" t="n">
        <v>19</v>
      </c>
      <c r="G25" s="82" t="n">
        <v>19</v>
      </c>
    </row>
    <row r="26" customFormat="false" ht="24" hidden="false" customHeight="true" outlineLevel="0" collapsed="false">
      <c r="A26" s="84" t="s">
        <v>103</v>
      </c>
      <c r="B26" s="84"/>
      <c r="C26" s="82" t="n">
        <v>108</v>
      </c>
      <c r="D26" s="82" t="n">
        <v>81</v>
      </c>
      <c r="E26" s="82" t="n">
        <v>94</v>
      </c>
      <c r="F26" s="82" t="n">
        <v>117</v>
      </c>
      <c r="G26" s="82" t="n">
        <v>114</v>
      </c>
    </row>
    <row r="27" customFormat="false" ht="12" hidden="false" customHeight="true" outlineLevel="0" collapsed="false">
      <c r="A27" s="81" t="s">
        <v>104</v>
      </c>
      <c r="B27" s="81"/>
      <c r="C27" s="82" t="n">
        <v>48</v>
      </c>
      <c r="D27" s="82" t="n">
        <v>54</v>
      </c>
      <c r="E27" s="82" t="n">
        <v>59</v>
      </c>
      <c r="F27" s="82" t="n">
        <v>74</v>
      </c>
      <c r="G27" s="82" t="n">
        <v>72</v>
      </c>
    </row>
    <row r="28" customFormat="false" ht="24" hidden="false" customHeight="true" outlineLevel="0" collapsed="false">
      <c r="A28" s="81" t="s">
        <v>105</v>
      </c>
      <c r="B28" s="81"/>
      <c r="C28" s="82" t="n">
        <v>152</v>
      </c>
      <c r="D28" s="82" t="n">
        <v>58</v>
      </c>
      <c r="E28" s="82" t="n">
        <v>91</v>
      </c>
      <c r="F28" s="82" t="n">
        <v>175</v>
      </c>
      <c r="G28" s="82" t="n">
        <v>176</v>
      </c>
    </row>
    <row r="29" customFormat="false" ht="24" hidden="false" customHeight="true" outlineLevel="0" collapsed="false">
      <c r="A29" s="84" t="s">
        <v>106</v>
      </c>
      <c r="B29" s="84"/>
      <c r="C29" s="82" t="n">
        <v>200</v>
      </c>
      <c r="D29" s="82" t="n">
        <v>112</v>
      </c>
      <c r="E29" s="82" t="n">
        <v>150</v>
      </c>
      <c r="F29" s="82" t="n">
        <v>249</v>
      </c>
      <c r="G29" s="82" t="n">
        <v>248</v>
      </c>
    </row>
    <row r="30" customFormat="false" ht="12" hidden="false" customHeight="true" outlineLevel="0" collapsed="false">
      <c r="A30" s="81" t="s">
        <v>107</v>
      </c>
      <c r="B30" s="81"/>
      <c r="C30" s="82" t="n">
        <v>225</v>
      </c>
      <c r="D30" s="82" t="n">
        <v>170</v>
      </c>
      <c r="E30" s="82" t="n">
        <v>232</v>
      </c>
      <c r="F30" s="82" t="n">
        <v>347</v>
      </c>
      <c r="G30" s="82" t="n">
        <v>381</v>
      </c>
    </row>
    <row r="31" customFormat="false" ht="12" hidden="false" customHeight="true" outlineLevel="0" collapsed="false">
      <c r="A31" s="81" t="s">
        <v>108</v>
      </c>
      <c r="B31" s="81"/>
      <c r="C31" s="82" t="n">
        <v>449</v>
      </c>
      <c r="D31" s="82" t="n">
        <v>203</v>
      </c>
      <c r="E31" s="82" t="n">
        <v>365</v>
      </c>
      <c r="F31" s="82" t="n">
        <v>456</v>
      </c>
      <c r="G31" s="82" t="n">
        <v>492</v>
      </c>
    </row>
    <row r="32" customFormat="false" ht="24" hidden="false" customHeight="true" outlineLevel="0" collapsed="false">
      <c r="A32" s="84" t="s">
        <v>109</v>
      </c>
      <c r="B32" s="84"/>
      <c r="C32" s="82" t="n">
        <v>674</v>
      </c>
      <c r="D32" s="82" t="n">
        <v>373</v>
      </c>
      <c r="E32" s="82" t="n">
        <v>597</v>
      </c>
      <c r="F32" s="82" t="n">
        <v>803</v>
      </c>
      <c r="G32" s="82" t="n">
        <v>873</v>
      </c>
    </row>
    <row r="33" customFormat="false" ht="12" hidden="false" customHeight="true" outlineLevel="0" collapsed="false">
      <c r="A33" s="81" t="s">
        <v>110</v>
      </c>
      <c r="B33" s="81"/>
      <c r="C33" s="82" t="n">
        <v>7</v>
      </c>
      <c r="D33" s="82" t="n">
        <v>0</v>
      </c>
      <c r="E33" s="82" t="n">
        <v>2</v>
      </c>
      <c r="F33" s="82" t="n">
        <v>6</v>
      </c>
      <c r="G33" s="82" t="n">
        <v>0</v>
      </c>
    </row>
    <row r="34" customFormat="false" ht="12" hidden="false" customHeight="true" outlineLevel="0" collapsed="false">
      <c r="A34" s="81" t="s">
        <v>111</v>
      </c>
      <c r="B34" s="81"/>
      <c r="C34" s="82" t="n">
        <v>1002</v>
      </c>
      <c r="D34" s="82" t="n">
        <v>559</v>
      </c>
      <c r="E34" s="82" t="n">
        <v>896</v>
      </c>
      <c r="F34" s="82" t="n">
        <v>1214</v>
      </c>
      <c r="G34" s="82" t="n">
        <v>1806</v>
      </c>
    </row>
    <row r="35" customFormat="false" ht="12" hidden="false" customHeight="true" outlineLevel="0" collapsed="false">
      <c r="A35" s="84" t="s">
        <v>112</v>
      </c>
      <c r="B35" s="84"/>
      <c r="C35" s="82" t="n">
        <v>1009</v>
      </c>
      <c r="D35" s="82" t="n">
        <v>559</v>
      </c>
      <c r="E35" s="82" t="n">
        <v>898</v>
      </c>
      <c r="F35" s="82" t="n">
        <v>1220</v>
      </c>
      <c r="G35" s="82" t="n">
        <v>1806</v>
      </c>
    </row>
    <row r="36" customFormat="false" ht="12" hidden="false" customHeight="true" outlineLevel="0" collapsed="false">
      <c r="A36" s="84" t="s">
        <v>91</v>
      </c>
      <c r="B36" s="84"/>
      <c r="C36" s="85" t="n">
        <v>1991</v>
      </c>
      <c r="D36" s="85" t="n">
        <v>1125</v>
      </c>
      <c r="E36" s="85" t="n">
        <v>1739</v>
      </c>
      <c r="F36" s="85" t="n">
        <v>2389</v>
      </c>
      <c r="G36" s="85" t="n">
        <v>3041</v>
      </c>
    </row>
    <row r="37" customFormat="false" ht="12.75" hidden="false" customHeight="false" outlineLevel="0" collapsed="false">
      <c r="H37" s="125"/>
      <c r="I37" s="125"/>
      <c r="J37" s="125"/>
      <c r="K37" s="125"/>
      <c r="L37" s="125"/>
    </row>
  </sheetData>
  <mergeCells count="36">
    <mergeCell ref="A1:G1"/>
    <mergeCell ref="A2:G2"/>
    <mergeCell ref="A3:B4"/>
    <mergeCell ref="C3:G3"/>
    <mergeCell ref="A6:B6"/>
    <mergeCell ref="C6: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C22:G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38" display="10 Absolventen/Abgänger am Ende des Schuljahres 2011/2012 nach Abschlüssen und Arbeitsagentur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7" min="3" style="0" width="12.7"/>
  </cols>
  <sheetData>
    <row r="1" customFormat="false" ht="24" hidden="false" customHeight="true" outlineLevel="0" collapsed="false">
      <c r="A1" s="71" t="s">
        <v>167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/>
    <row r="3" s="80" customFormat="true" ht="12" hidden="false" customHeight="true" outlineLevel="0" collapsed="false">
      <c r="A3" s="115" t="s">
        <v>168</v>
      </c>
      <c r="B3" s="115"/>
      <c r="C3" s="76" t="s">
        <v>75</v>
      </c>
      <c r="D3" s="76"/>
      <c r="E3" s="76"/>
      <c r="F3" s="76"/>
      <c r="G3" s="76"/>
    </row>
    <row r="4" s="80" customFormat="true" ht="12" hidden="false" customHeight="true" outlineLevel="0" collapsed="false">
      <c r="A4" s="115"/>
      <c r="B4" s="115"/>
      <c r="C4" s="75" t="s">
        <v>77</v>
      </c>
      <c r="D4" s="76" t="s">
        <v>116</v>
      </c>
      <c r="E4" s="76"/>
      <c r="F4" s="76"/>
      <c r="G4" s="76"/>
    </row>
    <row r="5" s="80" customFormat="true" ht="48" hidden="false" customHeight="true" outlineLevel="0" collapsed="false">
      <c r="A5" s="115"/>
      <c r="B5" s="115"/>
      <c r="C5" s="75"/>
      <c r="D5" s="88" t="s">
        <v>132</v>
      </c>
      <c r="E5" s="88" t="s">
        <v>133</v>
      </c>
      <c r="F5" s="88" t="s">
        <v>134</v>
      </c>
      <c r="G5" s="105" t="s">
        <v>135</v>
      </c>
    </row>
    <row r="6" s="80" customFormat="true" ht="12" hidden="false" customHeight="true" outlineLevel="0" collapsed="false">
      <c r="A6" s="92"/>
      <c r="B6" s="92"/>
      <c r="C6" s="92"/>
      <c r="D6" s="93"/>
      <c r="E6" s="93"/>
      <c r="F6" s="93"/>
      <c r="G6" s="93"/>
    </row>
    <row r="7" s="80" customFormat="true" ht="12" hidden="false" customHeight="true" outlineLevel="0" collapsed="false">
      <c r="A7" s="92"/>
      <c r="B7" s="92"/>
      <c r="C7" s="116" t="s">
        <v>91</v>
      </c>
      <c r="D7" s="116"/>
      <c r="E7" s="116"/>
      <c r="F7" s="116"/>
      <c r="G7" s="116"/>
    </row>
    <row r="8" s="80" customFormat="true" ht="12" hidden="false" customHeight="true" outlineLevel="0" collapsed="false">
      <c r="A8" s="80" t="s">
        <v>169</v>
      </c>
      <c r="B8" s="116" t="s">
        <v>137</v>
      </c>
      <c r="C8" s="82" t="n">
        <v>36584</v>
      </c>
      <c r="D8" s="82" t="n">
        <v>3397</v>
      </c>
      <c r="E8" s="82" t="n">
        <v>6244</v>
      </c>
      <c r="F8" s="82" t="n">
        <v>15631</v>
      </c>
      <c r="G8" s="82" t="n">
        <v>11312</v>
      </c>
    </row>
    <row r="9" s="80" customFormat="true" ht="12" hidden="false" customHeight="true" outlineLevel="0" collapsed="false">
      <c r="B9" s="117" t="s">
        <v>138</v>
      </c>
      <c r="C9" s="82" t="n">
        <v>18024</v>
      </c>
      <c r="D9" s="82" t="n">
        <v>1049</v>
      </c>
      <c r="E9" s="82" t="n">
        <v>2383</v>
      </c>
      <c r="F9" s="82" t="n">
        <v>7963</v>
      </c>
      <c r="G9" s="82" t="n">
        <v>6629</v>
      </c>
    </row>
    <row r="10" s="80" customFormat="true" ht="12" hidden="false" customHeight="true" outlineLevel="0" collapsed="false">
      <c r="A10" s="80" t="s">
        <v>170</v>
      </c>
      <c r="B10" s="116" t="s">
        <v>137</v>
      </c>
      <c r="C10" s="82" t="n">
        <v>36029</v>
      </c>
      <c r="D10" s="82" t="n">
        <v>3555</v>
      </c>
      <c r="E10" s="82" t="n">
        <v>6254</v>
      </c>
      <c r="F10" s="82" t="n">
        <v>14462</v>
      </c>
      <c r="G10" s="82" t="n">
        <v>11758</v>
      </c>
    </row>
    <row r="11" s="80" customFormat="true" ht="12" hidden="false" customHeight="true" outlineLevel="0" collapsed="false">
      <c r="B11" s="117" t="s">
        <v>138</v>
      </c>
      <c r="C11" s="82" t="n">
        <v>17507</v>
      </c>
      <c r="D11" s="82" t="n">
        <v>1131</v>
      </c>
      <c r="E11" s="82" t="n">
        <v>2393</v>
      </c>
      <c r="F11" s="82" t="n">
        <v>7170</v>
      </c>
      <c r="G11" s="82" t="n">
        <v>6813</v>
      </c>
    </row>
    <row r="12" s="80" customFormat="true" ht="12" hidden="false" customHeight="true" outlineLevel="0" collapsed="false">
      <c r="A12" s="80" t="s">
        <v>171</v>
      </c>
      <c r="B12" s="116" t="s">
        <v>137</v>
      </c>
      <c r="C12" s="82" t="n">
        <v>32179</v>
      </c>
      <c r="D12" s="82" t="n">
        <v>3024</v>
      </c>
      <c r="E12" s="82" t="n">
        <v>4708</v>
      </c>
      <c r="F12" s="82" t="n">
        <v>12148</v>
      </c>
      <c r="G12" s="82" t="n">
        <v>12299</v>
      </c>
    </row>
    <row r="13" s="80" customFormat="true" ht="12" hidden="false" customHeight="true" outlineLevel="0" collapsed="false">
      <c r="B13" s="117" t="s">
        <v>138</v>
      </c>
      <c r="C13" s="82" t="n">
        <v>16084</v>
      </c>
      <c r="D13" s="82" t="n">
        <v>1003</v>
      </c>
      <c r="E13" s="82" t="n">
        <v>1801</v>
      </c>
      <c r="F13" s="82" t="n">
        <v>6078</v>
      </c>
      <c r="G13" s="82" t="n">
        <v>7202</v>
      </c>
    </row>
    <row r="14" s="80" customFormat="true" ht="12" hidden="false" customHeight="true" outlineLevel="0" collapsed="false">
      <c r="A14" s="80" t="s">
        <v>172</v>
      </c>
      <c r="B14" s="116" t="s">
        <v>137</v>
      </c>
      <c r="C14" s="82" t="n">
        <v>26882</v>
      </c>
      <c r="D14" s="82" t="n">
        <v>2448</v>
      </c>
      <c r="E14" s="82" t="n">
        <v>3552</v>
      </c>
      <c r="F14" s="82" t="n">
        <v>8883</v>
      </c>
      <c r="G14" s="82" t="n">
        <v>11999</v>
      </c>
    </row>
    <row r="15" s="80" customFormat="true" ht="12" hidden="false" customHeight="true" outlineLevel="0" collapsed="false">
      <c r="B15" s="117" t="s">
        <v>138</v>
      </c>
      <c r="C15" s="82" t="n">
        <v>13623</v>
      </c>
      <c r="D15" s="82" t="n">
        <v>857</v>
      </c>
      <c r="E15" s="82" t="n">
        <v>1389</v>
      </c>
      <c r="F15" s="82" t="n">
        <v>4391</v>
      </c>
      <c r="G15" s="82" t="n">
        <v>6986</v>
      </c>
    </row>
    <row r="16" s="80" customFormat="true" ht="12" hidden="false" customHeight="true" outlineLevel="0" collapsed="false">
      <c r="A16" s="80" t="s">
        <v>173</v>
      </c>
      <c r="B16" s="116" t="s">
        <v>137</v>
      </c>
      <c r="C16" s="82" t="n">
        <v>24792</v>
      </c>
      <c r="D16" s="82" t="n">
        <v>1938</v>
      </c>
      <c r="E16" s="82" t="n">
        <v>3539</v>
      </c>
      <c r="F16" s="82" t="n">
        <v>6303</v>
      </c>
      <c r="G16" s="82" t="n">
        <v>13012</v>
      </c>
    </row>
    <row r="17" s="80" customFormat="true" ht="12" hidden="false" customHeight="true" outlineLevel="0" collapsed="false">
      <c r="B17" s="117" t="s">
        <v>138</v>
      </c>
      <c r="C17" s="82" t="n">
        <v>12819</v>
      </c>
      <c r="D17" s="82" t="n">
        <v>691</v>
      </c>
      <c r="E17" s="82" t="n">
        <v>1444</v>
      </c>
      <c r="F17" s="82" t="n">
        <v>3191</v>
      </c>
      <c r="G17" s="82" t="n">
        <v>7493</v>
      </c>
    </row>
    <row r="18" s="80" customFormat="true" ht="12" hidden="false" customHeight="true" outlineLevel="0" collapsed="false">
      <c r="A18" s="80" t="s">
        <v>174</v>
      </c>
      <c r="B18" s="116" t="s">
        <v>137</v>
      </c>
      <c r="C18" s="82" t="n">
        <v>20996</v>
      </c>
      <c r="D18" s="82" t="n">
        <v>1629</v>
      </c>
      <c r="E18" s="82" t="n">
        <v>2832</v>
      </c>
      <c r="F18" s="82" t="n">
        <v>6324</v>
      </c>
      <c r="G18" s="82" t="n">
        <v>10211</v>
      </c>
    </row>
    <row r="19" s="80" customFormat="true" ht="12" hidden="false" customHeight="true" outlineLevel="0" collapsed="false">
      <c r="B19" s="117" t="s">
        <v>138</v>
      </c>
      <c r="C19" s="82" t="n">
        <v>10738</v>
      </c>
      <c r="D19" s="82" t="n">
        <v>590</v>
      </c>
      <c r="E19" s="82" t="n">
        <v>1136</v>
      </c>
      <c r="F19" s="82" t="n">
        <v>3180</v>
      </c>
      <c r="G19" s="82" t="n">
        <v>5832</v>
      </c>
    </row>
    <row r="20" s="80" customFormat="true" ht="12" hidden="false" customHeight="true" outlineLevel="0" collapsed="false">
      <c r="A20" s="80" t="s">
        <v>175</v>
      </c>
      <c r="B20" s="116" t="s">
        <v>137</v>
      </c>
      <c r="C20" s="82" t="n">
        <v>17238</v>
      </c>
      <c r="D20" s="82" t="n">
        <v>1411</v>
      </c>
      <c r="E20" s="82" t="n">
        <v>2764</v>
      </c>
      <c r="F20" s="82" t="n">
        <v>5757</v>
      </c>
      <c r="G20" s="82" t="n">
        <v>7306</v>
      </c>
    </row>
    <row r="21" s="80" customFormat="true" ht="12" hidden="false" customHeight="true" outlineLevel="0" collapsed="false">
      <c r="B21" s="117" t="s">
        <v>138</v>
      </c>
      <c r="C21" s="82" t="n">
        <v>8546</v>
      </c>
      <c r="D21" s="82" t="n">
        <v>549</v>
      </c>
      <c r="E21" s="82" t="n">
        <v>1043</v>
      </c>
      <c r="F21" s="82" t="n">
        <v>2927</v>
      </c>
      <c r="G21" s="82" t="n">
        <v>4027</v>
      </c>
    </row>
    <row r="22" s="80" customFormat="true" ht="12" hidden="false" customHeight="true" outlineLevel="0" collapsed="false">
      <c r="A22" s="80" t="s">
        <v>176</v>
      </c>
      <c r="B22" s="116" t="s">
        <v>137</v>
      </c>
      <c r="C22" s="82" t="n">
        <v>20988</v>
      </c>
      <c r="D22" s="82" t="n">
        <v>1439</v>
      </c>
      <c r="E22" s="82" t="n">
        <v>2474</v>
      </c>
      <c r="F22" s="82" t="n">
        <v>7020</v>
      </c>
      <c r="G22" s="82" t="n">
        <v>10055</v>
      </c>
    </row>
    <row r="23" s="80" customFormat="true" ht="12" hidden="false" customHeight="true" outlineLevel="0" collapsed="false">
      <c r="B23" s="117" t="s">
        <v>138</v>
      </c>
      <c r="C23" s="82" t="n">
        <v>10285</v>
      </c>
      <c r="D23" s="82" t="n">
        <v>514</v>
      </c>
      <c r="E23" s="82" t="n">
        <v>959</v>
      </c>
      <c r="F23" s="82" t="n">
        <v>3320</v>
      </c>
      <c r="G23" s="82" t="n">
        <v>5492</v>
      </c>
    </row>
    <row r="24" s="80" customFormat="true" ht="12" hidden="false" customHeight="true" outlineLevel="0" collapsed="false">
      <c r="B24" s="117"/>
    </row>
    <row r="25" s="80" customFormat="true" ht="12" hidden="false" customHeight="true" outlineLevel="0" collapsed="false">
      <c r="C25" s="92" t="s">
        <v>177</v>
      </c>
      <c r="D25" s="92"/>
      <c r="E25" s="92"/>
      <c r="F25" s="92"/>
      <c r="G25" s="92"/>
    </row>
    <row r="26" s="80" customFormat="true" ht="12" hidden="false" customHeight="true" outlineLevel="0" collapsed="false">
      <c r="A26" s="80" t="s">
        <v>169</v>
      </c>
      <c r="B26" s="116" t="s">
        <v>137</v>
      </c>
      <c r="C26" s="82" t="n">
        <v>319</v>
      </c>
      <c r="D26" s="82" t="n">
        <v>43</v>
      </c>
      <c r="E26" s="82" t="n">
        <v>62</v>
      </c>
      <c r="F26" s="82" t="n">
        <v>114</v>
      </c>
      <c r="G26" s="82" t="n">
        <v>100</v>
      </c>
    </row>
    <row r="27" s="80" customFormat="true" ht="12" hidden="false" customHeight="true" outlineLevel="0" collapsed="false">
      <c r="B27" s="117" t="s">
        <v>138</v>
      </c>
      <c r="C27" s="82" t="n">
        <v>160</v>
      </c>
      <c r="D27" s="82" t="n">
        <v>13</v>
      </c>
      <c r="E27" s="82" t="n">
        <v>23</v>
      </c>
      <c r="F27" s="82" t="n">
        <v>53</v>
      </c>
      <c r="G27" s="82" t="n">
        <v>71</v>
      </c>
    </row>
    <row r="28" s="80" customFormat="true" ht="12" hidden="false" customHeight="true" outlineLevel="0" collapsed="false">
      <c r="A28" s="80" t="s">
        <v>170</v>
      </c>
      <c r="B28" s="116" t="s">
        <v>137</v>
      </c>
      <c r="C28" s="82" t="n">
        <v>331</v>
      </c>
      <c r="D28" s="82" t="n">
        <v>46</v>
      </c>
      <c r="E28" s="82" t="n">
        <v>46</v>
      </c>
      <c r="F28" s="82" t="n">
        <v>147</v>
      </c>
      <c r="G28" s="82" t="n">
        <v>92</v>
      </c>
    </row>
    <row r="29" s="80" customFormat="true" ht="12" hidden="false" customHeight="true" outlineLevel="0" collapsed="false">
      <c r="B29" s="117" t="s">
        <v>138</v>
      </c>
      <c r="C29" s="82" t="n">
        <v>164</v>
      </c>
      <c r="D29" s="82" t="n">
        <v>17</v>
      </c>
      <c r="E29" s="82" t="n">
        <v>18</v>
      </c>
      <c r="F29" s="82" t="n">
        <v>73</v>
      </c>
      <c r="G29" s="82" t="n">
        <v>56</v>
      </c>
    </row>
    <row r="30" s="80" customFormat="true" ht="12" hidden="false" customHeight="true" outlineLevel="0" collapsed="false">
      <c r="A30" s="80" t="s">
        <v>171</v>
      </c>
      <c r="B30" s="116" t="s">
        <v>137</v>
      </c>
      <c r="C30" s="82" t="n">
        <v>399</v>
      </c>
      <c r="D30" s="82" t="n">
        <v>38</v>
      </c>
      <c r="E30" s="82" t="n">
        <v>81</v>
      </c>
      <c r="F30" s="82" t="n">
        <v>110</v>
      </c>
      <c r="G30" s="82" t="n">
        <v>170</v>
      </c>
    </row>
    <row r="31" s="80" customFormat="true" ht="12" hidden="false" customHeight="true" outlineLevel="0" collapsed="false">
      <c r="B31" s="117" t="s">
        <v>138</v>
      </c>
      <c r="C31" s="82" t="n">
        <v>228</v>
      </c>
      <c r="D31" s="82" t="n">
        <v>11</v>
      </c>
      <c r="E31" s="82" t="n">
        <v>33</v>
      </c>
      <c r="F31" s="82" t="n">
        <v>61</v>
      </c>
      <c r="G31" s="82" t="n">
        <v>123</v>
      </c>
    </row>
    <row r="32" s="80" customFormat="true" ht="12" hidden="false" customHeight="true" outlineLevel="0" collapsed="false">
      <c r="A32" s="80" t="s">
        <v>172</v>
      </c>
      <c r="B32" s="116" t="s">
        <v>137</v>
      </c>
      <c r="C32" s="82" t="n">
        <v>388</v>
      </c>
      <c r="D32" s="82" t="n">
        <v>32</v>
      </c>
      <c r="E32" s="82" t="n">
        <v>66</v>
      </c>
      <c r="F32" s="82" t="n">
        <v>130</v>
      </c>
      <c r="G32" s="82" t="n">
        <v>160</v>
      </c>
    </row>
    <row r="33" s="80" customFormat="true" ht="12" hidden="false" customHeight="true" outlineLevel="0" collapsed="false">
      <c r="B33" s="117" t="s">
        <v>138</v>
      </c>
      <c r="C33" s="82" t="n">
        <v>203</v>
      </c>
      <c r="D33" s="82" t="n">
        <v>10</v>
      </c>
      <c r="E33" s="82" t="n">
        <v>30</v>
      </c>
      <c r="F33" s="82" t="n">
        <v>64</v>
      </c>
      <c r="G33" s="82" t="n">
        <v>99</v>
      </c>
    </row>
    <row r="34" s="80" customFormat="true" ht="12" hidden="false" customHeight="true" outlineLevel="0" collapsed="false">
      <c r="A34" s="80" t="s">
        <v>173</v>
      </c>
      <c r="B34" s="116" t="s">
        <v>137</v>
      </c>
      <c r="C34" s="82" t="n">
        <v>332</v>
      </c>
      <c r="D34" s="82" t="n">
        <v>17</v>
      </c>
      <c r="E34" s="82" t="n">
        <v>64</v>
      </c>
      <c r="F34" s="82" t="n">
        <v>116</v>
      </c>
      <c r="G34" s="82" t="n">
        <v>135</v>
      </c>
    </row>
    <row r="35" s="80" customFormat="true" ht="12" hidden="false" customHeight="true" outlineLevel="0" collapsed="false">
      <c r="B35" s="117" t="s">
        <v>138</v>
      </c>
      <c r="C35" s="82" t="n">
        <v>178</v>
      </c>
      <c r="D35" s="82" t="n">
        <v>5</v>
      </c>
      <c r="E35" s="82" t="n">
        <v>34</v>
      </c>
      <c r="F35" s="82" t="n">
        <v>54</v>
      </c>
      <c r="G35" s="82" t="n">
        <v>85</v>
      </c>
    </row>
    <row r="36" s="80" customFormat="true" ht="12" hidden="false" customHeight="true" outlineLevel="0" collapsed="false">
      <c r="A36" s="80" t="s">
        <v>174</v>
      </c>
      <c r="B36" s="116" t="s">
        <v>137</v>
      </c>
      <c r="C36" s="82" t="n">
        <v>370</v>
      </c>
      <c r="D36" s="82" t="n">
        <v>25</v>
      </c>
      <c r="E36" s="82" t="n">
        <v>74</v>
      </c>
      <c r="F36" s="82" t="n">
        <v>142</v>
      </c>
      <c r="G36" s="82" t="n">
        <v>129</v>
      </c>
    </row>
    <row r="37" s="80" customFormat="true" ht="12" hidden="false" customHeight="true" outlineLevel="0" collapsed="false">
      <c r="B37" s="117" t="s">
        <v>138</v>
      </c>
      <c r="C37" s="82" t="n">
        <v>190</v>
      </c>
      <c r="D37" s="82" t="n">
        <v>8</v>
      </c>
      <c r="E37" s="82" t="n">
        <v>31</v>
      </c>
      <c r="F37" s="82" t="n">
        <v>68</v>
      </c>
      <c r="G37" s="82" t="n">
        <v>83</v>
      </c>
    </row>
    <row r="38" s="80" customFormat="true" ht="12" hidden="false" customHeight="true" outlineLevel="0" collapsed="false">
      <c r="A38" s="80" t="s">
        <v>175</v>
      </c>
      <c r="B38" s="116" t="s">
        <v>137</v>
      </c>
      <c r="C38" s="82" t="n">
        <v>359</v>
      </c>
      <c r="D38" s="82" t="n">
        <v>25</v>
      </c>
      <c r="E38" s="82" t="n">
        <v>43</v>
      </c>
      <c r="F38" s="82" t="n">
        <v>143</v>
      </c>
      <c r="G38" s="82" t="n">
        <v>148</v>
      </c>
    </row>
    <row r="39" s="80" customFormat="true" ht="12" hidden="false" customHeight="true" outlineLevel="0" collapsed="false">
      <c r="B39" s="117" t="s">
        <v>138</v>
      </c>
      <c r="C39" s="82" t="n">
        <v>170</v>
      </c>
      <c r="D39" s="82" t="n">
        <v>9</v>
      </c>
      <c r="E39" s="82" t="n">
        <v>15</v>
      </c>
      <c r="F39" s="82" t="n">
        <v>64</v>
      </c>
      <c r="G39" s="82" t="n">
        <v>82</v>
      </c>
    </row>
    <row r="40" s="80" customFormat="true" ht="12" hidden="false" customHeight="true" outlineLevel="0" collapsed="false">
      <c r="A40" s="80" t="s">
        <v>176</v>
      </c>
      <c r="B40" s="116" t="s">
        <v>137</v>
      </c>
      <c r="C40" s="82" t="n">
        <v>464</v>
      </c>
      <c r="D40" s="82" t="n">
        <v>26</v>
      </c>
      <c r="E40" s="82" t="n">
        <v>53</v>
      </c>
      <c r="F40" s="82" t="n">
        <v>174</v>
      </c>
      <c r="G40" s="82" t="n">
        <v>211</v>
      </c>
    </row>
    <row r="41" s="80" customFormat="true" ht="12" hidden="false" customHeight="true" outlineLevel="0" collapsed="false">
      <c r="B41" s="117" t="s">
        <v>138</v>
      </c>
      <c r="C41" s="82" t="n">
        <v>220</v>
      </c>
      <c r="D41" s="82" t="n">
        <v>4</v>
      </c>
      <c r="E41" s="82" t="n">
        <v>19</v>
      </c>
      <c r="F41" s="82" t="n">
        <v>76</v>
      </c>
      <c r="G41" s="82" t="n">
        <v>121</v>
      </c>
    </row>
    <row r="42" s="80" customFormat="true" ht="12" hidden="false" customHeight="true" outlineLevel="0" collapsed="false"/>
    <row r="43" s="80" customFormat="true" ht="11.25" hidden="false" customHeight="false" outlineLevel="0" collapsed="false"/>
    <row r="44" s="80" customFormat="true" ht="11.25" hidden="false" customHeight="false" outlineLevel="0" collapsed="false"/>
  </sheetData>
  <mergeCells count="7">
    <mergeCell ref="A1:G1"/>
    <mergeCell ref="A3:B5"/>
    <mergeCell ref="C3:G3"/>
    <mergeCell ref="C4:C5"/>
    <mergeCell ref="D4:G4"/>
    <mergeCell ref="C7:G7"/>
    <mergeCell ref="C25:G25"/>
  </mergeCells>
  <hyperlinks>
    <hyperlink ref="A1" location="Inhaltsverzeichnis!A41" display="11 Absolventen/Abgänger am Ende der Schuljahre 2004/2005 bis 2011/2012 nach &#10;     Abschlü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72" customFormat="true" ht="12.75" hidden="false" customHeight="false" outlineLevel="0" collapsed="false">
      <c r="A1" s="70" t="s">
        <v>71</v>
      </c>
    </row>
  </sheetData>
  <hyperlinks>
    <hyperlink ref="A1" location="Inhaltsverzeichnis!A43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4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6" width="75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9.56"/>
    <col collapsed="false" customWidth="true" hidden="false" outlineLevel="0" max="7" min="7" style="27" width="2.28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F1" s="30" t="s">
        <v>50</v>
      </c>
      <c r="G1" s="31"/>
      <c r="H1" s="32"/>
    </row>
    <row r="2" customFormat="false" ht="20.45" hidden="false" customHeight="true" outlineLevel="0" collapsed="false">
      <c r="C2" s="33" t="s">
        <v>51</v>
      </c>
      <c r="F2" s="30"/>
      <c r="G2" s="33"/>
      <c r="H2" s="34"/>
    </row>
    <row r="3" customFormat="false" ht="12" hidden="false" customHeight="false" outlineLevel="0" collapsed="false">
      <c r="A3" s="35"/>
      <c r="E3" s="35"/>
      <c r="F3" s="30"/>
      <c r="G3" s="36"/>
      <c r="H3" s="34"/>
    </row>
    <row r="4" customFormat="false" ht="12" hidden="false" customHeight="true" outlineLevel="0" collapsed="false">
      <c r="A4" s="37"/>
      <c r="B4" s="38" t="s">
        <v>52</v>
      </c>
      <c r="C4" s="39" t="n">
        <v>4</v>
      </c>
      <c r="E4" s="40"/>
      <c r="F4" s="30"/>
      <c r="G4" s="41"/>
      <c r="H4" s="34"/>
    </row>
    <row r="5" customFormat="false" ht="12" hidden="false" customHeight="false" outlineLevel="0" collapsed="false">
      <c r="A5" s="35"/>
      <c r="C5" s="41"/>
      <c r="E5" s="42"/>
      <c r="F5" s="30"/>
      <c r="G5" s="41"/>
      <c r="H5" s="34"/>
    </row>
    <row r="6" customFormat="false" ht="12" hidden="false" customHeight="true" outlineLevel="0" collapsed="false">
      <c r="A6" s="35"/>
      <c r="B6" s="43" t="s">
        <v>53</v>
      </c>
      <c r="C6" s="41"/>
      <c r="E6" s="40"/>
      <c r="F6" s="30"/>
      <c r="G6" s="41"/>
      <c r="H6" s="34"/>
    </row>
    <row r="7" customFormat="false" ht="12" hidden="false" customHeight="true" outlineLevel="0" collapsed="false">
      <c r="A7" s="44"/>
      <c r="B7" s="45"/>
      <c r="C7" s="46"/>
      <c r="D7" s="0"/>
      <c r="E7" s="42"/>
      <c r="F7" s="30"/>
      <c r="G7" s="41"/>
      <c r="H7" s="34"/>
    </row>
    <row r="8" customFormat="false" ht="12" hidden="false" customHeight="true" outlineLevel="0" collapsed="false">
      <c r="A8" s="37" t="n">
        <v>1</v>
      </c>
      <c r="B8" s="47" t="s">
        <v>54</v>
      </c>
      <c r="C8" s="39" t="n">
        <v>6</v>
      </c>
      <c r="D8" s="0"/>
      <c r="E8" s="42"/>
      <c r="F8" s="34"/>
      <c r="G8" s="41"/>
      <c r="H8" s="34"/>
    </row>
    <row r="9" customFormat="false" ht="12" hidden="false" customHeight="true" outlineLevel="0" collapsed="false">
      <c r="A9" s="48"/>
      <c r="B9" s="45"/>
      <c r="C9" s="46"/>
      <c r="D9" s="0"/>
      <c r="E9" s="42"/>
      <c r="F9" s="34"/>
      <c r="G9" s="41"/>
      <c r="H9" s="34"/>
    </row>
    <row r="10" customFormat="false" ht="12" hidden="false" customHeight="false" outlineLevel="0" collapsed="false">
      <c r="A10" s="42"/>
      <c r="B10" s="49" t="s">
        <v>55</v>
      </c>
      <c r="C10" s="41"/>
      <c r="E10" s="35"/>
      <c r="G10" s="41"/>
    </row>
    <row r="11" customFormat="false" ht="12" hidden="false" customHeight="true" outlineLevel="0" collapsed="false">
      <c r="A11" s="48"/>
      <c r="B11" s="50"/>
      <c r="C11" s="50"/>
      <c r="E11" s="35"/>
    </row>
    <row r="12" customFormat="false" ht="12" hidden="false" customHeight="false" outlineLevel="0" collapsed="false">
      <c r="A12" s="37" t="n">
        <v>1</v>
      </c>
      <c r="B12" s="51" t="s">
        <v>54</v>
      </c>
      <c r="C12" s="52"/>
      <c r="E12" s="35"/>
      <c r="G12" s="41"/>
    </row>
    <row r="13" customFormat="false" ht="12" hidden="false" customHeight="false" outlineLevel="0" collapsed="false">
      <c r="A13" s="53"/>
      <c r="B13" s="54" t="s">
        <v>56</v>
      </c>
      <c r="C13" s="55" t="n">
        <v>6</v>
      </c>
      <c r="E13" s="35"/>
      <c r="G13" s="41"/>
    </row>
    <row r="14" customFormat="false" ht="12" hidden="false" customHeight="false" outlineLevel="0" collapsed="false">
      <c r="A14" s="48"/>
      <c r="B14" s="45"/>
      <c r="C14" s="46"/>
      <c r="E14" s="35"/>
      <c r="F14" s="56"/>
      <c r="G14" s="41"/>
    </row>
    <row r="15" customFormat="false" ht="12" hidden="false" customHeight="false" outlineLevel="0" collapsed="false">
      <c r="A15" s="57" t="s">
        <v>57</v>
      </c>
      <c r="B15" s="47" t="s">
        <v>58</v>
      </c>
      <c r="C15" s="55" t="n">
        <v>7</v>
      </c>
      <c r="E15" s="35"/>
      <c r="F15" s="56"/>
      <c r="G15" s="41"/>
    </row>
    <row r="16" customFormat="false" ht="12" hidden="false" customHeight="false" outlineLevel="0" collapsed="false">
      <c r="A16" s="48"/>
      <c r="B16" s="45"/>
      <c r="C16" s="46"/>
      <c r="E16" s="35"/>
      <c r="G16" s="41"/>
    </row>
    <row r="17" customFormat="false" ht="12" hidden="false" customHeight="false" outlineLevel="0" collapsed="false">
      <c r="A17" s="57" t="s">
        <v>59</v>
      </c>
      <c r="B17" s="51" t="s">
        <v>58</v>
      </c>
      <c r="C17" s="58"/>
      <c r="E17" s="35"/>
      <c r="G17" s="41"/>
    </row>
    <row r="18" customFormat="false" ht="12" hidden="false" customHeight="true" outlineLevel="0" collapsed="false">
      <c r="A18" s="58"/>
      <c r="B18" s="47" t="s">
        <v>60</v>
      </c>
      <c r="C18" s="55" t="n">
        <v>8</v>
      </c>
      <c r="E18" s="42"/>
      <c r="G18" s="41"/>
    </row>
    <row r="19" customFormat="false" ht="12" hidden="false" customHeight="true" outlineLevel="0" collapsed="false">
      <c r="A19" s="42"/>
      <c r="B19" s="59"/>
      <c r="C19" s="41"/>
      <c r="E19" s="42"/>
      <c r="G19" s="41"/>
    </row>
    <row r="20" customFormat="false" ht="12" hidden="false" customHeight="true" outlineLevel="0" collapsed="false">
      <c r="A20" s="37" t="n">
        <v>4</v>
      </c>
      <c r="B20" s="51" t="s">
        <v>61</v>
      </c>
      <c r="C20" s="52"/>
      <c r="E20" s="42"/>
      <c r="F20" s="56"/>
      <c r="G20" s="41"/>
    </row>
    <row r="21" customFormat="false" ht="12" hidden="false" customHeight="false" outlineLevel="0" collapsed="false">
      <c r="A21" s="37"/>
      <c r="B21" s="47" t="s">
        <v>62</v>
      </c>
      <c r="C21" s="39" t="n">
        <v>9</v>
      </c>
      <c r="E21" s="42"/>
      <c r="F21" s="56"/>
      <c r="G21" s="41"/>
    </row>
    <row r="22" customFormat="false" ht="12" hidden="false" customHeight="false" outlineLevel="0" collapsed="false">
      <c r="A22" s="42"/>
      <c r="B22" s="60"/>
      <c r="C22" s="41"/>
      <c r="E22" s="42"/>
      <c r="F22" s="56"/>
      <c r="G22" s="41"/>
    </row>
    <row r="23" customFormat="false" ht="12" hidden="false" customHeight="true" outlineLevel="0" collapsed="false">
      <c r="A23" s="37" t="n">
        <v>5</v>
      </c>
      <c r="B23" s="51" t="s">
        <v>63</v>
      </c>
      <c r="C23" s="52"/>
      <c r="E23" s="42"/>
      <c r="F23" s="56"/>
      <c r="G23" s="41"/>
    </row>
    <row r="24" customFormat="false" ht="12" hidden="false" customHeight="false" outlineLevel="0" collapsed="false">
      <c r="A24" s="37"/>
      <c r="B24" s="47" t="s">
        <v>62</v>
      </c>
      <c r="C24" s="39" t="n">
        <v>9</v>
      </c>
      <c r="E24" s="42"/>
      <c r="F24" s="56"/>
      <c r="G24" s="41"/>
    </row>
    <row r="25" customFormat="false" ht="12" hidden="false" customHeight="false" outlineLevel="0" collapsed="false">
      <c r="A25" s="48"/>
      <c r="B25" s="45"/>
      <c r="C25" s="46"/>
      <c r="E25" s="42"/>
      <c r="F25" s="56"/>
      <c r="G25" s="41"/>
    </row>
    <row r="26" customFormat="false" ht="12" hidden="false" customHeight="false" outlineLevel="0" collapsed="false">
      <c r="A26" s="58" t="n">
        <v>6</v>
      </c>
      <c r="B26" s="51" t="s">
        <v>64</v>
      </c>
      <c r="C26" s="58"/>
      <c r="E26" s="42"/>
      <c r="F26" s="56"/>
      <c r="G26" s="41"/>
    </row>
    <row r="27" customFormat="false" ht="12" hidden="false" customHeight="false" outlineLevel="0" collapsed="false">
      <c r="A27" s="37"/>
      <c r="B27" s="47" t="s">
        <v>62</v>
      </c>
      <c r="C27" s="39" t="n">
        <v>10</v>
      </c>
      <c r="E27" s="42"/>
      <c r="F27" s="56"/>
      <c r="G27" s="41"/>
    </row>
    <row r="28" customFormat="false" ht="12" hidden="false" customHeight="false" outlineLevel="0" collapsed="false">
      <c r="A28" s="42"/>
      <c r="B28" s="60"/>
      <c r="C28" s="41"/>
      <c r="E28" s="42"/>
      <c r="F28" s="56"/>
      <c r="G28" s="41"/>
    </row>
    <row r="29" customFormat="false" ht="12" hidden="false" customHeight="true" outlineLevel="0" collapsed="false">
      <c r="A29" s="37" t="n">
        <v>7</v>
      </c>
      <c r="B29" s="51" t="s">
        <v>65</v>
      </c>
      <c r="C29" s="52"/>
      <c r="E29" s="42"/>
      <c r="F29" s="56"/>
      <c r="G29" s="41"/>
    </row>
    <row r="30" customFormat="false" ht="12" hidden="false" customHeight="true" outlineLevel="0" collapsed="false">
      <c r="A30" s="37"/>
      <c r="B30" s="47" t="s">
        <v>62</v>
      </c>
      <c r="C30" s="39" t="n">
        <v>10</v>
      </c>
      <c r="E30" s="42"/>
      <c r="F30" s="56"/>
      <c r="G30" s="41"/>
    </row>
    <row r="31" customFormat="false" ht="12" hidden="false" customHeight="true" outlineLevel="0" collapsed="false">
      <c r="A31" s="42"/>
      <c r="B31" s="59"/>
      <c r="C31" s="41"/>
      <c r="E31" s="42"/>
      <c r="F31" s="56"/>
      <c r="G31" s="41"/>
    </row>
    <row r="32" customFormat="false" ht="12" hidden="false" customHeight="true" outlineLevel="0" collapsed="false">
      <c r="A32" s="37" t="n">
        <v>8</v>
      </c>
      <c r="B32" s="51" t="s">
        <v>66</v>
      </c>
      <c r="C32" s="52"/>
      <c r="E32" s="42"/>
      <c r="F32" s="56"/>
      <c r="G32" s="41"/>
    </row>
    <row r="33" customFormat="false" ht="12" hidden="false" customHeight="true" outlineLevel="0" collapsed="false">
      <c r="A33" s="37"/>
      <c r="B33" s="47" t="s">
        <v>67</v>
      </c>
      <c r="C33" s="39" t="n">
        <v>11</v>
      </c>
      <c r="E33" s="42"/>
      <c r="F33" s="56"/>
      <c r="G33" s="41"/>
    </row>
    <row r="34" customFormat="false" ht="12" hidden="false" customHeight="true" outlineLevel="0" collapsed="false">
      <c r="A34" s="42"/>
      <c r="B34" s="59"/>
      <c r="C34" s="41"/>
      <c r="E34" s="42"/>
      <c r="F34" s="56"/>
      <c r="G34" s="41"/>
    </row>
    <row r="35" customFormat="false" ht="12" hidden="false" customHeight="true" outlineLevel="0" collapsed="false">
      <c r="A35" s="37" t="n">
        <v>9</v>
      </c>
      <c r="B35" s="51" t="s">
        <v>58</v>
      </c>
      <c r="C35" s="52"/>
      <c r="E35" s="42"/>
      <c r="F35" s="56"/>
      <c r="G35" s="41"/>
    </row>
    <row r="36" customFormat="false" ht="12" hidden="false" customHeight="true" outlineLevel="0" collapsed="false">
      <c r="A36" s="37"/>
      <c r="B36" s="47" t="s">
        <v>68</v>
      </c>
      <c r="C36" s="39" t="n">
        <v>12</v>
      </c>
      <c r="E36" s="42"/>
      <c r="F36" s="56"/>
      <c r="G36" s="41"/>
    </row>
    <row r="37" customFormat="false" ht="12" hidden="false" customHeight="true" outlineLevel="0" collapsed="false">
      <c r="A37" s="61"/>
      <c r="B37" s="62"/>
      <c r="C37" s="63"/>
      <c r="E37" s="42"/>
      <c r="F37" s="56"/>
      <c r="G37" s="41"/>
    </row>
    <row r="38" customFormat="false" ht="12" hidden="false" customHeight="true" outlineLevel="0" collapsed="false">
      <c r="A38" s="37" t="n">
        <v>10</v>
      </c>
      <c r="B38" s="51" t="s">
        <v>58</v>
      </c>
      <c r="C38" s="52"/>
      <c r="E38" s="42"/>
      <c r="F38" s="56"/>
      <c r="G38" s="41"/>
    </row>
    <row r="39" customFormat="false" ht="12" hidden="false" customHeight="true" outlineLevel="0" collapsed="false">
      <c r="A39" s="58"/>
      <c r="B39" s="64" t="s">
        <v>69</v>
      </c>
      <c r="C39" s="55" t="n">
        <v>13</v>
      </c>
      <c r="E39" s="42"/>
      <c r="F39" s="56"/>
      <c r="G39" s="41"/>
    </row>
    <row r="40" customFormat="false" ht="12" hidden="false" customHeight="true" outlineLevel="0" collapsed="false">
      <c r="A40" s="48"/>
      <c r="B40" s="50"/>
      <c r="C40" s="50"/>
      <c r="D40" s="50"/>
      <c r="E40" s="42"/>
      <c r="F40" s="56"/>
      <c r="G40" s="41"/>
    </row>
    <row r="41" customFormat="false" ht="12" hidden="false" customHeight="true" outlineLevel="0" collapsed="false">
      <c r="A41" s="37" t="n">
        <v>11</v>
      </c>
      <c r="B41" s="47" t="s">
        <v>70</v>
      </c>
      <c r="C41" s="39" t="n">
        <v>14</v>
      </c>
      <c r="D41" s="50"/>
      <c r="E41" s="42"/>
      <c r="F41" s="56"/>
      <c r="G41" s="41"/>
    </row>
    <row r="42" customFormat="false" ht="12" hidden="false" customHeight="true" outlineLevel="0" collapsed="false">
      <c r="A42" s="65"/>
      <c r="B42" s="66"/>
      <c r="C42" s="63"/>
      <c r="D42" s="50"/>
      <c r="E42" s="42"/>
      <c r="F42" s="56"/>
      <c r="G42" s="41"/>
    </row>
    <row r="43" customFormat="false" ht="12" hidden="false" customHeight="true" outlineLevel="0" collapsed="false">
      <c r="A43" s="51"/>
      <c r="B43" s="47" t="s">
        <v>71</v>
      </c>
      <c r="C43" s="39" t="n">
        <v>15</v>
      </c>
      <c r="D43" s="51"/>
      <c r="E43" s="42"/>
      <c r="F43" s="56"/>
      <c r="G43" s="41"/>
    </row>
    <row r="44" customFormat="false" ht="12" hidden="false" customHeight="true" outlineLevel="0" collapsed="false">
      <c r="A44" s="40"/>
      <c r="B44" s="59"/>
      <c r="C44" s="41"/>
      <c r="E44" s="42"/>
      <c r="F44" s="56"/>
      <c r="G44" s="41"/>
    </row>
    <row r="45" customFormat="false" ht="12" hidden="false" customHeight="true" outlineLevel="0" collapsed="false">
      <c r="A45" s="44"/>
      <c r="B45" s="67"/>
      <c r="C45" s="50"/>
      <c r="E45" s="42"/>
      <c r="F45" s="56"/>
      <c r="G45" s="41"/>
    </row>
    <row r="46" customFormat="false" ht="12" hidden="false" customHeight="true" outlineLevel="0" collapsed="false">
      <c r="A46" s="50"/>
      <c r="B46" s="45"/>
      <c r="C46" s="46"/>
      <c r="E46" s="42"/>
      <c r="F46" s="56"/>
      <c r="G46" s="41"/>
    </row>
    <row r="47" customFormat="false" ht="12" hidden="false" customHeight="true" outlineLevel="0" collapsed="false">
      <c r="A47" s="40"/>
      <c r="B47" s="59"/>
      <c r="C47" s="41"/>
      <c r="E47" s="42"/>
      <c r="F47" s="56"/>
      <c r="G47" s="41"/>
    </row>
    <row r="48" customFormat="false" ht="12" hidden="false" customHeight="false" outlineLevel="0" collapsed="false">
      <c r="A48" s="44"/>
      <c r="B48" s="67"/>
      <c r="C48" s="50"/>
      <c r="E48" s="42"/>
      <c r="F48" s="56"/>
      <c r="G48" s="41"/>
    </row>
    <row r="49" customFormat="false" ht="12" hidden="false" customHeight="false" outlineLevel="0" collapsed="false">
      <c r="A49" s="50"/>
      <c r="B49" s="45"/>
      <c r="C49" s="46"/>
      <c r="E49" s="42"/>
      <c r="F49" s="56"/>
      <c r="G49" s="41"/>
    </row>
    <row r="50" customFormat="false" ht="12" hidden="false" customHeight="false" outlineLevel="0" collapsed="false">
      <c r="A50" s="68"/>
      <c r="B50" s="69"/>
      <c r="C50" s="63"/>
      <c r="E50" s="42"/>
      <c r="F50" s="56"/>
      <c r="G50" s="41"/>
    </row>
    <row r="51" customFormat="false" ht="12" hidden="false" customHeight="false" outlineLevel="0" collapsed="false">
      <c r="A51" s="50"/>
      <c r="B51" s="45"/>
      <c r="C51" s="46"/>
      <c r="E51" s="42"/>
      <c r="F51" s="56"/>
      <c r="G51" s="41"/>
    </row>
    <row r="52" customFormat="false" ht="12" hidden="false" customHeight="false" outlineLevel="0" collapsed="false">
      <c r="A52" s="42"/>
      <c r="B52" s="60"/>
      <c r="C52" s="41"/>
      <c r="E52" s="42"/>
      <c r="F52" s="56"/>
      <c r="G52" s="41"/>
    </row>
    <row r="53" customFormat="false" ht="12" hidden="false" customHeight="false" outlineLevel="0" collapsed="false">
      <c r="A53" s="44"/>
      <c r="B53" s="67"/>
      <c r="C53" s="50"/>
      <c r="E53" s="42"/>
      <c r="F53" s="56"/>
      <c r="G53" s="41"/>
    </row>
    <row r="54" customFormat="false" ht="12" hidden="false" customHeight="false" outlineLevel="0" collapsed="false">
      <c r="A54" s="50"/>
      <c r="B54" s="45"/>
      <c r="C54" s="46"/>
      <c r="E54" s="42"/>
      <c r="F54" s="56"/>
      <c r="G54" s="41"/>
    </row>
    <row r="55" customFormat="false" ht="12" hidden="false" customHeight="false" outlineLevel="0" collapsed="false">
      <c r="A55" s="42"/>
      <c r="C55" s="41"/>
      <c r="E55" s="42"/>
      <c r="F55" s="56"/>
      <c r="G55" s="41"/>
    </row>
    <row r="56" customFormat="false" ht="12" hidden="false" customHeight="false" outlineLevel="0" collapsed="false">
      <c r="A56" s="42"/>
      <c r="B56" s="56"/>
      <c r="C56" s="41"/>
      <c r="E56" s="42"/>
      <c r="F56" s="56"/>
      <c r="G56" s="41"/>
    </row>
    <row r="57" customFormat="false" ht="12" hidden="false" customHeight="false" outlineLevel="0" collapsed="false">
      <c r="A57" s="42"/>
      <c r="B57" s="56"/>
      <c r="C57" s="41"/>
      <c r="E57" s="42"/>
      <c r="F57" s="56"/>
      <c r="G57" s="41"/>
    </row>
    <row r="58" customFormat="false" ht="12" hidden="false" customHeight="false" outlineLevel="0" collapsed="false">
      <c r="A58" s="42"/>
      <c r="B58" s="56"/>
      <c r="C58" s="41"/>
      <c r="E58" s="42"/>
      <c r="F58" s="56"/>
      <c r="G58" s="41"/>
    </row>
    <row r="59" customFormat="false" ht="12" hidden="false" customHeight="false" outlineLevel="0" collapsed="false">
      <c r="A59" s="42"/>
      <c r="B59" s="56"/>
      <c r="C59" s="41"/>
      <c r="E59" s="42"/>
      <c r="F59" s="56"/>
      <c r="G59" s="41"/>
    </row>
    <row r="60" customFormat="false" ht="12" hidden="false" customHeight="false" outlineLevel="0" collapsed="false">
      <c r="A60" s="42"/>
      <c r="B60" s="56"/>
      <c r="C60" s="41"/>
      <c r="E60" s="42"/>
      <c r="F60" s="56"/>
      <c r="G60" s="41"/>
    </row>
    <row r="61" customFormat="false" ht="12" hidden="false" customHeight="false" outlineLevel="0" collapsed="false">
      <c r="A61" s="42"/>
      <c r="B61" s="56"/>
      <c r="C61" s="41"/>
      <c r="E61" s="42"/>
      <c r="F61" s="56"/>
      <c r="G61" s="41"/>
    </row>
    <row r="62" customFormat="false" ht="12" hidden="false" customHeight="false" outlineLevel="0" collapsed="false">
      <c r="A62" s="42"/>
      <c r="B62" s="56"/>
      <c r="C62" s="41"/>
      <c r="E62" s="42"/>
      <c r="F62" s="56"/>
      <c r="G62" s="41"/>
    </row>
    <row r="63" customFormat="false" ht="12" hidden="false" customHeight="false" outlineLevel="0" collapsed="false">
      <c r="A63" s="42"/>
      <c r="B63" s="56"/>
      <c r="C63" s="41"/>
      <c r="E63" s="42"/>
      <c r="F63" s="56"/>
      <c r="G63" s="41"/>
    </row>
    <row r="64" customFormat="false" ht="12" hidden="false" customHeight="false" outlineLevel="0" collapsed="false">
      <c r="A64" s="42"/>
      <c r="B64" s="56"/>
      <c r="C64" s="41"/>
      <c r="E64" s="42"/>
      <c r="F64" s="56"/>
      <c r="G64" s="41"/>
    </row>
    <row r="65" customFormat="false" ht="12" hidden="false" customHeight="false" outlineLevel="0" collapsed="false">
      <c r="A65" s="42"/>
      <c r="B65" s="56"/>
      <c r="C65" s="41"/>
      <c r="E65" s="42"/>
      <c r="F65" s="56"/>
      <c r="G65" s="41"/>
    </row>
    <row r="66" customFormat="false" ht="12" hidden="false" customHeight="false" outlineLevel="0" collapsed="false">
      <c r="A66" s="42"/>
      <c r="B66" s="56"/>
      <c r="C66" s="41"/>
      <c r="E66" s="42"/>
      <c r="F66" s="56"/>
      <c r="G66" s="41"/>
    </row>
    <row r="67" customFormat="false" ht="12" hidden="false" customHeight="false" outlineLevel="0" collapsed="false">
      <c r="A67" s="42"/>
      <c r="B67" s="56"/>
      <c r="C67" s="41"/>
      <c r="E67" s="42"/>
      <c r="F67" s="56"/>
      <c r="G67" s="41"/>
    </row>
    <row r="68" customFormat="false" ht="12" hidden="false" customHeight="false" outlineLevel="0" collapsed="false">
      <c r="A68" s="42"/>
      <c r="B68" s="56"/>
      <c r="C68" s="41"/>
      <c r="E68" s="42"/>
      <c r="F68" s="56"/>
      <c r="G68" s="41"/>
    </row>
    <row r="69" customFormat="false" ht="12" hidden="false" customHeight="false" outlineLevel="0" collapsed="false">
      <c r="A69" s="42"/>
      <c r="B69" s="56"/>
      <c r="C69" s="41"/>
      <c r="E69" s="42"/>
      <c r="F69" s="56"/>
      <c r="G69" s="41"/>
    </row>
    <row r="70" customFormat="false" ht="12" hidden="false" customHeight="false" outlineLevel="0" collapsed="false">
      <c r="A70" s="42"/>
      <c r="B70" s="56"/>
      <c r="C70" s="41"/>
      <c r="E70" s="42"/>
      <c r="F70" s="56"/>
      <c r="G70" s="41"/>
    </row>
    <row r="71" customFormat="false" ht="12" hidden="false" customHeight="false" outlineLevel="0" collapsed="false">
      <c r="A71" s="42"/>
      <c r="B71" s="56"/>
      <c r="C71" s="41"/>
      <c r="E71" s="35"/>
    </row>
    <row r="72" customFormat="false" ht="12" hidden="false" customHeight="false" outlineLevel="0" collapsed="false">
      <c r="A72" s="35"/>
      <c r="E72" s="35"/>
    </row>
    <row r="73" customFormat="false" ht="12" hidden="false" customHeight="false" outlineLevel="0" collapsed="false">
      <c r="A73" s="35"/>
      <c r="E73" s="35"/>
    </row>
    <row r="74" customFormat="false" ht="12" hidden="false" customHeight="false" outlineLevel="0" collapsed="false">
      <c r="A74" s="35"/>
      <c r="E74" s="35"/>
    </row>
    <row r="75" customFormat="false" ht="12" hidden="false" customHeight="false" outlineLevel="0" collapsed="false">
      <c r="A75" s="35"/>
      <c r="E75" s="35"/>
    </row>
    <row r="76" customFormat="false" ht="12" hidden="false" customHeight="false" outlineLevel="0" collapsed="false">
      <c r="A76" s="35"/>
      <c r="E76" s="35"/>
    </row>
    <row r="77" customFormat="false" ht="12" hidden="false" customHeight="false" outlineLevel="0" collapsed="false">
      <c r="E77" s="35"/>
    </row>
    <row r="78" customFormat="false" ht="12" hidden="false" customHeight="false" outlineLevel="0" collapsed="false">
      <c r="E78" s="35"/>
    </row>
    <row r="79" customFormat="false" ht="12" hidden="false" customHeight="false" outlineLevel="0" collapsed="false">
      <c r="E79" s="35"/>
    </row>
  </sheetData>
  <mergeCells count="2">
    <mergeCell ref="A1:B1"/>
    <mergeCell ref="F1:F7"/>
  </mergeCells>
  <hyperlinks>
    <hyperlink ref="B4" location="Vorbemerkungen!A1" display="Vorbemerkungen "/>
    <hyperlink ref="C4" location="Vorbemerkungen!A1" display="#Vorbemerkungen.A1"/>
    <hyperlink ref="A8" location="Tab.1!A22" display="#Tab.1.A22"/>
    <hyperlink ref="B8" location="Tab.1!A22" display="Absolventen/Abgänger am Ende des Schuljahres 2011/2012 nach Schulformen"/>
    <hyperlink ref="C8" location="Tab.1!A22" display="#Tab.1.A22"/>
    <hyperlink ref="A12" location="Tab.1!A1" display="#Tab.1.A1"/>
    <hyperlink ref="B12" location="Tab.1!A1" display="Absolventen/Abgänger am Ende des Schuljahres 2011/2012 nach Schulformen"/>
    <hyperlink ref="B13" location="Tab.1!A1" display="und rechtlichem Status der Schulen"/>
    <hyperlink ref="C13" location="Tab.1!A1" display="#Tab.1.A1"/>
    <hyperlink ref="A15" location="Tab.2!A1" display="2"/>
    <hyperlink ref="B15" location="Tab.2!A1" display="Absolventen/Abgänger am Ende des Schuljahres 2011/2012 nach Abschlüssen"/>
    <hyperlink ref="C15" location="Tab.2!A1" display="#Tab.2.A1"/>
    <hyperlink ref="A17" location="Tab.3!A1" display="3"/>
    <hyperlink ref="B17" location="Tab.3!A1" display="Absolventen/Abgänger am Ende des Schuljahres 2011/2012 nach Abschlüssen"/>
    <hyperlink ref="B18" location="Tab.3!A1" display="und Schulformen"/>
    <hyperlink ref="C18" location="Tab.3!A1" display="#Tab.3.A1"/>
    <hyperlink ref="A20" location="Tab.4_5!A1" display="#Tab.4_5.A1"/>
    <hyperlink ref="B20" location="Tab.4_5!A1" display="Absolventen/Abgänger aus der Gesamtschule am Ende des Schuljahres 2011/2012"/>
    <hyperlink ref="B21" location="Tab.4_5!A1" display="nach Abschlüssen"/>
    <hyperlink ref="C21" location="Tab.4_5!A1" display="#Tab.4_5.A1"/>
    <hyperlink ref="A23" location="Tab.4_5!A22" display="#Tab.4_5.A22"/>
    <hyperlink ref="B23" location="Tab.4_5!A22" display="Absolventen/Abgänger aus der Oberschule am Ende des Schuljahres 2011/2012"/>
    <hyperlink ref="B24" location="Tab.4_5!A22" display="nach Abschlüssen"/>
    <hyperlink ref="C24" location="Tab.4_5!A22" display="#Tab.4_5.A22"/>
    <hyperlink ref="A26" location="Tab.6_7!A1" display="#Tab.6_7.A1"/>
    <hyperlink ref="B26" location="Tab.6_7!A1" display="Absolventen/Abgänger aus dem Gymnasium  am Ende des Schuljahres 2011/2012"/>
    <hyperlink ref="B27" location="Tab.6_7!A1" display="nach Abschlüssen"/>
    <hyperlink ref="C27" location="Tab.6_7!A1" display="#Tab.6_7.A1"/>
    <hyperlink ref="A29" location="Tab.6_7!A22" display="#Tab.6_7.A22"/>
    <hyperlink ref="B29" location="Tab.6_7!A22" display="Absolventen/Abgänger aus der Förderschule am Ende des Schuljahres 2011/2012"/>
    <hyperlink ref="B30" location="Tab.6_7!A22" display="nach Abschlüssen"/>
    <hyperlink ref="C30" location="Tab.6_7!A22" display="#Tab.6_7.A22"/>
    <hyperlink ref="A32" location="Tab.8!A1" display="#Tab.8.A1"/>
    <hyperlink ref="B32" location="Tab.8!A1" display="Absolventen/Abgänger am Ende des Schuljahres 2011/2012 nach "/>
    <hyperlink ref="B33" location="Tab.8!A1" display="Verwaltungsbezirken und Abschlüssen"/>
    <hyperlink ref="C33" location="Tab.8!A1" display="#Tab.8.A1"/>
    <hyperlink ref="A35" location="Tab.9!A1" display="#Tab.9.A1"/>
    <hyperlink ref="B35" location="Tab.9!A1" display="Absolventen/Abgänger am Ende des Schuljahres 2011/2012 nach Abschlüssen"/>
    <hyperlink ref="B36" location="Tab.9!A1" display="und staatlichen Schulämtern"/>
    <hyperlink ref="C36" location="Tab.9!A1" display="#Tab.9.A1"/>
    <hyperlink ref="A38" location="'Tab.10 '!A1" display="#Tab.10 .A1"/>
    <hyperlink ref="B38" location="'Tab.10 '!A1" display="Absolventen/Abgänger am Ende des Schuljahres 2011/2012 nach Abschlüssen"/>
    <hyperlink ref="B39" location="'Tab.10 '!A1" display="und Arbeitsagenturbezirken"/>
    <hyperlink ref="C39" location="'Tab.10 '!A1" display="#Tab.10 .A1"/>
    <hyperlink ref="A41" location="Tab.11!A1" display="#Tab.11.A1"/>
    <hyperlink ref="B41" location="Tab.11!A1" display="Absolventen/Abgänger am Ende der Schuljahre 2004/2005 bis 2011/2012 nach Abschlüssen"/>
    <hyperlink ref="C41" location="Tab.11!A1" display="#Tab.11.A1"/>
    <hyperlink ref="B43" location="Anlage!A1" display="Anlage"/>
    <hyperlink ref="C43" location="Anlage!A1" display="#Anlage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0" activePane="bottomLeft" state="frozen"/>
      <selection pane="topLeft" activeCell="A1" activeCellId="0" sqref="A1"/>
      <selection pane="bottomLeft" activeCell="H71" activeCellId="0" sqref="H7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0" t="s">
        <v>72</v>
      </c>
      <c r="B1" s="70"/>
      <c r="C1" s="70"/>
      <c r="D1" s="70"/>
      <c r="E1" s="70"/>
      <c r="F1" s="70"/>
      <c r="G1" s="70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72" customFormat="true" ht="12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customFormat="false" ht="12" hidden="false" customHeight="true" outlineLevel="0" collapsed="false">
      <c r="A4" s="74" t="s">
        <v>74</v>
      </c>
      <c r="B4" s="74"/>
      <c r="C4" s="75" t="s">
        <v>75</v>
      </c>
      <c r="D4" s="75"/>
      <c r="E4" s="75"/>
      <c r="F4" s="76" t="s">
        <v>76</v>
      </c>
      <c r="G4" s="76"/>
      <c r="H4" s="76"/>
      <c r="I4" s="76"/>
    </row>
    <row r="5" customFormat="false" ht="12" hidden="false" customHeight="true" outlineLevel="0" collapsed="false">
      <c r="A5" s="74"/>
      <c r="B5" s="74"/>
      <c r="C5" s="77" t="s">
        <v>77</v>
      </c>
      <c r="D5" s="77" t="s">
        <v>78</v>
      </c>
      <c r="E5" s="77" t="s">
        <v>79</v>
      </c>
      <c r="F5" s="75" t="s">
        <v>80</v>
      </c>
      <c r="G5" s="75"/>
      <c r="H5" s="76" t="s">
        <v>81</v>
      </c>
      <c r="I5" s="76"/>
    </row>
    <row r="6" customFormat="false" ht="12" hidden="false" customHeight="true" outlineLevel="0" collapsed="false">
      <c r="A6" s="74"/>
      <c r="B6" s="74"/>
      <c r="C6" s="77"/>
      <c r="D6" s="77"/>
      <c r="E6" s="77"/>
      <c r="F6" s="77" t="s">
        <v>82</v>
      </c>
      <c r="G6" s="77" t="s">
        <v>79</v>
      </c>
      <c r="H6" s="77" t="s">
        <v>82</v>
      </c>
      <c r="I6" s="78" t="s">
        <v>79</v>
      </c>
    </row>
    <row r="7" customFormat="false" ht="12" hidden="false" customHeight="true" outlineLevel="0" collapsed="false">
      <c r="A7" s="79"/>
      <c r="B7" s="79"/>
      <c r="C7" s="80"/>
      <c r="D7" s="80"/>
      <c r="E7" s="80"/>
      <c r="F7" s="80"/>
      <c r="G7" s="80"/>
      <c r="H7" s="80"/>
      <c r="I7" s="80"/>
    </row>
    <row r="8" customFormat="false" ht="12" hidden="false" customHeight="true" outlineLevel="0" collapsed="false">
      <c r="A8" s="81" t="s">
        <v>83</v>
      </c>
      <c r="B8" s="81"/>
      <c r="C8" s="82" t="n">
        <v>2018</v>
      </c>
      <c r="D8" s="83" t="n">
        <v>1034</v>
      </c>
      <c r="E8" s="83" t="n">
        <v>984</v>
      </c>
      <c r="F8" s="83" t="n">
        <v>1917</v>
      </c>
      <c r="G8" s="83" t="n">
        <v>943</v>
      </c>
      <c r="H8" s="83" t="n">
        <v>101</v>
      </c>
      <c r="I8" s="83" t="n">
        <v>41</v>
      </c>
    </row>
    <row r="9" customFormat="false" ht="12" hidden="false" customHeight="true" outlineLevel="0" collapsed="false">
      <c r="A9" s="81" t="s">
        <v>84</v>
      </c>
      <c r="B9" s="81"/>
      <c r="C9" s="82" t="n">
        <v>6643</v>
      </c>
      <c r="D9" s="83" t="n">
        <v>3758</v>
      </c>
      <c r="E9" s="83" t="n">
        <v>2885</v>
      </c>
      <c r="F9" s="83" t="n">
        <v>6242</v>
      </c>
      <c r="G9" s="83" t="n">
        <v>2722</v>
      </c>
      <c r="H9" s="83" t="n">
        <v>401</v>
      </c>
      <c r="I9" s="83" t="n">
        <v>163</v>
      </c>
    </row>
    <row r="10" customFormat="false" ht="12" hidden="false" customHeight="true" outlineLevel="0" collapsed="false">
      <c r="A10" s="81" t="s">
        <v>85</v>
      </c>
      <c r="B10" s="81"/>
      <c r="C10" s="82" t="n">
        <v>9613</v>
      </c>
      <c r="D10" s="83" t="n">
        <v>4348</v>
      </c>
      <c r="E10" s="83" t="n">
        <v>5265</v>
      </c>
      <c r="F10" s="83" t="n">
        <v>8539</v>
      </c>
      <c r="G10" s="83" t="n">
        <v>4728</v>
      </c>
      <c r="H10" s="83" t="n">
        <v>1074</v>
      </c>
      <c r="I10" s="83" t="n">
        <v>537</v>
      </c>
    </row>
    <row r="11" customFormat="false" ht="12" hidden="false" customHeight="true" outlineLevel="0" collapsed="false">
      <c r="A11" s="81" t="s">
        <v>86</v>
      </c>
      <c r="B11" s="81"/>
      <c r="C11" s="82" t="n">
        <v>727</v>
      </c>
      <c r="D11" s="83" t="n">
        <v>358</v>
      </c>
      <c r="E11" s="83" t="n">
        <v>369</v>
      </c>
      <c r="F11" s="83" t="n">
        <v>724</v>
      </c>
      <c r="G11" s="83" t="n">
        <v>368</v>
      </c>
      <c r="H11" s="83" t="n">
        <v>3</v>
      </c>
      <c r="I11" s="83" t="n">
        <v>1</v>
      </c>
    </row>
    <row r="12" customFormat="false" ht="12" hidden="false" customHeight="true" outlineLevel="0" collapsed="false">
      <c r="A12" s="81" t="s">
        <v>87</v>
      </c>
      <c r="B12" s="81"/>
      <c r="C12" s="82" t="n">
        <v>1084</v>
      </c>
      <c r="D12" s="83" t="n">
        <v>684</v>
      </c>
      <c r="E12" s="83" t="n">
        <v>400</v>
      </c>
      <c r="F12" s="83" t="n">
        <v>993</v>
      </c>
      <c r="G12" s="83" t="n">
        <v>365</v>
      </c>
      <c r="H12" s="83" t="n">
        <v>91</v>
      </c>
      <c r="I12" s="83" t="n">
        <v>35</v>
      </c>
    </row>
    <row r="13" customFormat="false" ht="24" hidden="false" customHeight="true" outlineLevel="0" collapsed="false">
      <c r="A13" s="81" t="s">
        <v>88</v>
      </c>
      <c r="B13" s="81"/>
      <c r="C13" s="82" t="n">
        <v>783</v>
      </c>
      <c r="D13" s="83" t="n">
        <v>496</v>
      </c>
      <c r="E13" s="83" t="n">
        <v>287</v>
      </c>
      <c r="F13" s="83" t="n">
        <v>770</v>
      </c>
      <c r="G13" s="83" t="n">
        <v>284</v>
      </c>
      <c r="H13" s="83" t="n">
        <v>13</v>
      </c>
      <c r="I13" s="83" t="n">
        <v>3</v>
      </c>
    </row>
    <row r="14" customFormat="false" ht="34.5" hidden="false" customHeight="true" outlineLevel="0" collapsed="false">
      <c r="A14" s="81" t="s">
        <v>89</v>
      </c>
      <c r="B14" s="81"/>
      <c r="C14" s="82" t="n">
        <v>245</v>
      </c>
      <c r="D14" s="83" t="n">
        <v>150</v>
      </c>
      <c r="E14" s="83" t="n">
        <v>95</v>
      </c>
      <c r="F14" s="83" t="n">
        <v>178</v>
      </c>
      <c r="G14" s="83" t="n">
        <v>67</v>
      </c>
      <c r="H14" s="83" t="n">
        <v>67</v>
      </c>
      <c r="I14" s="83" t="n">
        <v>28</v>
      </c>
    </row>
    <row r="15" customFormat="false" ht="24" hidden="false" customHeight="true" outlineLevel="0" collapsed="false">
      <c r="A15" s="81" t="s">
        <v>90</v>
      </c>
      <c r="B15" s="81"/>
      <c r="C15" s="82" t="n">
        <v>903</v>
      </c>
      <c r="D15" s="83" t="n">
        <v>521</v>
      </c>
      <c r="E15" s="83" t="n">
        <v>382</v>
      </c>
      <c r="F15" s="83" t="n">
        <v>903</v>
      </c>
      <c r="G15" s="83" t="n">
        <v>382</v>
      </c>
      <c r="H15" s="83" t="n">
        <v>0</v>
      </c>
      <c r="I15" s="83" t="n">
        <v>0</v>
      </c>
    </row>
    <row r="16" customFormat="false" ht="12" hidden="false" customHeight="true" outlineLevel="0" collapsed="false">
      <c r="A16" s="84" t="s">
        <v>91</v>
      </c>
      <c r="B16" s="84"/>
      <c r="C16" s="85" t="n">
        <v>20988</v>
      </c>
      <c r="D16" s="85" t="n">
        <v>10703</v>
      </c>
      <c r="E16" s="85" t="n">
        <v>10285</v>
      </c>
      <c r="F16" s="85" t="n">
        <v>19318</v>
      </c>
      <c r="G16" s="85" t="n">
        <v>9508</v>
      </c>
      <c r="H16" s="85" t="n">
        <v>1670</v>
      </c>
      <c r="I16" s="85" t="n">
        <v>777</v>
      </c>
    </row>
    <row r="17" customFormat="false" ht="24" hidden="false" customHeight="true" outlineLevel="0" collapsed="false">
      <c r="A17" s="81" t="s">
        <v>92</v>
      </c>
      <c r="B17" s="81"/>
      <c r="C17" s="82" t="n">
        <v>57</v>
      </c>
      <c r="D17" s="83" t="n">
        <v>43</v>
      </c>
      <c r="E17" s="83" t="n">
        <v>14</v>
      </c>
      <c r="F17" s="83" t="n">
        <v>53</v>
      </c>
      <c r="G17" s="83" t="n">
        <v>14</v>
      </c>
      <c r="H17" s="83" t="n">
        <v>4</v>
      </c>
      <c r="I17" s="83" t="n">
        <v>0</v>
      </c>
    </row>
    <row r="18" customFormat="false" ht="12.75" hidden="false" customHeight="false" outlineLevel="0" collapsed="false">
      <c r="B18" s="80"/>
      <c r="C18" s="80"/>
      <c r="D18" s="80"/>
      <c r="E18" s="80"/>
      <c r="F18" s="80"/>
      <c r="G18" s="80"/>
      <c r="H18" s="80"/>
      <c r="I18" s="80"/>
    </row>
    <row r="19" customFormat="false" ht="12.75" hidden="false" customHeight="false" outlineLevel="0" collapsed="false">
      <c r="B19" s="80"/>
      <c r="C19" s="80"/>
      <c r="D19" s="80"/>
      <c r="E19" s="80"/>
      <c r="F19" s="80"/>
      <c r="G19" s="80"/>
      <c r="H19" s="80"/>
      <c r="I19" s="80"/>
    </row>
    <row r="20" customFormat="false" ht="12.75" hidden="false" customHeight="false" outlineLevel="0" collapsed="false">
      <c r="B20" s="80"/>
      <c r="C20" s="80"/>
      <c r="D20" s="80"/>
      <c r="E20" s="80"/>
      <c r="F20" s="80"/>
      <c r="G20" s="80"/>
      <c r="H20" s="80"/>
      <c r="I20" s="80"/>
    </row>
    <row r="22" s="72" customFormat="true" ht="12.75" hidden="false" customHeight="false" outlineLevel="0" collapsed="false">
      <c r="A22" s="39" t="s">
        <v>54</v>
      </c>
      <c r="B22" s="39"/>
      <c r="C22" s="39"/>
      <c r="D22" s="39"/>
      <c r="E22" s="39"/>
      <c r="F22" s="39"/>
      <c r="G22" s="39"/>
      <c r="H22" s="39"/>
      <c r="I22" s="39"/>
    </row>
    <row r="24" customFormat="false" ht="12.75" hidden="false" customHeight="false" outlineLevel="0" collapsed="false">
      <c r="D24" s="0" t="s">
        <v>78</v>
      </c>
      <c r="E24" s="0" t="s">
        <v>79</v>
      </c>
    </row>
    <row r="25" customFormat="false" ht="12.75" hidden="false" customHeight="true" outlineLevel="0" collapsed="false">
      <c r="B25" s="86" t="s">
        <v>83</v>
      </c>
      <c r="C25" s="86"/>
      <c r="D25" s="87" t="n">
        <f aca="false">D8/1000</f>
        <v>1.034</v>
      </c>
      <c r="E25" s="87" t="n">
        <f aca="false">E8/1000</f>
        <v>0.984</v>
      </c>
    </row>
    <row r="26" customFormat="false" ht="12.75" hidden="false" customHeight="true" outlineLevel="0" collapsed="false">
      <c r="B26" s="86" t="s">
        <v>84</v>
      </c>
      <c r="C26" s="86"/>
      <c r="D26" s="87" t="n">
        <f aca="false">D9/1000</f>
        <v>3.758</v>
      </c>
      <c r="E26" s="87" t="n">
        <f aca="false">E9/1000</f>
        <v>2.885</v>
      </c>
    </row>
    <row r="27" customFormat="false" ht="12.75" hidden="false" customHeight="true" outlineLevel="0" collapsed="false">
      <c r="B27" s="86" t="s">
        <v>85</v>
      </c>
      <c r="C27" s="86"/>
      <c r="D27" s="87" t="n">
        <f aca="false">D10/1000</f>
        <v>4.348</v>
      </c>
      <c r="E27" s="87" t="n">
        <f aca="false">E10/1000</f>
        <v>5.265</v>
      </c>
    </row>
    <row r="28" customFormat="false" ht="12.75" hidden="false" customHeight="true" outlineLevel="0" collapsed="false">
      <c r="B28" s="86" t="s">
        <v>86</v>
      </c>
      <c r="C28" s="86"/>
      <c r="D28" s="87" t="n">
        <f aca="false">D11/1000</f>
        <v>0.358</v>
      </c>
      <c r="E28" s="87" t="n">
        <f aca="false">E11/1000</f>
        <v>0.369</v>
      </c>
    </row>
    <row r="29" customFormat="false" ht="12.75" hidden="false" customHeight="true" outlineLevel="0" collapsed="false">
      <c r="B29" s="86" t="s">
        <v>93</v>
      </c>
      <c r="C29" s="86"/>
      <c r="D29" s="87" t="n">
        <f aca="false">D12/1000</f>
        <v>0.684</v>
      </c>
      <c r="E29" s="87" t="n">
        <f aca="false">E12/1000</f>
        <v>0.4</v>
      </c>
    </row>
    <row r="30" customFormat="false" ht="12.75" hidden="false" customHeight="true" outlineLevel="0" collapsed="false">
      <c r="B30" s="86" t="s">
        <v>94</v>
      </c>
      <c r="C30" s="86"/>
      <c r="D30" s="87" t="n">
        <f aca="false">D15/1000</f>
        <v>0.521</v>
      </c>
      <c r="E30" s="87" t="n">
        <f aca="false">E15/1000</f>
        <v>0.382</v>
      </c>
    </row>
  </sheetData>
  <mergeCells count="27">
    <mergeCell ref="A1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2" display="1 Absolventen/Abgänger am Ende des Schuljahres 2011/2012 nach Schulformen &#10;   und rechtlichem Status der Schulen"/>
    <hyperlink ref="A22" location="Inhaltsverzeichnis!A8" display="Absolventen/Abgänger am Ende des Schuljahres 2011/2012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95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6</v>
      </c>
      <c r="B3" s="74"/>
      <c r="C3" s="76" t="s">
        <v>75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7</v>
      </c>
      <c r="D4" s="88" t="s">
        <v>97</v>
      </c>
      <c r="E4" s="75" t="s">
        <v>78</v>
      </c>
      <c r="F4" s="76" t="s">
        <v>79</v>
      </c>
    </row>
    <row r="5" customFormat="false" ht="12" hidden="false" customHeight="true" outlineLevel="0" collapsed="false">
      <c r="A5" s="74"/>
      <c r="B5" s="74"/>
      <c r="C5" s="89" t="s">
        <v>98</v>
      </c>
      <c r="D5" s="88" t="s">
        <v>99</v>
      </c>
      <c r="E5" s="90" t="s">
        <v>98</v>
      </c>
      <c r="F5" s="90"/>
    </row>
    <row r="6" customFormat="false" ht="12" hidden="false" customHeight="true" outlineLevel="0" collapsed="false">
      <c r="A6" s="91"/>
      <c r="B6" s="91"/>
      <c r="C6" s="92"/>
      <c r="D6" s="93"/>
      <c r="E6" s="92"/>
      <c r="F6" s="92"/>
    </row>
    <row r="7" customFormat="false" ht="12" hidden="false" customHeight="true" outlineLevel="0" collapsed="false">
      <c r="A7" s="81"/>
      <c r="B7" s="81"/>
      <c r="C7" s="94" t="s">
        <v>91</v>
      </c>
      <c r="D7" s="94"/>
      <c r="E7" s="94"/>
      <c r="F7" s="94"/>
    </row>
    <row r="8" customFormat="false" ht="24" hidden="false" customHeight="true" outlineLevel="0" collapsed="false">
      <c r="A8" s="81" t="s">
        <v>100</v>
      </c>
      <c r="B8" s="81"/>
      <c r="C8" s="95" t="n">
        <v>571</v>
      </c>
      <c r="D8" s="96" t="n">
        <v>2.72060224890414</v>
      </c>
      <c r="E8" s="95" t="n">
        <v>389</v>
      </c>
      <c r="F8" s="95" t="n">
        <v>182</v>
      </c>
    </row>
    <row r="9" customFormat="false" ht="24" hidden="false" customHeight="true" outlineLevel="0" collapsed="false">
      <c r="A9" s="81" t="s">
        <v>101</v>
      </c>
      <c r="B9" s="81"/>
      <c r="C9" s="95" t="n">
        <v>623</v>
      </c>
      <c r="D9" s="96" t="n">
        <v>2.96836287402325</v>
      </c>
      <c r="E9" s="95" t="n">
        <v>386</v>
      </c>
      <c r="F9" s="95" t="n">
        <v>237</v>
      </c>
    </row>
    <row r="10" customFormat="false" ht="24" hidden="false" customHeight="true" outlineLevel="0" collapsed="false">
      <c r="A10" s="81" t="s">
        <v>102</v>
      </c>
      <c r="B10" s="81"/>
      <c r="C10" s="95" t="n">
        <v>245</v>
      </c>
      <c r="D10" s="96" t="n">
        <v>1.16733371450353</v>
      </c>
      <c r="E10" s="95" t="n">
        <v>150</v>
      </c>
      <c r="F10" s="95" t="n">
        <v>95</v>
      </c>
    </row>
    <row r="11" customFormat="false" ht="24" hidden="false" customHeight="true" outlineLevel="0" collapsed="false">
      <c r="A11" s="84" t="s">
        <v>103</v>
      </c>
      <c r="B11" s="84"/>
      <c r="C11" s="95" t="n">
        <v>1439</v>
      </c>
      <c r="D11" s="96" t="n">
        <v>6.85629883743091</v>
      </c>
      <c r="E11" s="95" t="n">
        <v>925</v>
      </c>
      <c r="F11" s="95" t="n">
        <v>514</v>
      </c>
    </row>
    <row r="12" customFormat="false" ht="12" hidden="false" customHeight="true" outlineLevel="0" collapsed="false">
      <c r="A12" s="81" t="s">
        <v>104</v>
      </c>
      <c r="B12" s="81"/>
      <c r="C12" s="95" t="n">
        <v>760</v>
      </c>
      <c r="D12" s="96" t="n">
        <v>3.621116828664</v>
      </c>
      <c r="E12" s="95" t="n">
        <v>453</v>
      </c>
      <c r="F12" s="95" t="n">
        <v>307</v>
      </c>
    </row>
    <row r="13" customFormat="false" ht="24" hidden="false" customHeight="true" outlineLevel="0" collapsed="false">
      <c r="A13" s="81" t="s">
        <v>105</v>
      </c>
      <c r="B13" s="81"/>
      <c r="C13" s="95" t="n">
        <v>1714</v>
      </c>
      <c r="D13" s="96" t="n">
        <v>8.16657137411854</v>
      </c>
      <c r="E13" s="95" t="n">
        <v>1062</v>
      </c>
      <c r="F13" s="95" t="n">
        <v>652</v>
      </c>
    </row>
    <row r="14" customFormat="false" ht="24" hidden="false" customHeight="true" outlineLevel="0" collapsed="false">
      <c r="A14" s="84" t="s">
        <v>106</v>
      </c>
      <c r="B14" s="84"/>
      <c r="C14" s="95" t="n">
        <v>2474</v>
      </c>
      <c r="D14" s="96" t="n">
        <v>11.7876882027825</v>
      </c>
      <c r="E14" s="95" t="n">
        <v>1515</v>
      </c>
      <c r="F14" s="95" t="n">
        <v>959</v>
      </c>
    </row>
    <row r="15" customFormat="false" ht="12" hidden="false" customHeight="true" outlineLevel="0" collapsed="false">
      <c r="A15" s="81" t="s">
        <v>107</v>
      </c>
      <c r="B15" s="81"/>
      <c r="C15" s="95" t="n">
        <v>3147</v>
      </c>
      <c r="D15" s="96" t="n">
        <v>14.9942824471126</v>
      </c>
      <c r="E15" s="95" t="n">
        <v>1792</v>
      </c>
      <c r="F15" s="95" t="n">
        <v>1355</v>
      </c>
    </row>
    <row r="16" customFormat="false" ht="12" hidden="false" customHeight="true" outlineLevel="0" collapsed="false">
      <c r="A16" s="81" t="s">
        <v>108</v>
      </c>
      <c r="B16" s="81"/>
      <c r="C16" s="95" t="n">
        <v>3873</v>
      </c>
      <c r="D16" s="96" t="n">
        <v>18.453401943968</v>
      </c>
      <c r="E16" s="95" t="n">
        <v>1908</v>
      </c>
      <c r="F16" s="95" t="n">
        <v>1965</v>
      </c>
    </row>
    <row r="17" customFormat="false" ht="24" hidden="false" customHeight="true" outlineLevel="0" collapsed="false">
      <c r="A17" s="84" t="s">
        <v>109</v>
      </c>
      <c r="B17" s="84"/>
      <c r="C17" s="95" t="n">
        <v>7020</v>
      </c>
      <c r="D17" s="96" t="n">
        <v>33.4476843910806</v>
      </c>
      <c r="E17" s="95" t="n">
        <v>3700</v>
      </c>
      <c r="F17" s="95" t="n">
        <v>3320</v>
      </c>
    </row>
    <row r="18" customFormat="false" ht="12" hidden="false" customHeight="true" outlineLevel="0" collapsed="false">
      <c r="A18" s="81" t="s">
        <v>110</v>
      </c>
      <c r="B18" s="81"/>
      <c r="C18" s="95" t="n">
        <v>41</v>
      </c>
      <c r="D18" s="96" t="n">
        <v>0.2</v>
      </c>
      <c r="E18" s="95" t="n">
        <v>26</v>
      </c>
      <c r="F18" s="95" t="n">
        <v>15</v>
      </c>
    </row>
    <row r="19" customFormat="false" ht="12" hidden="false" customHeight="true" outlineLevel="0" collapsed="false">
      <c r="A19" s="81" t="s">
        <v>111</v>
      </c>
      <c r="B19" s="81"/>
      <c r="C19" s="95" t="n">
        <v>10014</v>
      </c>
      <c r="D19" s="96" t="n">
        <v>47.7129788450543</v>
      </c>
      <c r="E19" s="95" t="n">
        <v>4537</v>
      </c>
      <c r="F19" s="95" t="n">
        <v>5477</v>
      </c>
    </row>
    <row r="20" customFormat="false" ht="12" hidden="false" customHeight="true" outlineLevel="0" collapsed="false">
      <c r="A20" s="84" t="s">
        <v>112</v>
      </c>
      <c r="B20" s="84"/>
      <c r="C20" s="95" t="n">
        <v>10055</v>
      </c>
      <c r="D20" s="96" t="n">
        <v>47.9083285687059</v>
      </c>
      <c r="E20" s="95" t="n">
        <v>4563</v>
      </c>
      <c r="F20" s="95" t="n">
        <v>5492</v>
      </c>
    </row>
    <row r="21" customFormat="false" ht="12" hidden="false" customHeight="true" outlineLevel="0" collapsed="false">
      <c r="A21" s="84" t="s">
        <v>91</v>
      </c>
      <c r="B21" s="84"/>
      <c r="C21" s="97" t="n">
        <v>20988</v>
      </c>
      <c r="D21" s="98" t="n">
        <v>100</v>
      </c>
      <c r="E21" s="97" t="n">
        <v>10703</v>
      </c>
      <c r="F21" s="97" t="n">
        <v>10285</v>
      </c>
    </row>
    <row r="22" customFormat="false" ht="12" hidden="false" customHeight="true" outlineLevel="0" collapsed="false">
      <c r="A22" s="84"/>
      <c r="B22" s="99"/>
      <c r="C22" s="97"/>
      <c r="D22" s="100"/>
      <c r="E22" s="97"/>
      <c r="F22" s="97"/>
    </row>
    <row r="23" customFormat="false" ht="12" hidden="false" customHeight="true" outlineLevel="0" collapsed="false">
      <c r="A23" s="81"/>
      <c r="B23" s="81"/>
      <c r="C23" s="92" t="s">
        <v>113</v>
      </c>
      <c r="D23" s="92"/>
      <c r="E23" s="92"/>
      <c r="F23" s="92"/>
    </row>
    <row r="24" customFormat="false" ht="12" hidden="false" customHeight="true" outlineLevel="0" collapsed="false">
      <c r="A24" s="81" t="s">
        <v>104</v>
      </c>
      <c r="B24" s="81"/>
      <c r="C24" s="95" t="n">
        <v>9</v>
      </c>
      <c r="D24" s="96" t="n">
        <v>15.7894736842105</v>
      </c>
      <c r="E24" s="95" t="n">
        <v>6</v>
      </c>
      <c r="F24" s="95" t="n">
        <v>3</v>
      </c>
    </row>
    <row r="25" customFormat="false" ht="24" hidden="false" customHeight="true" outlineLevel="0" collapsed="false">
      <c r="A25" s="81" t="s">
        <v>114</v>
      </c>
      <c r="B25" s="81"/>
      <c r="C25" s="95" t="n">
        <v>30</v>
      </c>
      <c r="D25" s="96" t="n">
        <v>52.6315789473684</v>
      </c>
      <c r="E25" s="95" t="n">
        <v>22</v>
      </c>
      <c r="F25" s="95" t="n">
        <v>8</v>
      </c>
    </row>
    <row r="26" customFormat="false" ht="12" hidden="false" customHeight="true" outlineLevel="0" collapsed="false">
      <c r="A26" s="101" t="s">
        <v>107</v>
      </c>
      <c r="B26" s="101"/>
      <c r="C26" s="95" t="n">
        <v>5</v>
      </c>
      <c r="D26" s="96" t="n">
        <v>8.7719298245614</v>
      </c>
      <c r="E26" s="95" t="n">
        <v>5</v>
      </c>
      <c r="F26" s="95" t="n">
        <v>0</v>
      </c>
    </row>
    <row r="27" customFormat="false" ht="12" hidden="false" customHeight="true" outlineLevel="0" collapsed="false">
      <c r="A27" s="101" t="s">
        <v>108</v>
      </c>
      <c r="B27" s="101" t="s">
        <v>108</v>
      </c>
      <c r="C27" s="95" t="n">
        <v>10</v>
      </c>
      <c r="D27" s="96" t="n">
        <v>17.5438596491228</v>
      </c>
      <c r="E27" s="95" t="n">
        <v>7</v>
      </c>
      <c r="F27" s="95" t="n">
        <v>3</v>
      </c>
    </row>
    <row r="28" customFormat="false" ht="12" hidden="false" customHeight="true" outlineLevel="0" collapsed="false">
      <c r="A28" s="81" t="s">
        <v>110</v>
      </c>
      <c r="B28" s="81"/>
      <c r="C28" s="95" t="n">
        <v>2</v>
      </c>
      <c r="D28" s="96" t="n">
        <v>3.50877192982456</v>
      </c>
      <c r="E28" s="95" t="n">
        <v>2</v>
      </c>
      <c r="F28" s="95" t="n">
        <v>0</v>
      </c>
    </row>
    <row r="29" customFormat="false" ht="12" hidden="false" customHeight="true" outlineLevel="0" collapsed="false">
      <c r="A29" s="81" t="s">
        <v>111</v>
      </c>
      <c r="B29" s="81"/>
      <c r="C29" s="95" t="n">
        <v>1</v>
      </c>
      <c r="D29" s="96" t="n">
        <v>1.75438596491228</v>
      </c>
      <c r="E29" s="95" t="n">
        <v>1</v>
      </c>
      <c r="F29" s="95" t="n">
        <v>0</v>
      </c>
    </row>
    <row r="30" customFormat="false" ht="12" hidden="false" customHeight="true" outlineLevel="0" collapsed="false">
      <c r="A30" s="102" t="s">
        <v>91</v>
      </c>
      <c r="B30" s="102"/>
      <c r="C30" s="97" t="n">
        <v>57</v>
      </c>
      <c r="D30" s="98" t="n">
        <v>100</v>
      </c>
      <c r="E30" s="97" t="n">
        <v>43</v>
      </c>
      <c r="F30" s="97" t="n">
        <v>14</v>
      </c>
    </row>
    <row r="31" customFormat="false" ht="15" hidden="false" customHeight="true" outlineLevel="0" collapsed="false">
      <c r="A31" s="101"/>
      <c r="B31" s="101"/>
    </row>
    <row r="32" customFormat="false" ht="12.75" hidden="false" customHeight="false" outlineLevel="0" collapsed="false">
      <c r="A32" s="103"/>
      <c r="B32" s="103"/>
      <c r="C32" s="103"/>
      <c r="D32" s="103"/>
      <c r="E32" s="103"/>
      <c r="F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  <c r="F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  <c r="F34" s="103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</row>
  </sheetData>
  <mergeCells count="30">
    <mergeCell ref="A1:F1"/>
    <mergeCell ref="A2:F2"/>
    <mergeCell ref="A3:B5"/>
    <mergeCell ref="C3:F3"/>
    <mergeCell ref="E5:F5"/>
    <mergeCell ref="A7:B7"/>
    <mergeCell ref="C7:F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F23"/>
    <mergeCell ref="A24:B24"/>
    <mergeCell ref="A25:B25"/>
    <mergeCell ref="A26:B26"/>
    <mergeCell ref="A27:B27"/>
    <mergeCell ref="A28:B28"/>
    <mergeCell ref="A29:B29"/>
    <mergeCell ref="A30:B30"/>
  </mergeCells>
  <hyperlinks>
    <hyperlink ref="A1" location="Inhaltsverzeichnis!A15" display="2 Absolventen/Abgänger am Ende des Schuljahres 2011/2012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28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9" min="8" style="0" width="8.56"/>
  </cols>
  <sheetData>
    <row r="1" s="72" customFormat="true" ht="12" hidden="false" customHeight="true" outlineLevel="0" collapsed="false">
      <c r="A1" s="39" t="s">
        <v>115</v>
      </c>
      <c r="B1" s="39"/>
      <c r="C1" s="39"/>
      <c r="D1" s="39"/>
      <c r="E1" s="39"/>
      <c r="F1" s="39"/>
      <c r="G1" s="39"/>
      <c r="H1" s="39"/>
      <c r="I1" s="39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74" t="s">
        <v>96</v>
      </c>
      <c r="B3" s="74"/>
      <c r="C3" s="76" t="s">
        <v>75</v>
      </c>
      <c r="D3" s="76"/>
      <c r="E3" s="76"/>
      <c r="F3" s="76"/>
      <c r="G3" s="76"/>
      <c r="H3" s="76"/>
      <c r="I3" s="76"/>
    </row>
    <row r="4" customFormat="false" ht="12" hidden="false" customHeight="true" outlineLevel="0" collapsed="false">
      <c r="A4" s="74"/>
      <c r="B4" s="74"/>
      <c r="C4" s="75" t="s">
        <v>77</v>
      </c>
      <c r="D4" s="76" t="s">
        <v>116</v>
      </c>
      <c r="E4" s="76"/>
      <c r="F4" s="76"/>
      <c r="G4" s="76"/>
      <c r="H4" s="76"/>
      <c r="I4" s="76"/>
    </row>
    <row r="5" customFormat="false" ht="36" hidden="false" customHeight="true" outlineLevel="0" collapsed="false">
      <c r="A5" s="74"/>
      <c r="B5" s="74"/>
      <c r="C5" s="75"/>
      <c r="D5" s="88" t="s">
        <v>117</v>
      </c>
      <c r="E5" s="75" t="s">
        <v>84</v>
      </c>
      <c r="F5" s="75" t="s">
        <v>85</v>
      </c>
      <c r="G5" s="88" t="s">
        <v>118</v>
      </c>
      <c r="H5" s="88" t="s">
        <v>119</v>
      </c>
      <c r="I5" s="105" t="s">
        <v>120</v>
      </c>
    </row>
    <row r="6" customFormat="false" ht="12" hidden="false" customHeight="true" outlineLevel="0" collapsed="false">
      <c r="A6" s="91"/>
      <c r="B6" s="91"/>
      <c r="C6" s="91"/>
      <c r="D6" s="93"/>
      <c r="E6" s="92"/>
      <c r="F6" s="92"/>
      <c r="G6" s="93"/>
      <c r="H6" s="93"/>
      <c r="I6" s="93"/>
    </row>
    <row r="7" customFormat="false" ht="12" hidden="false" customHeight="true" outlineLevel="0" collapsed="false">
      <c r="A7" s="106"/>
      <c r="B7" s="106"/>
      <c r="C7" s="92" t="s">
        <v>77</v>
      </c>
      <c r="D7" s="92"/>
      <c r="E7" s="92"/>
      <c r="F7" s="92"/>
      <c r="G7" s="92"/>
      <c r="H7" s="92"/>
      <c r="I7" s="92"/>
    </row>
    <row r="8" customFormat="false" ht="24" hidden="false" customHeight="true" outlineLevel="0" collapsed="false">
      <c r="A8" s="81" t="s">
        <v>100</v>
      </c>
      <c r="B8" s="81"/>
      <c r="C8" s="83" t="n">
        <v>571</v>
      </c>
      <c r="D8" s="83" t="n">
        <v>41</v>
      </c>
      <c r="E8" s="83" t="n">
        <v>386</v>
      </c>
      <c r="F8" s="83" t="n">
        <v>12</v>
      </c>
      <c r="G8" s="83" t="n">
        <v>0</v>
      </c>
      <c r="H8" s="83" t="n">
        <v>132</v>
      </c>
      <c r="I8" s="83" t="n">
        <v>0</v>
      </c>
    </row>
    <row r="9" customFormat="false" ht="24" hidden="false" customHeight="true" outlineLevel="0" collapsed="false">
      <c r="A9" s="81" t="s">
        <v>121</v>
      </c>
      <c r="B9" s="81"/>
      <c r="C9" s="83" t="n">
        <v>623</v>
      </c>
      <c r="D9" s="83" t="n">
        <v>3</v>
      </c>
      <c r="E9" s="83" t="n">
        <v>31</v>
      </c>
      <c r="F9" s="83" t="n">
        <v>0</v>
      </c>
      <c r="G9" s="83" t="n">
        <v>0</v>
      </c>
      <c r="H9" s="83" t="n">
        <v>589</v>
      </c>
      <c r="I9" s="83" t="n">
        <v>0</v>
      </c>
    </row>
    <row r="10" customFormat="false" ht="34.5" hidden="false" customHeight="true" outlineLevel="0" collapsed="false">
      <c r="A10" s="81" t="s">
        <v>122</v>
      </c>
      <c r="B10" s="81"/>
      <c r="C10" s="83" t="n">
        <v>245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245</v>
      </c>
      <c r="I10" s="83" t="n">
        <v>0</v>
      </c>
    </row>
    <row r="11" customFormat="false" ht="24" hidden="false" customHeight="true" outlineLevel="0" collapsed="false">
      <c r="A11" s="84" t="s">
        <v>103</v>
      </c>
      <c r="B11" s="84"/>
      <c r="C11" s="83" t="n">
        <v>1439</v>
      </c>
      <c r="D11" s="83" t="n">
        <v>44</v>
      </c>
      <c r="E11" s="83" t="n">
        <v>417</v>
      </c>
      <c r="F11" s="83" t="n">
        <v>12</v>
      </c>
      <c r="G11" s="83" t="n">
        <v>0</v>
      </c>
      <c r="H11" s="83" t="n">
        <v>966</v>
      </c>
      <c r="I11" s="83" t="n">
        <v>0</v>
      </c>
    </row>
    <row r="12" customFormat="false" ht="12" hidden="false" customHeight="true" outlineLevel="0" collapsed="false">
      <c r="A12" s="81" t="s">
        <v>104</v>
      </c>
      <c r="B12" s="81"/>
      <c r="C12" s="83" t="n">
        <v>760</v>
      </c>
      <c r="D12" s="83" t="n">
        <v>79</v>
      </c>
      <c r="E12" s="83" t="n">
        <v>459</v>
      </c>
      <c r="F12" s="83" t="n">
        <v>33</v>
      </c>
      <c r="G12" s="83" t="n">
        <v>0</v>
      </c>
      <c r="H12" s="83" t="n">
        <v>83</v>
      </c>
      <c r="I12" s="83" t="n">
        <v>106</v>
      </c>
    </row>
    <row r="13" customFormat="false" ht="24" hidden="false" customHeight="true" outlineLevel="0" collapsed="false">
      <c r="A13" s="81" t="s">
        <v>105</v>
      </c>
      <c r="B13" s="81"/>
      <c r="C13" s="83" t="n">
        <v>1714</v>
      </c>
      <c r="D13" s="83" t="n">
        <v>204</v>
      </c>
      <c r="E13" s="83" t="n">
        <v>1427</v>
      </c>
      <c r="F13" s="83" t="n">
        <v>6</v>
      </c>
      <c r="G13" s="83" t="n">
        <v>0</v>
      </c>
      <c r="H13" s="83" t="n">
        <v>12</v>
      </c>
      <c r="I13" s="83" t="n">
        <v>65</v>
      </c>
    </row>
    <row r="14" customFormat="false" ht="24" hidden="false" customHeight="true" outlineLevel="0" collapsed="false">
      <c r="A14" s="84" t="s">
        <v>106</v>
      </c>
      <c r="B14" s="84"/>
      <c r="C14" s="83" t="n">
        <v>2474</v>
      </c>
      <c r="D14" s="83" t="n">
        <v>283</v>
      </c>
      <c r="E14" s="83" t="n">
        <v>1886</v>
      </c>
      <c r="F14" s="83" t="n">
        <v>39</v>
      </c>
      <c r="G14" s="83" t="n">
        <v>0</v>
      </c>
      <c r="H14" s="83" t="n">
        <v>95</v>
      </c>
      <c r="I14" s="83" t="n">
        <v>171</v>
      </c>
    </row>
    <row r="15" customFormat="false" ht="12" hidden="false" customHeight="true" outlineLevel="0" collapsed="false">
      <c r="A15" s="81" t="s">
        <v>107</v>
      </c>
      <c r="B15" s="81"/>
      <c r="C15" s="83" t="n">
        <v>3147</v>
      </c>
      <c r="D15" s="83" t="n">
        <v>540</v>
      </c>
      <c r="E15" s="83" t="n">
        <v>2098</v>
      </c>
      <c r="F15" s="83" t="n">
        <v>45</v>
      </c>
      <c r="G15" s="83" t="n">
        <v>0</v>
      </c>
      <c r="H15" s="83" t="n">
        <v>6</v>
      </c>
      <c r="I15" s="83" t="n">
        <v>458</v>
      </c>
    </row>
    <row r="16" customFormat="false" ht="12" hidden="false" customHeight="true" outlineLevel="0" collapsed="false">
      <c r="A16" s="81" t="s">
        <v>108</v>
      </c>
      <c r="B16" s="81"/>
      <c r="C16" s="83" t="n">
        <v>3873</v>
      </c>
      <c r="D16" s="83" t="n">
        <v>333</v>
      </c>
      <c r="E16" s="83" t="n">
        <v>2242</v>
      </c>
      <c r="F16" s="83" t="n">
        <v>1019</v>
      </c>
      <c r="G16" s="83" t="n">
        <v>224</v>
      </c>
      <c r="H16" s="83" t="n">
        <v>6</v>
      </c>
      <c r="I16" s="83" t="n">
        <v>49</v>
      </c>
    </row>
    <row r="17" customFormat="false" ht="24" hidden="false" customHeight="true" outlineLevel="0" collapsed="false">
      <c r="A17" s="84" t="s">
        <v>109</v>
      </c>
      <c r="B17" s="84"/>
      <c r="C17" s="83" t="n">
        <v>7020</v>
      </c>
      <c r="D17" s="83" t="n">
        <v>873</v>
      </c>
      <c r="E17" s="83" t="n">
        <v>4340</v>
      </c>
      <c r="F17" s="83" t="n">
        <v>1064</v>
      </c>
      <c r="G17" s="83" t="n">
        <v>224</v>
      </c>
      <c r="H17" s="83" t="n">
        <v>12</v>
      </c>
      <c r="I17" s="83" t="n">
        <v>507</v>
      </c>
    </row>
    <row r="18" customFormat="false" ht="12" hidden="false" customHeight="true" outlineLevel="0" collapsed="false">
      <c r="A18" s="81" t="s">
        <v>110</v>
      </c>
      <c r="B18" s="81"/>
      <c r="C18" s="83" t="n">
        <v>41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41</v>
      </c>
    </row>
    <row r="19" customFormat="false" ht="12" hidden="false" customHeight="true" outlineLevel="0" collapsed="false">
      <c r="A19" s="81" t="s">
        <v>111</v>
      </c>
      <c r="B19" s="81"/>
      <c r="C19" s="83" t="n">
        <v>10014</v>
      </c>
      <c r="D19" s="83" t="n">
        <v>818</v>
      </c>
      <c r="E19" s="83" t="n">
        <v>0</v>
      </c>
      <c r="F19" s="83" t="n">
        <v>8498</v>
      </c>
      <c r="G19" s="83" t="n">
        <v>503</v>
      </c>
      <c r="H19" s="83" t="n">
        <v>11</v>
      </c>
      <c r="I19" s="83" t="n">
        <v>184</v>
      </c>
    </row>
    <row r="20" customFormat="false" ht="12" hidden="false" customHeight="true" outlineLevel="0" collapsed="false">
      <c r="A20" s="84" t="s">
        <v>112</v>
      </c>
      <c r="B20" s="84"/>
      <c r="C20" s="83" t="n">
        <v>10055</v>
      </c>
      <c r="D20" s="83" t="n">
        <v>818</v>
      </c>
      <c r="E20" s="83" t="n">
        <v>0</v>
      </c>
      <c r="F20" s="83" t="n">
        <v>8498</v>
      </c>
      <c r="G20" s="83" t="n">
        <v>503</v>
      </c>
      <c r="H20" s="83" t="n">
        <v>11</v>
      </c>
      <c r="I20" s="83" t="n">
        <v>225</v>
      </c>
    </row>
    <row r="21" customFormat="false" ht="12" hidden="false" customHeight="true" outlineLevel="0" collapsed="false">
      <c r="A21" s="84" t="s">
        <v>91</v>
      </c>
      <c r="B21" s="84"/>
      <c r="C21" s="107" t="n">
        <v>20988</v>
      </c>
      <c r="D21" s="108" t="n">
        <v>2018</v>
      </c>
      <c r="E21" s="108" t="n">
        <v>6643</v>
      </c>
      <c r="F21" s="108" t="n">
        <v>9613</v>
      </c>
      <c r="G21" s="108" t="n">
        <v>727</v>
      </c>
      <c r="H21" s="108" t="n">
        <v>1084</v>
      </c>
      <c r="I21" s="108" t="n">
        <v>903</v>
      </c>
    </row>
    <row r="22" customFormat="false" ht="12" hidden="false" customHeight="true" outlineLevel="0" collapsed="false">
      <c r="A22" s="84"/>
      <c r="B22" s="99"/>
      <c r="C22" s="108"/>
      <c r="D22" s="108"/>
      <c r="E22" s="108"/>
      <c r="F22" s="108"/>
      <c r="G22" s="108"/>
      <c r="H22" s="108"/>
      <c r="I22" s="108"/>
    </row>
    <row r="23" customFormat="false" ht="12" hidden="false" customHeight="true" outlineLevel="0" collapsed="false">
      <c r="A23" s="81"/>
      <c r="B23" s="81"/>
      <c r="C23" s="109" t="s">
        <v>79</v>
      </c>
      <c r="D23" s="109"/>
      <c r="E23" s="109"/>
      <c r="F23" s="109"/>
      <c r="G23" s="109"/>
      <c r="H23" s="109"/>
      <c r="I23" s="109"/>
    </row>
    <row r="24" customFormat="false" ht="24" hidden="false" customHeight="true" outlineLevel="0" collapsed="false">
      <c r="A24" s="81" t="s">
        <v>100</v>
      </c>
      <c r="B24" s="81"/>
      <c r="C24" s="110" t="n">
        <v>182</v>
      </c>
      <c r="D24" s="83" t="n">
        <v>11</v>
      </c>
      <c r="E24" s="83" t="n">
        <v>127</v>
      </c>
      <c r="F24" s="83" t="n">
        <v>6</v>
      </c>
      <c r="G24" s="83" t="n">
        <v>0</v>
      </c>
      <c r="H24" s="83" t="n">
        <v>38</v>
      </c>
      <c r="I24" s="83" t="n">
        <v>0</v>
      </c>
    </row>
    <row r="25" customFormat="false" ht="24" hidden="false" customHeight="true" outlineLevel="0" collapsed="false">
      <c r="A25" s="81" t="s">
        <v>121</v>
      </c>
      <c r="B25" s="81"/>
      <c r="C25" s="110" t="n">
        <v>237</v>
      </c>
      <c r="D25" s="83" t="n">
        <v>2</v>
      </c>
      <c r="E25" s="83" t="n">
        <v>10</v>
      </c>
      <c r="F25" s="83" t="n">
        <v>0</v>
      </c>
      <c r="G25" s="83" t="n">
        <v>0</v>
      </c>
      <c r="H25" s="83" t="n">
        <v>225</v>
      </c>
      <c r="I25" s="83" t="n">
        <v>0</v>
      </c>
    </row>
    <row r="26" customFormat="false" ht="34.5" hidden="false" customHeight="true" outlineLevel="0" collapsed="false">
      <c r="A26" s="81" t="s">
        <v>122</v>
      </c>
      <c r="B26" s="81"/>
      <c r="C26" s="110" t="n">
        <v>95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95</v>
      </c>
      <c r="I26" s="83" t="n">
        <v>0</v>
      </c>
    </row>
    <row r="27" customFormat="false" ht="24" hidden="false" customHeight="true" outlineLevel="0" collapsed="false">
      <c r="A27" s="84" t="s">
        <v>103</v>
      </c>
      <c r="B27" s="84"/>
      <c r="C27" s="110" t="n">
        <v>514</v>
      </c>
      <c r="D27" s="83" t="n">
        <v>13</v>
      </c>
      <c r="E27" s="83" t="n">
        <v>137</v>
      </c>
      <c r="F27" s="83" t="n">
        <v>6</v>
      </c>
      <c r="G27" s="83" t="n">
        <v>0</v>
      </c>
      <c r="H27" s="83" t="n">
        <v>358</v>
      </c>
      <c r="I27" s="83" t="n">
        <v>0</v>
      </c>
    </row>
    <row r="28" customFormat="false" ht="12" hidden="false" customHeight="true" outlineLevel="0" collapsed="false">
      <c r="A28" s="81" t="s">
        <v>104</v>
      </c>
      <c r="B28" s="81"/>
      <c r="C28" s="110" t="n">
        <v>307</v>
      </c>
      <c r="D28" s="83" t="n">
        <v>36</v>
      </c>
      <c r="E28" s="83" t="n">
        <v>183</v>
      </c>
      <c r="F28" s="83" t="n">
        <v>14</v>
      </c>
      <c r="G28" s="83" t="n">
        <v>0</v>
      </c>
      <c r="H28" s="83" t="n">
        <v>31</v>
      </c>
      <c r="I28" s="83" t="n">
        <v>43</v>
      </c>
    </row>
    <row r="29" customFormat="false" ht="24" hidden="false" customHeight="true" outlineLevel="0" collapsed="false">
      <c r="A29" s="81" t="s">
        <v>105</v>
      </c>
      <c r="B29" s="81"/>
      <c r="C29" s="110" t="n">
        <v>652</v>
      </c>
      <c r="D29" s="83" t="n">
        <v>80</v>
      </c>
      <c r="E29" s="83" t="n">
        <v>543</v>
      </c>
      <c r="F29" s="83" t="n">
        <v>3</v>
      </c>
      <c r="G29" s="83" t="n">
        <v>0</v>
      </c>
      <c r="H29" s="83" t="n">
        <v>3</v>
      </c>
      <c r="I29" s="83" t="n">
        <v>23</v>
      </c>
    </row>
    <row r="30" customFormat="false" ht="24" hidden="false" customHeight="true" outlineLevel="0" collapsed="false">
      <c r="A30" s="84" t="s">
        <v>106</v>
      </c>
      <c r="B30" s="84"/>
      <c r="C30" s="110" t="n">
        <v>959</v>
      </c>
      <c r="D30" s="83" t="n">
        <v>116</v>
      </c>
      <c r="E30" s="83" t="n">
        <v>726</v>
      </c>
      <c r="F30" s="83" t="n">
        <v>17</v>
      </c>
      <c r="G30" s="83" t="n">
        <v>0</v>
      </c>
      <c r="H30" s="83" t="n">
        <v>34</v>
      </c>
      <c r="I30" s="83" t="n">
        <v>66</v>
      </c>
    </row>
    <row r="31" customFormat="false" ht="12" hidden="false" customHeight="true" outlineLevel="0" collapsed="false">
      <c r="A31" s="81" t="s">
        <v>107</v>
      </c>
      <c r="B31" s="81"/>
      <c r="C31" s="110" t="n">
        <v>1355</v>
      </c>
      <c r="D31" s="83" t="n">
        <v>246</v>
      </c>
      <c r="E31" s="83" t="n">
        <v>896</v>
      </c>
      <c r="F31" s="83" t="n">
        <v>18</v>
      </c>
      <c r="G31" s="83" t="n">
        <v>0</v>
      </c>
      <c r="H31" s="83" t="n">
        <v>3</v>
      </c>
      <c r="I31" s="83" t="n">
        <v>192</v>
      </c>
    </row>
    <row r="32" customFormat="false" ht="12" hidden="false" customHeight="true" outlineLevel="0" collapsed="false">
      <c r="A32" s="81" t="s">
        <v>108</v>
      </c>
      <c r="B32" s="81"/>
      <c r="C32" s="110" t="n">
        <v>1965</v>
      </c>
      <c r="D32" s="83" t="n">
        <v>168</v>
      </c>
      <c r="E32" s="83" t="n">
        <v>1126</v>
      </c>
      <c r="F32" s="83" t="n">
        <v>535</v>
      </c>
      <c r="G32" s="83" t="n">
        <v>119</v>
      </c>
      <c r="H32" s="83" t="n">
        <v>0</v>
      </c>
      <c r="I32" s="83" t="n">
        <v>17</v>
      </c>
    </row>
    <row r="33" customFormat="false" ht="24" hidden="false" customHeight="true" outlineLevel="0" collapsed="false">
      <c r="A33" s="84" t="s">
        <v>109</v>
      </c>
      <c r="B33" s="84"/>
      <c r="C33" s="110" t="n">
        <v>3320</v>
      </c>
      <c r="D33" s="83" t="n">
        <v>414</v>
      </c>
      <c r="E33" s="83" t="n">
        <v>2022</v>
      </c>
      <c r="F33" s="83" t="n">
        <v>553</v>
      </c>
      <c r="G33" s="83" t="n">
        <v>119</v>
      </c>
      <c r="H33" s="83" t="n">
        <v>3</v>
      </c>
      <c r="I33" s="83" t="n">
        <v>209</v>
      </c>
    </row>
    <row r="34" customFormat="false" ht="12" hidden="false" customHeight="true" outlineLevel="0" collapsed="false">
      <c r="A34" s="81" t="s">
        <v>110</v>
      </c>
      <c r="B34" s="81"/>
      <c r="C34" s="83" t="n">
        <v>15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15</v>
      </c>
    </row>
    <row r="35" customFormat="false" ht="12" hidden="false" customHeight="true" outlineLevel="0" collapsed="false">
      <c r="A35" s="81" t="s">
        <v>111</v>
      </c>
      <c r="B35" s="81"/>
      <c r="C35" s="110" t="n">
        <v>5477</v>
      </c>
      <c r="D35" s="83" t="n">
        <v>441</v>
      </c>
      <c r="E35" s="83" t="n">
        <v>0</v>
      </c>
      <c r="F35" s="83" t="n">
        <v>4689</v>
      </c>
      <c r="G35" s="83" t="n">
        <v>250</v>
      </c>
      <c r="H35" s="83" t="n">
        <v>5</v>
      </c>
      <c r="I35" s="83" t="n">
        <v>92</v>
      </c>
    </row>
    <row r="36" customFormat="false" ht="12" hidden="false" customHeight="true" outlineLevel="0" collapsed="false">
      <c r="A36" s="84" t="s">
        <v>112</v>
      </c>
      <c r="B36" s="84"/>
      <c r="C36" s="110" t="n">
        <v>5492</v>
      </c>
      <c r="D36" s="83" t="n">
        <v>441</v>
      </c>
      <c r="E36" s="83" t="n">
        <v>0</v>
      </c>
      <c r="F36" s="83" t="n">
        <v>4689</v>
      </c>
      <c r="G36" s="83" t="n">
        <v>250</v>
      </c>
      <c r="H36" s="83" t="n">
        <v>5</v>
      </c>
      <c r="I36" s="83" t="n">
        <v>107</v>
      </c>
    </row>
    <row r="37" customFormat="false" ht="12" hidden="false" customHeight="true" outlineLevel="0" collapsed="false">
      <c r="A37" s="84" t="s">
        <v>91</v>
      </c>
      <c r="B37" s="84"/>
      <c r="C37" s="108" t="n">
        <v>10285</v>
      </c>
      <c r="D37" s="108" t="n">
        <v>984</v>
      </c>
      <c r="E37" s="108" t="n">
        <v>2885</v>
      </c>
      <c r="F37" s="108" t="n">
        <v>5265</v>
      </c>
      <c r="G37" s="108" t="n">
        <v>369</v>
      </c>
      <c r="H37" s="108" t="n">
        <v>400</v>
      </c>
      <c r="I37" s="108" t="n">
        <v>382</v>
      </c>
    </row>
  </sheetData>
  <mergeCells count="38">
    <mergeCell ref="A1:I1"/>
    <mergeCell ref="A2:I2"/>
    <mergeCell ref="A3:B5"/>
    <mergeCell ref="C3:I3"/>
    <mergeCell ref="C4:C5"/>
    <mergeCell ref="D4:I4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17" display="3 Absolventen/Abgänger am Ende des Schuljahres 2011/2012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3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6</v>
      </c>
      <c r="B3" s="74"/>
      <c r="C3" s="76" t="s">
        <v>75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7</v>
      </c>
      <c r="D4" s="88" t="s">
        <v>124</v>
      </c>
      <c r="E4" s="75" t="s">
        <v>78</v>
      </c>
      <c r="F4" s="76" t="s">
        <v>79</v>
      </c>
    </row>
    <row r="5" customFormat="false" ht="12" hidden="false" customHeight="true" outlineLevel="0" collapsed="false">
      <c r="A5" s="74"/>
      <c r="B5" s="74"/>
      <c r="C5" s="89" t="s">
        <v>98</v>
      </c>
      <c r="D5" s="88" t="s">
        <v>99</v>
      </c>
      <c r="E5" s="90" t="s">
        <v>98</v>
      </c>
      <c r="F5" s="90"/>
    </row>
    <row r="6" customFormat="false" ht="12" hidden="false" customHeight="true" outlineLevel="0" collapsed="false">
      <c r="B6" s="111"/>
      <c r="C6" s="80"/>
      <c r="D6" s="80"/>
      <c r="E6" s="80"/>
      <c r="F6" s="80"/>
    </row>
    <row r="7" customFormat="false" ht="24" hidden="false" customHeight="true" outlineLevel="0" collapsed="false">
      <c r="A7" s="81" t="s">
        <v>100</v>
      </c>
      <c r="B7" s="81"/>
      <c r="C7" s="82" t="n">
        <v>41</v>
      </c>
      <c r="D7" s="112" t="n">
        <v>2.03171456888008</v>
      </c>
      <c r="E7" s="82" t="n">
        <v>30</v>
      </c>
      <c r="F7" s="82" t="n">
        <v>11</v>
      </c>
    </row>
    <row r="8" customFormat="false" ht="24" hidden="false" customHeight="true" outlineLevel="0" collapsed="false">
      <c r="A8" s="81" t="s">
        <v>121</v>
      </c>
      <c r="B8" s="81"/>
      <c r="C8" s="82" t="n">
        <v>3</v>
      </c>
      <c r="D8" s="112" t="n">
        <v>0.148662041625372</v>
      </c>
      <c r="E8" s="82" t="n">
        <v>1</v>
      </c>
      <c r="F8" s="82" t="n">
        <v>2</v>
      </c>
    </row>
    <row r="9" customFormat="false" ht="34.5" hidden="false" customHeight="true" outlineLevel="0" collapsed="false">
      <c r="A9" s="81" t="s">
        <v>122</v>
      </c>
      <c r="B9" s="81"/>
      <c r="C9" s="82" t="n">
        <v>0</v>
      </c>
      <c r="D9" s="112" t="s">
        <v>125</v>
      </c>
      <c r="E9" s="82" t="n">
        <v>0</v>
      </c>
      <c r="F9" s="82" t="n">
        <v>0</v>
      </c>
    </row>
    <row r="10" customFormat="false" ht="24" hidden="false" customHeight="true" outlineLevel="0" collapsed="false">
      <c r="A10" s="84" t="s">
        <v>126</v>
      </c>
      <c r="B10" s="84"/>
      <c r="C10" s="82" t="n">
        <v>44</v>
      </c>
      <c r="D10" s="112" t="n">
        <v>2.18037661050545</v>
      </c>
      <c r="E10" s="82" t="n">
        <v>31</v>
      </c>
      <c r="F10" s="82" t="n">
        <v>13</v>
      </c>
    </row>
    <row r="11" customFormat="false" ht="12" hidden="false" customHeight="true" outlineLevel="0" collapsed="false">
      <c r="A11" s="111" t="s">
        <v>104</v>
      </c>
      <c r="B11" s="111"/>
      <c r="C11" s="82" t="n">
        <v>79</v>
      </c>
      <c r="D11" s="112" t="n">
        <v>3.91476709613479</v>
      </c>
      <c r="E11" s="82" t="n">
        <v>43</v>
      </c>
      <c r="F11" s="82" t="n">
        <v>36</v>
      </c>
    </row>
    <row r="12" customFormat="false" ht="24" hidden="false" customHeight="true" outlineLevel="0" collapsed="false">
      <c r="A12" s="81" t="s">
        <v>105</v>
      </c>
      <c r="B12" s="81"/>
      <c r="C12" s="82" t="n">
        <v>204</v>
      </c>
      <c r="D12" s="112" t="n">
        <v>10.1090188305253</v>
      </c>
      <c r="E12" s="82" t="n">
        <v>124</v>
      </c>
      <c r="F12" s="82" t="n">
        <v>80</v>
      </c>
    </row>
    <row r="13" customFormat="false" ht="24" hidden="false" customHeight="true" outlineLevel="0" collapsed="false">
      <c r="A13" s="84" t="s">
        <v>106</v>
      </c>
      <c r="B13" s="84"/>
      <c r="C13" s="82" t="n">
        <v>283</v>
      </c>
      <c r="D13" s="112" t="n">
        <v>14.0237859266601</v>
      </c>
      <c r="E13" s="82" t="n">
        <v>167</v>
      </c>
      <c r="F13" s="82" t="n">
        <v>116</v>
      </c>
    </row>
    <row r="14" customFormat="false" ht="12" hidden="false" customHeight="true" outlineLevel="0" collapsed="false">
      <c r="A14" s="111" t="s">
        <v>107</v>
      </c>
      <c r="B14" s="111"/>
      <c r="C14" s="82" t="n">
        <v>540</v>
      </c>
      <c r="D14" s="112" t="n">
        <v>26.7591674925669</v>
      </c>
      <c r="E14" s="82" t="n">
        <v>294</v>
      </c>
      <c r="F14" s="82" t="n">
        <v>246</v>
      </c>
    </row>
    <row r="15" customFormat="false" ht="12" hidden="false" customHeight="true" outlineLevel="0" collapsed="false">
      <c r="A15" s="111" t="s">
        <v>108</v>
      </c>
      <c r="B15" s="111"/>
      <c r="C15" s="82" t="n">
        <v>333</v>
      </c>
      <c r="D15" s="112" t="n">
        <v>16.5014866204163</v>
      </c>
      <c r="E15" s="82" t="n">
        <v>165</v>
      </c>
      <c r="F15" s="82" t="n">
        <v>168</v>
      </c>
    </row>
    <row r="16" customFormat="false" ht="24" hidden="false" customHeight="true" outlineLevel="0" collapsed="false">
      <c r="A16" s="84" t="s">
        <v>109</v>
      </c>
      <c r="B16" s="84"/>
      <c r="C16" s="82" t="n">
        <v>873</v>
      </c>
      <c r="D16" s="112" t="n">
        <v>43.2606541129832</v>
      </c>
      <c r="E16" s="82" t="n">
        <v>459</v>
      </c>
      <c r="F16" s="82" t="n">
        <v>414</v>
      </c>
    </row>
    <row r="17" customFormat="false" ht="12" hidden="false" customHeight="true" outlineLevel="0" collapsed="false">
      <c r="A17" s="81" t="s">
        <v>110</v>
      </c>
      <c r="B17" s="81"/>
      <c r="C17" s="82" t="n">
        <v>0</v>
      </c>
      <c r="D17" s="112" t="s">
        <v>125</v>
      </c>
      <c r="E17" s="82" t="n">
        <v>0</v>
      </c>
      <c r="F17" s="82" t="n">
        <v>0</v>
      </c>
    </row>
    <row r="18" customFormat="false" ht="12" hidden="false" customHeight="true" outlineLevel="0" collapsed="false">
      <c r="A18" s="111" t="s">
        <v>111</v>
      </c>
      <c r="B18" s="111"/>
      <c r="C18" s="82" t="n">
        <v>818</v>
      </c>
      <c r="D18" s="112" t="n">
        <v>40.5351833498513</v>
      </c>
      <c r="E18" s="82" t="n">
        <v>377</v>
      </c>
      <c r="F18" s="82" t="n">
        <v>441</v>
      </c>
    </row>
    <row r="19" customFormat="false" ht="12" hidden="false" customHeight="true" outlineLevel="0" collapsed="false">
      <c r="A19" s="84" t="s">
        <v>112</v>
      </c>
      <c r="B19" s="84"/>
      <c r="C19" s="82" t="n">
        <v>818</v>
      </c>
      <c r="D19" s="112" t="n">
        <v>40.5351833498513</v>
      </c>
      <c r="E19" s="82" t="n">
        <v>377</v>
      </c>
      <c r="F19" s="82" t="n">
        <v>441</v>
      </c>
    </row>
    <row r="20" customFormat="false" ht="12" hidden="false" customHeight="true" outlineLevel="0" collapsed="false">
      <c r="A20" s="102" t="s">
        <v>91</v>
      </c>
      <c r="B20" s="102"/>
      <c r="C20" s="85" t="n">
        <v>2018</v>
      </c>
      <c r="D20" s="98" t="n">
        <v>100</v>
      </c>
      <c r="E20" s="85" t="n">
        <v>1034</v>
      </c>
      <c r="F20" s="85" t="n">
        <v>984</v>
      </c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2" hidden="false" customHeight="true" outlineLevel="0" collapsed="false">
      <c r="A23" s="39" t="s">
        <v>127</v>
      </c>
      <c r="B23" s="39"/>
      <c r="C23" s="39"/>
      <c r="D23" s="39"/>
      <c r="E23" s="39"/>
      <c r="F23" s="39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</row>
    <row r="25" customFormat="false" ht="12" hidden="false" customHeight="true" outlineLevel="0" collapsed="false">
      <c r="A25" s="74" t="s">
        <v>96</v>
      </c>
      <c r="B25" s="74"/>
      <c r="C25" s="76" t="s">
        <v>75</v>
      </c>
      <c r="D25" s="76"/>
      <c r="E25" s="76"/>
      <c r="F25" s="76"/>
    </row>
    <row r="26" customFormat="false" ht="24" hidden="false" customHeight="true" outlineLevel="0" collapsed="false">
      <c r="A26" s="74"/>
      <c r="B26" s="74"/>
      <c r="C26" s="75" t="s">
        <v>77</v>
      </c>
      <c r="D26" s="88" t="s">
        <v>124</v>
      </c>
      <c r="E26" s="75" t="s">
        <v>78</v>
      </c>
      <c r="F26" s="76" t="s">
        <v>79</v>
      </c>
    </row>
    <row r="27" customFormat="false" ht="12" hidden="false" customHeight="true" outlineLevel="0" collapsed="false">
      <c r="A27" s="74"/>
      <c r="B27" s="74"/>
      <c r="C27" s="89" t="s">
        <v>98</v>
      </c>
      <c r="D27" s="88" t="s">
        <v>99</v>
      </c>
      <c r="E27" s="90" t="s">
        <v>98</v>
      </c>
      <c r="F27" s="90"/>
    </row>
    <row r="28" customFormat="false" ht="12" hidden="false" customHeight="true" outlineLevel="0" collapsed="false">
      <c r="B28" s="111"/>
      <c r="C28" s="80"/>
      <c r="D28" s="80"/>
      <c r="E28" s="80"/>
      <c r="F28" s="80"/>
    </row>
    <row r="29" customFormat="false" ht="24" hidden="false" customHeight="true" outlineLevel="0" collapsed="false">
      <c r="A29" s="81" t="s">
        <v>100</v>
      </c>
      <c r="B29" s="81"/>
      <c r="C29" s="82" t="n">
        <v>386</v>
      </c>
      <c r="D29" s="112" t="n">
        <v>5.81062772843595</v>
      </c>
      <c r="E29" s="82" t="n">
        <v>259</v>
      </c>
      <c r="F29" s="82" t="n">
        <v>127</v>
      </c>
    </row>
    <row r="30" customFormat="false" ht="24" hidden="false" customHeight="true" outlineLevel="0" collapsed="false">
      <c r="A30" s="81" t="s">
        <v>121</v>
      </c>
      <c r="B30" s="81"/>
      <c r="C30" s="82" t="n">
        <v>31</v>
      </c>
      <c r="D30" s="112" t="n">
        <v>0.466656631040193</v>
      </c>
      <c r="E30" s="82" t="n">
        <v>21</v>
      </c>
      <c r="F30" s="82" t="n">
        <v>10</v>
      </c>
    </row>
    <row r="31" customFormat="false" ht="34.5" hidden="false" customHeight="true" outlineLevel="0" collapsed="false">
      <c r="A31" s="81" t="s">
        <v>122</v>
      </c>
      <c r="B31" s="81"/>
      <c r="C31" s="82" t="n">
        <v>0</v>
      </c>
      <c r="D31" s="112" t="s">
        <v>125</v>
      </c>
      <c r="E31" s="82" t="n">
        <v>0</v>
      </c>
      <c r="F31" s="82" t="n">
        <v>0</v>
      </c>
    </row>
    <row r="32" customFormat="false" ht="24" hidden="false" customHeight="true" outlineLevel="0" collapsed="false">
      <c r="A32" s="84" t="s">
        <v>103</v>
      </c>
      <c r="B32" s="84"/>
      <c r="C32" s="82" t="n">
        <v>417</v>
      </c>
      <c r="D32" s="112" t="n">
        <v>6.27728435947614</v>
      </c>
      <c r="E32" s="82" t="n">
        <v>280</v>
      </c>
      <c r="F32" s="82" t="n">
        <v>137</v>
      </c>
    </row>
    <row r="33" customFormat="false" ht="12" hidden="false" customHeight="true" outlineLevel="0" collapsed="false">
      <c r="A33" s="111" t="s">
        <v>104</v>
      </c>
      <c r="B33" s="111"/>
      <c r="C33" s="82" t="n">
        <v>459</v>
      </c>
      <c r="D33" s="112" t="n">
        <v>6.90952882733705</v>
      </c>
      <c r="E33" s="82" t="n">
        <v>276</v>
      </c>
      <c r="F33" s="82" t="n">
        <v>183</v>
      </c>
    </row>
    <row r="34" customFormat="false" ht="24" hidden="false" customHeight="true" outlineLevel="0" collapsed="false">
      <c r="A34" s="81" t="s">
        <v>105</v>
      </c>
      <c r="B34" s="81"/>
      <c r="C34" s="82" t="n">
        <v>1427</v>
      </c>
      <c r="D34" s="112" t="n">
        <v>21.4812584675598</v>
      </c>
      <c r="E34" s="82" t="n">
        <v>884</v>
      </c>
      <c r="F34" s="82" t="n">
        <v>543</v>
      </c>
    </row>
    <row r="35" customFormat="false" ht="24" hidden="false" customHeight="true" outlineLevel="0" collapsed="false">
      <c r="A35" s="84" t="s">
        <v>106</v>
      </c>
      <c r="B35" s="84"/>
      <c r="C35" s="82" t="n">
        <v>1886</v>
      </c>
      <c r="D35" s="112" t="n">
        <v>28.3907872948969</v>
      </c>
      <c r="E35" s="82" t="n">
        <v>1160</v>
      </c>
      <c r="F35" s="82" t="n">
        <v>726</v>
      </c>
    </row>
    <row r="36" customFormat="false" ht="12" hidden="false" customHeight="true" outlineLevel="0" collapsed="false">
      <c r="A36" s="111" t="s">
        <v>107</v>
      </c>
      <c r="B36" s="111"/>
      <c r="C36" s="82" t="n">
        <v>2098</v>
      </c>
      <c r="D36" s="112" t="n">
        <v>31.5821165136234</v>
      </c>
      <c r="E36" s="82" t="n">
        <v>1202</v>
      </c>
      <c r="F36" s="82" t="n">
        <v>896</v>
      </c>
    </row>
    <row r="37" customFormat="false" ht="12" hidden="false" customHeight="true" outlineLevel="0" collapsed="false">
      <c r="A37" s="111" t="s">
        <v>108</v>
      </c>
      <c r="B37" s="111"/>
      <c r="C37" s="82" t="n">
        <v>2242</v>
      </c>
      <c r="D37" s="112" t="n">
        <v>33.7498118320036</v>
      </c>
      <c r="E37" s="82" t="n">
        <v>1116</v>
      </c>
      <c r="F37" s="82" t="n">
        <v>1126</v>
      </c>
    </row>
    <row r="38" customFormat="false" ht="24" hidden="false" customHeight="true" outlineLevel="0" collapsed="false">
      <c r="A38" s="84" t="s">
        <v>109</v>
      </c>
      <c r="B38" s="84"/>
      <c r="C38" s="82" t="n">
        <v>4340</v>
      </c>
      <c r="D38" s="112" t="n">
        <v>65.331928345627</v>
      </c>
      <c r="E38" s="82" t="n">
        <v>2318</v>
      </c>
      <c r="F38" s="82" t="n">
        <v>2022</v>
      </c>
    </row>
    <row r="39" customFormat="false" ht="12" hidden="false" customHeight="true" outlineLevel="0" collapsed="false">
      <c r="A39" s="81" t="s">
        <v>110</v>
      </c>
      <c r="B39" s="81"/>
      <c r="C39" s="82" t="n">
        <v>0</v>
      </c>
      <c r="D39" s="112" t="s">
        <v>125</v>
      </c>
      <c r="E39" s="82" t="n">
        <v>0</v>
      </c>
      <c r="F39" s="82" t="n">
        <v>0</v>
      </c>
    </row>
    <row r="40" customFormat="false" ht="12" hidden="false" customHeight="true" outlineLevel="0" collapsed="false">
      <c r="A40" s="111" t="s">
        <v>111</v>
      </c>
      <c r="B40" s="111"/>
      <c r="C40" s="82" t="n">
        <v>0</v>
      </c>
      <c r="D40" s="112" t="s">
        <v>125</v>
      </c>
      <c r="E40" s="82" t="n">
        <v>0</v>
      </c>
      <c r="F40" s="82" t="n">
        <v>0</v>
      </c>
    </row>
    <row r="41" customFormat="false" ht="12" hidden="false" customHeight="true" outlineLevel="0" collapsed="false">
      <c r="A41" s="84" t="s">
        <v>112</v>
      </c>
      <c r="B41" s="84"/>
      <c r="C41" s="82" t="n">
        <v>0</v>
      </c>
      <c r="D41" s="112" t="s">
        <v>125</v>
      </c>
      <c r="E41" s="82" t="n">
        <v>0</v>
      </c>
      <c r="F41" s="82" t="n">
        <v>0</v>
      </c>
    </row>
    <row r="42" customFormat="false" ht="12" hidden="false" customHeight="true" outlineLevel="0" collapsed="false">
      <c r="A42" s="102" t="s">
        <v>91</v>
      </c>
      <c r="B42" s="102"/>
      <c r="C42" s="85" t="n">
        <v>6643</v>
      </c>
      <c r="D42" s="98" t="n">
        <v>100</v>
      </c>
      <c r="E42" s="85" t="n">
        <v>3758</v>
      </c>
      <c r="F42" s="85" t="n">
        <v>2885</v>
      </c>
    </row>
  </sheetData>
  <mergeCells count="38">
    <mergeCell ref="A1:F1"/>
    <mergeCell ref="A2:F2"/>
    <mergeCell ref="A3:B5"/>
    <mergeCell ref="C3:F3"/>
    <mergeCell ref="E5:F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B27"/>
    <mergeCell ref="C25:F25"/>
    <mergeCell ref="E27:F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A20" display="4 Absolventen/Abgänger aus der Gesamtschule am Ende des Schuljahres 2011/2012 nach Abschlüssen"/>
    <hyperlink ref="A23" location="Inhaltsverzeichnis!A23" display="5 Absolventen/Abgänger aus der Oberschule am Ende des Schuljahres 2011/2012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8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6</v>
      </c>
      <c r="B3" s="74"/>
      <c r="C3" s="76" t="s">
        <v>75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7</v>
      </c>
      <c r="D4" s="88" t="s">
        <v>124</v>
      </c>
      <c r="E4" s="75" t="s">
        <v>78</v>
      </c>
      <c r="F4" s="76" t="s">
        <v>79</v>
      </c>
    </row>
    <row r="5" customFormat="false" ht="12" hidden="false" customHeight="true" outlineLevel="0" collapsed="false">
      <c r="A5" s="74"/>
      <c r="B5" s="74"/>
      <c r="C5" s="89" t="s">
        <v>98</v>
      </c>
      <c r="D5" s="88" t="s">
        <v>99</v>
      </c>
      <c r="E5" s="90" t="s">
        <v>98</v>
      </c>
      <c r="F5" s="90"/>
    </row>
    <row r="6" customFormat="false" ht="12" hidden="false" customHeight="true" outlineLevel="0" collapsed="false">
      <c r="B6" s="111"/>
      <c r="C6" s="80"/>
      <c r="D6" s="80"/>
      <c r="E6" s="80"/>
      <c r="F6" s="80"/>
    </row>
    <row r="7" customFormat="false" ht="24" hidden="false" customHeight="true" outlineLevel="0" collapsed="false">
      <c r="A7" s="81" t="s">
        <v>100</v>
      </c>
      <c r="B7" s="81"/>
      <c r="C7" s="82" t="n">
        <v>12</v>
      </c>
      <c r="D7" s="112" t="n">
        <v>0.124830958077603</v>
      </c>
      <c r="E7" s="82" t="n">
        <v>6</v>
      </c>
      <c r="F7" s="82" t="n">
        <v>6</v>
      </c>
    </row>
    <row r="8" customFormat="false" ht="24" hidden="false" customHeight="true" outlineLevel="0" collapsed="false">
      <c r="A8" s="81" t="s">
        <v>121</v>
      </c>
      <c r="B8" s="81"/>
      <c r="C8" s="82" t="n">
        <v>0</v>
      </c>
      <c r="D8" s="112" t="s">
        <v>125</v>
      </c>
      <c r="E8" s="82" t="n">
        <v>0</v>
      </c>
      <c r="F8" s="82" t="n">
        <v>0</v>
      </c>
    </row>
    <row r="9" customFormat="false" ht="34.5" hidden="false" customHeight="true" outlineLevel="0" collapsed="false">
      <c r="A9" s="81" t="s">
        <v>122</v>
      </c>
      <c r="B9" s="81"/>
      <c r="C9" s="82" t="n">
        <v>0</v>
      </c>
      <c r="D9" s="112" t="s">
        <v>125</v>
      </c>
      <c r="E9" s="82" t="n">
        <v>0</v>
      </c>
      <c r="F9" s="82" t="n">
        <v>0</v>
      </c>
    </row>
    <row r="10" customFormat="false" ht="24" hidden="false" customHeight="true" outlineLevel="0" collapsed="false">
      <c r="A10" s="84" t="s">
        <v>103</v>
      </c>
      <c r="B10" s="84"/>
      <c r="C10" s="82" t="n">
        <v>12</v>
      </c>
      <c r="D10" s="112" t="n">
        <v>0.124830958077603</v>
      </c>
      <c r="E10" s="82" t="n">
        <v>6</v>
      </c>
      <c r="F10" s="82" t="n">
        <v>6</v>
      </c>
    </row>
    <row r="11" customFormat="false" ht="12.75" hidden="false" customHeight="false" outlineLevel="0" collapsed="false">
      <c r="A11" s="111" t="s">
        <v>104</v>
      </c>
      <c r="B11" s="111"/>
      <c r="C11" s="82" t="n">
        <v>33</v>
      </c>
      <c r="D11" s="112" t="n">
        <v>0.343285134713409</v>
      </c>
      <c r="E11" s="82" t="n">
        <v>19</v>
      </c>
      <c r="F11" s="82" t="n">
        <v>14</v>
      </c>
    </row>
    <row r="12" customFormat="false" ht="22.5" hidden="false" customHeight="true" outlineLevel="0" collapsed="false">
      <c r="A12" s="81" t="s">
        <v>105</v>
      </c>
      <c r="B12" s="81"/>
      <c r="C12" s="82" t="n">
        <v>6</v>
      </c>
      <c r="D12" s="112" t="n">
        <v>0.0624154790388016</v>
      </c>
      <c r="E12" s="82" t="n">
        <v>3</v>
      </c>
      <c r="F12" s="82" t="n">
        <v>3</v>
      </c>
    </row>
    <row r="13" customFormat="false" ht="23.25" hidden="false" customHeight="true" outlineLevel="0" collapsed="false">
      <c r="A13" s="84" t="s">
        <v>106</v>
      </c>
      <c r="B13" s="84"/>
      <c r="C13" s="82" t="n">
        <v>39</v>
      </c>
      <c r="D13" s="112" t="n">
        <v>0.405700613752211</v>
      </c>
      <c r="E13" s="82" t="n">
        <v>22</v>
      </c>
      <c r="F13" s="82" t="n">
        <v>17</v>
      </c>
    </row>
    <row r="14" customFormat="false" ht="12.75" hidden="false" customHeight="false" outlineLevel="0" collapsed="false">
      <c r="A14" s="111" t="s">
        <v>107</v>
      </c>
      <c r="B14" s="111"/>
      <c r="C14" s="82" t="n">
        <v>45</v>
      </c>
      <c r="D14" s="112" t="n">
        <v>0.468116092791012</v>
      </c>
      <c r="E14" s="82" t="n">
        <v>27</v>
      </c>
      <c r="F14" s="82" t="n">
        <v>18</v>
      </c>
    </row>
    <row r="15" customFormat="false" ht="12.75" hidden="false" customHeight="false" outlineLevel="0" collapsed="false">
      <c r="A15" s="111" t="s">
        <v>108</v>
      </c>
      <c r="B15" s="111"/>
      <c r="C15" s="82" t="n">
        <v>1019</v>
      </c>
      <c r="D15" s="112" t="n">
        <v>10.6002288567565</v>
      </c>
      <c r="E15" s="82" t="n">
        <v>484</v>
      </c>
      <c r="F15" s="82" t="n">
        <v>535</v>
      </c>
    </row>
    <row r="16" customFormat="false" ht="23.25" hidden="false" customHeight="true" outlineLevel="0" collapsed="false">
      <c r="A16" s="84" t="s">
        <v>109</v>
      </c>
      <c r="B16" s="84"/>
      <c r="C16" s="82" t="n">
        <v>1064</v>
      </c>
      <c r="D16" s="112" t="n">
        <v>11.0683449495475</v>
      </c>
      <c r="E16" s="82" t="n">
        <v>511</v>
      </c>
      <c r="F16" s="82" t="n">
        <v>553</v>
      </c>
    </row>
    <row r="17" customFormat="false" ht="12" hidden="false" customHeight="true" outlineLevel="0" collapsed="false">
      <c r="A17" s="81" t="s">
        <v>110</v>
      </c>
      <c r="B17" s="81"/>
      <c r="C17" s="82" t="n">
        <v>0</v>
      </c>
      <c r="D17" s="112" t="s">
        <v>125</v>
      </c>
      <c r="E17" s="82" t="n">
        <v>0</v>
      </c>
      <c r="F17" s="82" t="n">
        <v>0</v>
      </c>
    </row>
    <row r="18" customFormat="false" ht="12" hidden="false" customHeight="true" outlineLevel="0" collapsed="false">
      <c r="A18" s="111" t="s">
        <v>111</v>
      </c>
      <c r="B18" s="111"/>
      <c r="C18" s="82" t="n">
        <v>8498</v>
      </c>
      <c r="D18" s="112" t="n">
        <v>88.4011234786227</v>
      </c>
      <c r="E18" s="82" t="n">
        <v>3809</v>
      </c>
      <c r="F18" s="82" t="n">
        <v>4689</v>
      </c>
    </row>
    <row r="19" customFormat="false" ht="12" hidden="false" customHeight="true" outlineLevel="0" collapsed="false">
      <c r="A19" s="84" t="s">
        <v>112</v>
      </c>
      <c r="B19" s="84"/>
      <c r="C19" s="82" t="n">
        <v>8498</v>
      </c>
      <c r="D19" s="112" t="n">
        <v>88.4011234786227</v>
      </c>
      <c r="E19" s="82" t="n">
        <v>3809</v>
      </c>
      <c r="F19" s="82" t="n">
        <v>4689</v>
      </c>
    </row>
    <row r="20" customFormat="false" ht="12" hidden="false" customHeight="true" outlineLevel="0" collapsed="false">
      <c r="A20" s="102" t="s">
        <v>91</v>
      </c>
      <c r="B20" s="102"/>
      <c r="C20" s="85" t="n">
        <v>9613</v>
      </c>
      <c r="D20" s="98" t="n">
        <v>100</v>
      </c>
      <c r="E20" s="85" t="n">
        <v>4348</v>
      </c>
      <c r="F20" s="85" t="n">
        <v>5265</v>
      </c>
    </row>
    <row r="21" customFormat="false" ht="12" hidden="false" customHeight="true" outlineLevel="0" collapsed="false">
      <c r="A21" s="103"/>
      <c r="B21" s="103"/>
      <c r="C21" s="113"/>
      <c r="D21" s="113"/>
    </row>
    <row r="22" customFormat="false" ht="12" hidden="false" customHeight="true" outlineLevel="0" collapsed="false"/>
    <row r="23" customFormat="false" ht="12" hidden="false" customHeight="true" outlineLevel="0" collapsed="false">
      <c r="A23" s="39" t="s">
        <v>129</v>
      </c>
      <c r="B23" s="39"/>
      <c r="C23" s="39"/>
      <c r="D23" s="39"/>
      <c r="E23" s="39"/>
      <c r="F23" s="39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</row>
    <row r="25" customFormat="false" ht="12" hidden="false" customHeight="true" outlineLevel="0" collapsed="false">
      <c r="A25" s="74" t="s">
        <v>96</v>
      </c>
      <c r="B25" s="74"/>
      <c r="C25" s="76" t="s">
        <v>75</v>
      </c>
      <c r="D25" s="76"/>
      <c r="E25" s="76"/>
      <c r="F25" s="76"/>
    </row>
    <row r="26" customFormat="false" ht="24" hidden="false" customHeight="true" outlineLevel="0" collapsed="false">
      <c r="A26" s="74"/>
      <c r="B26" s="74"/>
      <c r="C26" s="75" t="s">
        <v>77</v>
      </c>
      <c r="D26" s="88" t="s">
        <v>124</v>
      </c>
      <c r="E26" s="75" t="s">
        <v>78</v>
      </c>
      <c r="F26" s="76" t="s">
        <v>79</v>
      </c>
    </row>
    <row r="27" customFormat="false" ht="12" hidden="false" customHeight="true" outlineLevel="0" collapsed="false">
      <c r="A27" s="74"/>
      <c r="B27" s="74"/>
      <c r="C27" s="89" t="s">
        <v>98</v>
      </c>
      <c r="D27" s="88" t="s">
        <v>99</v>
      </c>
      <c r="E27" s="90" t="s">
        <v>98</v>
      </c>
      <c r="F27" s="90"/>
    </row>
    <row r="28" customFormat="false" ht="12" hidden="false" customHeight="true" outlineLevel="0" collapsed="false">
      <c r="A28" s="103"/>
      <c r="B28" s="111"/>
      <c r="C28" s="80"/>
      <c r="D28" s="80"/>
      <c r="E28" s="80"/>
      <c r="F28" s="80"/>
    </row>
    <row r="29" customFormat="false" ht="23.25" hidden="false" customHeight="true" outlineLevel="0" collapsed="false">
      <c r="A29" s="81" t="s">
        <v>100</v>
      </c>
      <c r="B29" s="81"/>
      <c r="C29" s="82" t="n">
        <v>132</v>
      </c>
      <c r="D29" s="112" t="n">
        <v>12.1771217712177</v>
      </c>
      <c r="E29" s="82" t="n">
        <v>94</v>
      </c>
      <c r="F29" s="82" t="n">
        <v>38</v>
      </c>
    </row>
    <row r="30" customFormat="false" ht="23.25" hidden="false" customHeight="true" outlineLevel="0" collapsed="false">
      <c r="A30" s="81" t="s">
        <v>121</v>
      </c>
      <c r="B30" s="81"/>
      <c r="C30" s="82" t="n">
        <v>589</v>
      </c>
      <c r="D30" s="112" t="n">
        <v>54.3357933579336</v>
      </c>
      <c r="E30" s="82" t="n">
        <v>364</v>
      </c>
      <c r="F30" s="82" t="n">
        <v>225</v>
      </c>
    </row>
    <row r="31" customFormat="false" ht="34.5" hidden="false" customHeight="true" outlineLevel="0" collapsed="false">
      <c r="A31" s="81" t="s">
        <v>122</v>
      </c>
      <c r="B31" s="81"/>
      <c r="C31" s="82" t="n">
        <v>245</v>
      </c>
      <c r="D31" s="112" t="n">
        <v>22.6014760147602</v>
      </c>
      <c r="E31" s="82" t="n">
        <v>150</v>
      </c>
      <c r="F31" s="82" t="n">
        <v>95</v>
      </c>
    </row>
    <row r="32" customFormat="false" ht="23.25" hidden="false" customHeight="true" outlineLevel="0" collapsed="false">
      <c r="A32" s="84" t="s">
        <v>103</v>
      </c>
      <c r="B32" s="84"/>
      <c r="C32" s="82" t="n">
        <v>966</v>
      </c>
      <c r="D32" s="112" t="n">
        <v>89.1143911439114</v>
      </c>
      <c r="E32" s="82" t="n">
        <v>608</v>
      </c>
      <c r="F32" s="82" t="n">
        <v>358</v>
      </c>
    </row>
    <row r="33" customFormat="false" ht="12" hidden="false" customHeight="true" outlineLevel="0" collapsed="false">
      <c r="A33" s="111" t="s">
        <v>104</v>
      </c>
      <c r="B33" s="111"/>
      <c r="C33" s="82" t="n">
        <v>83</v>
      </c>
      <c r="D33" s="112" t="n">
        <v>7.65682656826568</v>
      </c>
      <c r="E33" s="82" t="n">
        <v>52</v>
      </c>
      <c r="F33" s="82" t="n">
        <v>31</v>
      </c>
    </row>
    <row r="34" customFormat="false" ht="23.25" hidden="false" customHeight="true" outlineLevel="0" collapsed="false">
      <c r="A34" s="81" t="s">
        <v>105</v>
      </c>
      <c r="B34" s="81"/>
      <c r="C34" s="82" t="n">
        <v>12</v>
      </c>
      <c r="D34" s="112" t="n">
        <v>1.1070110701107</v>
      </c>
      <c r="E34" s="82" t="n">
        <v>9</v>
      </c>
      <c r="F34" s="82" t="n">
        <v>3</v>
      </c>
    </row>
    <row r="35" customFormat="false" ht="22.5" hidden="false" customHeight="true" outlineLevel="0" collapsed="false">
      <c r="A35" s="84" t="s">
        <v>106</v>
      </c>
      <c r="B35" s="84"/>
      <c r="C35" s="82" t="n">
        <v>95</v>
      </c>
      <c r="D35" s="112" t="n">
        <v>8.76383763837638</v>
      </c>
      <c r="E35" s="82" t="n">
        <v>61</v>
      </c>
      <c r="F35" s="82" t="n">
        <v>34</v>
      </c>
    </row>
    <row r="36" customFormat="false" ht="12" hidden="false" customHeight="true" outlineLevel="0" collapsed="false">
      <c r="A36" s="111" t="s">
        <v>107</v>
      </c>
      <c r="B36" s="111"/>
      <c r="C36" s="82" t="n">
        <v>6</v>
      </c>
      <c r="D36" s="112" t="n">
        <v>0.553505535055351</v>
      </c>
      <c r="E36" s="82" t="n">
        <v>3</v>
      </c>
      <c r="F36" s="82" t="n">
        <v>3</v>
      </c>
    </row>
    <row r="37" customFormat="false" ht="12" hidden="false" customHeight="true" outlineLevel="0" collapsed="false">
      <c r="A37" s="111" t="s">
        <v>108</v>
      </c>
      <c r="B37" s="111"/>
      <c r="C37" s="82" t="n">
        <v>6</v>
      </c>
      <c r="D37" s="112" t="n">
        <v>0.553505535055351</v>
      </c>
      <c r="E37" s="82" t="n">
        <v>6</v>
      </c>
      <c r="F37" s="82" t="n">
        <v>0</v>
      </c>
    </row>
    <row r="38" customFormat="false" ht="24" hidden="false" customHeight="true" outlineLevel="0" collapsed="false">
      <c r="A38" s="84" t="s">
        <v>109</v>
      </c>
      <c r="B38" s="84"/>
      <c r="C38" s="82" t="n">
        <v>12</v>
      </c>
      <c r="D38" s="112" t="n">
        <v>1.1070110701107</v>
      </c>
      <c r="E38" s="82" t="n">
        <v>9</v>
      </c>
      <c r="F38" s="82" t="n">
        <v>3</v>
      </c>
    </row>
    <row r="39" customFormat="false" ht="12" hidden="false" customHeight="true" outlineLevel="0" collapsed="false">
      <c r="A39" s="81" t="s">
        <v>110</v>
      </c>
      <c r="B39" s="81"/>
      <c r="C39" s="82" t="n">
        <v>0</v>
      </c>
      <c r="D39" s="82" t="n">
        <v>0</v>
      </c>
      <c r="E39" s="82" t="n">
        <v>0</v>
      </c>
      <c r="F39" s="82" t="n">
        <v>0</v>
      </c>
    </row>
    <row r="40" customFormat="false" ht="12" hidden="false" customHeight="true" outlineLevel="0" collapsed="false">
      <c r="A40" s="111" t="s">
        <v>111</v>
      </c>
      <c r="B40" s="111"/>
      <c r="C40" s="82" t="n">
        <v>11</v>
      </c>
      <c r="D40" s="112" t="n">
        <v>1.01476014760148</v>
      </c>
      <c r="E40" s="82" t="n">
        <v>6</v>
      </c>
      <c r="F40" s="82" t="n">
        <v>5</v>
      </c>
    </row>
    <row r="41" customFormat="false" ht="12" hidden="false" customHeight="true" outlineLevel="0" collapsed="false">
      <c r="A41" s="84" t="s">
        <v>112</v>
      </c>
      <c r="B41" s="84"/>
      <c r="C41" s="82" t="n">
        <v>11</v>
      </c>
      <c r="D41" s="112" t="n">
        <v>1.01476014760148</v>
      </c>
      <c r="E41" s="82" t="n">
        <v>6</v>
      </c>
      <c r="F41" s="82" t="n">
        <v>5</v>
      </c>
    </row>
    <row r="42" customFormat="false" ht="12" hidden="false" customHeight="true" outlineLevel="0" collapsed="false">
      <c r="A42" s="102" t="s">
        <v>91</v>
      </c>
      <c r="B42" s="102"/>
      <c r="C42" s="85" t="n">
        <v>1084</v>
      </c>
      <c r="D42" s="98" t="n">
        <v>100</v>
      </c>
      <c r="E42" s="85" t="n">
        <v>684</v>
      </c>
      <c r="F42" s="85" t="n">
        <v>400</v>
      </c>
    </row>
  </sheetData>
  <mergeCells count="38">
    <mergeCell ref="A1:F1"/>
    <mergeCell ref="A2:F2"/>
    <mergeCell ref="A3:B5"/>
    <mergeCell ref="C3:F3"/>
    <mergeCell ref="E5:F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B27"/>
    <mergeCell ref="C25:F25"/>
    <mergeCell ref="E27:F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A26" display="6 Absolventen/Abgänger aus dem Gymnasium am Ende des Schuljahres 2011/2012 nach Abschlüssen"/>
    <hyperlink ref="A23" location="Inhaltsverzeichnis!A29" display="7 Absolventen/Abgänger aus der Förderschule am Ende des Schuljahres 2011/2012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Haseloff</cp:lastModifiedBy>
  <cp:lastPrinted>2013-02-11T14:27:48Z</cp:lastPrinted>
  <dcterms:modified xsi:type="dcterms:W3CDTF">2013-02-11T14:28:19Z</dcterms:modified>
  <cp:revision>0</cp:revision>
  <dc:subject>Absolventen/Abgänger der allgemeinbildenden Schulen</dc:subject>
  <dc:title>Absolventen/Abgänger der allgemeinbildenden Schulen im Land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