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 G2" sheetId="5" state="visible" r:id="rId6"/>
    <sheet name="T1 T2" sheetId="6" state="visible" r:id="rId7"/>
    <sheet name="T3 T4" sheetId="7" state="visible" r:id="rId8"/>
    <sheet name="T5" sheetId="8" state="visible" r:id="rId9"/>
    <sheet name="T6" sheetId="9" state="visible" r:id="rId10"/>
    <sheet name="T7" sheetId="10" state="visible" r:id="rId11"/>
    <sheet name="T8" sheetId="11" state="visible" r:id="rId12"/>
    <sheet name="T9" sheetId="12" state="visible" r:id="rId13"/>
    <sheet name="G3 G4" sheetId="13" state="visible" r:id="rId14"/>
    <sheet name="T10 G5" sheetId="14" state="visible" r:id="rId15"/>
    <sheet name="G6 G7" sheetId="15" state="visible" r:id="rId16"/>
    <sheet name="T11" sheetId="16" state="visible" r:id="rId17"/>
    <sheet name="T12" sheetId="17" state="visible" r:id="rId18"/>
    <sheet name="T13" sheetId="18" state="visible" r:id="rId19"/>
    <sheet name="G8 G9" sheetId="19" state="visible" r:id="rId20"/>
    <sheet name="T14" sheetId="20" state="visible" r:id="rId21"/>
    <sheet name="T15" sheetId="21" state="visible" r:id="rId22"/>
    <sheet name="T16" sheetId="22" state="visible" r:id="rId23"/>
    <sheet name="G10 G11" sheetId="23" state="visible" r:id="rId24"/>
    <sheet name="T17 G12" sheetId="24" state="visible" r:id="rId25"/>
    <sheet name="U4" sheetId="25" state="visible" r:id="rId26"/>
  </sheets>
  <definedNames>
    <definedName function="false" hidden="false" localSheetId="12" name="_xlnm.Print_Area" vbProcedure="false">'G3 G4'!$A$1:$H$62</definedName>
    <definedName function="false" hidden="false" localSheetId="13" name="_xlnm.Print_Titles" vbProcedure="false">'T10 G5'!$1:$6</definedName>
    <definedName function="false" hidden="false" localSheetId="15" name="_xlnm.Print_Titles" vbProcedure="false">T11!$1:$5</definedName>
    <definedName function="false" hidden="false" localSheetId="16" name="_xlnm.Print_Titles" vbProcedure="false">T12!$1:$5</definedName>
    <definedName function="false" hidden="false" localSheetId="17" name="_xlnm.Print_Titles" vbProcedure="false">T13!$1:$5</definedName>
    <definedName function="false" hidden="false" localSheetId="19" name="_xlnm.Print_Titles" vbProcedure="false">T14!$1:$5</definedName>
    <definedName function="false" hidden="false" localSheetId="20" name="_xlnm.Print_Titles" vbProcedure="false">T15!$1:$5</definedName>
    <definedName function="false" hidden="false" localSheetId="21" name="_xlnm.Print_Titles" vbProcedure="false">T16!$1:$5</definedName>
    <definedName function="false" hidden="false" localSheetId="8" name="_xlnm.Print_Titles" vbProcedure="false">T6!$1:$5</definedName>
    <definedName function="false" hidden="false" localSheetId="9" name="_xlnm.Print_Area" vbProcedure="false">T7!$A$1:$M$52</definedName>
    <definedName function="false" hidden="false" localSheetId="11" name="_xlnm.Print_Area" vbProcedure="false">T9!$A$1:$AA$148</definedName>
    <definedName function="false" hidden="false" localSheetId="11" name="_xlnm.Print_Titles" vbProcedure="false">T9!$1:$6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Print_Titles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7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 / 11</t>
  </si>
  <si>
    <r>
      <rPr>
        <sz val="16"/>
        <rFont val="Arial"/>
        <family val="2"/>
      </rPr>
      <t xml:space="preserve"> Einwohnerinnen und Einwohner
 im </t>
    </r>
    <r>
      <rPr>
        <b val="true"/>
        <sz val="16"/>
        <rFont val="Arial"/>
        <family val="2"/>
      </rPr>
      <t xml:space="preserve">Land Berlin
 am 31. Dezember 2011
</t>
    </r>
  </si>
  <si>
    <t xml:space="preserve"> Alter,  Geschlecht,  Familienstand,
 Migrationshintergrund,  Staatsangehörigkeit,
 Religionsgemeinschaftszugehörigkeit,  Wohnlage,
 Bezirk,  Ortsteil,  LOR-Bezirksregion</t>
  </si>
  <si>
    <t xml:space="preserve"> Anteil Einwohnerinnen und Einwohner im Alter unter 18 Jahren
 an allen Einwohnern in Berlin am 31. Dezember 2011
 auf Ebene der LOR-Bezirksregionen in Prozent</t>
  </si>
  <si>
    <t xml:space="preserve">Impressum</t>
  </si>
  <si>
    <t xml:space="preserve">Statistischer Bericht</t>
  </si>
  <si>
    <t xml:space="preserve">A I 5 – hj 2 / 11</t>
  </si>
  <si>
    <t xml:space="preserve">Erscheinungsfolge: halbjährlich</t>
  </si>
  <si>
    <r>
      <rPr>
        <sz val="8"/>
        <rFont val="Arial"/>
        <family val="0"/>
      </rPr>
      <t xml:space="preserve">Erschienen im Febr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und ausländische Einwohnerinnen</t>
  </si>
  <si>
    <t xml:space="preserve">und Einwohner in Berlin seit 2001 nach</t>
  </si>
  <si>
    <t xml:space="preserve">Grafiken</t>
  </si>
  <si>
    <t xml:space="preserve">Bezirken </t>
  </si>
  <si>
    <t xml:space="preserve">Durchschnittsalter der Einwohnerinnen und</t>
  </si>
  <si>
    <t xml:space="preserve">Einwohnerinnen und Einwohner mit Migra-</t>
  </si>
  <si>
    <t xml:space="preserve">Einwohner in Berlin seit 2001 nach Bezirken</t>
  </si>
  <si>
    <t xml:space="preserve">tionshintergrund in Berlin am 31.12.2011</t>
  </si>
  <si>
    <t xml:space="preserve">in Jahren </t>
  </si>
  <si>
    <t xml:space="preserve">nach Geschlecht und Alter </t>
  </si>
  <si>
    <t xml:space="preserve">und Einwohner in Berlin am 31.12.2011 nach</t>
  </si>
  <si>
    <t xml:space="preserve">Einwohner in Berlin am 31.12.2011 nach</t>
  </si>
  <si>
    <t xml:space="preserve">Bezirken, Altersgruppen und Familienstand </t>
  </si>
  <si>
    <t xml:space="preserve">Ortsteilen in Jahren </t>
  </si>
  <si>
    <t xml:space="preserve">Westliches und östliches Stadtgebiet von</t>
  </si>
  <si>
    <t xml:space="preserve">Berlin am 31.12.2011 nach Einwohner-</t>
  </si>
  <si>
    <t xml:space="preserve">Bezirken, Altersgruppen und Geschlecht </t>
  </si>
  <si>
    <t xml:space="preserve">herkunft und Alter </t>
  </si>
  <si>
    <t xml:space="preserve">Einwohnerinnen und Einwohner mit bzw. ohne</t>
  </si>
  <si>
    <t xml:space="preserve">Migrationshintergrund in Berlin am 31.12.2011</t>
  </si>
  <si>
    <t xml:space="preserve">nach Bezirken und Geschlecht </t>
  </si>
  <si>
    <t xml:space="preserve">nach Stadtgebieten und Alter </t>
  </si>
  <si>
    <t xml:space="preserve">Ausländische Einwohnerinnen und Einwohner</t>
  </si>
  <si>
    <t xml:space="preserve">in Berlin am 31.12.2011 nach Teilkontinenten</t>
  </si>
  <si>
    <t xml:space="preserve">nach Bezirken und Wohnlagen </t>
  </si>
  <si>
    <t xml:space="preserve">in Prozent </t>
  </si>
  <si>
    <t xml:space="preserve">Bezirke und Ortsteile von Berlin </t>
  </si>
  <si>
    <t xml:space="preserve">Bezirke und Lebensweltlich orientierte</t>
  </si>
  <si>
    <t xml:space="preserve">nach Bezirken, ausgewählten Herkunfts-</t>
  </si>
  <si>
    <t xml:space="preserve">Räume (Bezirksregionen) von Berlin </t>
  </si>
  <si>
    <t xml:space="preserve">gebieten und Geschlecht </t>
  </si>
  <si>
    <t xml:space="preserve">Anteil ausländischer Einwohnerinnen und</t>
  </si>
  <si>
    <t xml:space="preserve">Einwohner an allen Einwohnern in Berlin</t>
  </si>
  <si>
    <t xml:space="preserve">in Berlin am 31.12.2011 nach Land der Staats-</t>
  </si>
  <si>
    <t xml:space="preserve">am 31.12.2011 nach Ortsteilen in Prozent </t>
  </si>
  <si>
    <t xml:space="preserve">angehörigkeit, Geschlecht und Altersgruppen </t>
  </si>
  <si>
    <t xml:space="preserve">Anteil Einwohnerinnen und Einwohner mit</t>
  </si>
  <si>
    <t xml:space="preserve">Einwohnerinnen und Einwohner in Berlin</t>
  </si>
  <si>
    <t xml:space="preserve">Migrationshintergrund an allen Einwohnern</t>
  </si>
  <si>
    <t xml:space="preserve">am 31.12.2011 nach Ortsteilen und Alters-</t>
  </si>
  <si>
    <t xml:space="preserve">in Berlin am 31.12.2011 nach Ortsteilen</t>
  </si>
  <si>
    <t xml:space="preserve">gruppen </t>
  </si>
  <si>
    <t xml:space="preserve">Einwohnerdichte bezogen auf die Gesamt-</t>
  </si>
  <si>
    <t xml:space="preserve">fläche der LOR-Planungsräume von Berlin </t>
  </si>
  <si>
    <t xml:space="preserve">nach Ortsteilen und Altersgruppen </t>
  </si>
  <si>
    <t xml:space="preserve">am 31.12.2011</t>
  </si>
  <si>
    <t xml:space="preserve">Anteil Einwohnerinnen und Einwohner in guter</t>
  </si>
  <si>
    <t xml:space="preserve">in Berlin am 31.12.2011 nach Ortsteilen und</t>
  </si>
  <si>
    <t xml:space="preserve">Wohnlage an allen Einwohnern in Berlin am</t>
  </si>
  <si>
    <t xml:space="preserve">Altersgruppen </t>
  </si>
  <si>
    <t xml:space="preserve">am 31.12.2011 auf Ebene der LOR-Planungs-</t>
  </si>
  <si>
    <t xml:space="preserve">räume in Prozent </t>
  </si>
  <si>
    <t xml:space="preserve">am 31.12.2011 nach LOR-Bezirksregionen</t>
  </si>
  <si>
    <t xml:space="preserve">Anteil deutscher Mitglieder der Evangelischen</t>
  </si>
  <si>
    <t xml:space="preserve">und Altersgruppen </t>
  </si>
  <si>
    <t xml:space="preserve">Kirchen und der Römisch-katholischen Kirche</t>
  </si>
  <si>
    <t xml:space="preserve">an allen deutschen Einwohnern in Berlin am</t>
  </si>
  <si>
    <t xml:space="preserve">31.12.2011 nach Ortsteilen in Prozent </t>
  </si>
  <si>
    <t xml:space="preserve">nach LOR-Bezirksregionen und Alters-</t>
  </si>
  <si>
    <t xml:space="preserve">Tabellen</t>
  </si>
  <si>
    <t xml:space="preserve">in Berlin am 31.12.2011 nach LOR-Bezirks-</t>
  </si>
  <si>
    <t xml:space="preserve">regionen und Altersgruppen </t>
  </si>
  <si>
    <t xml:space="preserve">und Einwohner in Berlin seit 1992 nach</t>
  </si>
  <si>
    <t xml:space="preserve">Geschlecht </t>
  </si>
  <si>
    <t xml:space="preserve">Bezirken und Religionsgemeinschafts- </t>
  </si>
  <si>
    <t xml:space="preserve">seit 1992 nach Altersgruppen </t>
  </si>
  <si>
    <t xml:space="preserve">zugehörigkeit </t>
  </si>
  <si>
    <t xml:space="preserve">1  Einwohnerinnen und Einwohner mit Migrationshintergrund in Berlin am 31. Dezember 2011
    nach Geschlecht und Alter</t>
  </si>
  <si>
    <t xml:space="preserve">2  Durchschnittsalter der Einwohnerinnen und Einwohner in Berlin am 31. Dezember 2011
    nach Ortsteilen in Jahren</t>
  </si>
  <si>
    <t xml:space="preserve">1  Deutsche und ausländische Einwohnerinnen und Einwohner in Berlin seit 1992 nach Geschlecht</t>
  </si>
  <si>
    <t xml:space="preserve">Stichtag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2  Einwohnerinnen und Einwohner in Berlin seit 1992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3  Deutsche und ausländische Einwohnerinnen und Einwohner in Berlin seit 2001 nach Bezirken</t>
  </si>
  <si>
    <t xml:space="preserve">Berlin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4  Durchschnittsalter der Einwohnerinnen und Einwohner in Berlin seit 2001 nach Bezirken in Jahren</t>
  </si>
  <si>
    <t xml:space="preserve">5  Deutsche und ausländische Einwohnerinnen und Einwohner in Berlin am 31. Dezember 2011
    nach Bezirken, Altersgruppen und Familienstand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     Berlin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855 Personen, deren Lebenspartnerschaft aufgehoben ist, sowie 213 Personen, deren Lebenspartner verstorben ist.</t>
  </si>
  <si>
    <t xml:space="preserve">6  Deutsche und ausländische Einwohnerinnen und Einwohner in Berlin am 31. Dezember 2011
    nach Bezirken, Altersgruppe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0 - 65</t>
  </si>
  <si>
    <t xml:space="preserve">65 und
mehr</t>
  </si>
  <si>
    <t xml:space="preserve">Friedrh.-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      Berlin </t>
  </si>
  <si>
    <t xml:space="preserve">7  Einwohnerinnen und Einwohner mit bzw. ohne Migrationshintergrund in Berlin am 31. Dezember 2011
    nach Bezirken und Geschlecht </t>
  </si>
  <si>
    <t xml:space="preserve">Deutsche </t>
  </si>
  <si>
    <t xml:space="preserve">Anzahl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8  Einwohnerinnen und Einwohner mit bzw. ohne Migrationshintergrund in Berlin am 31. Dezember 2011
    nach Bezirken und Wohnlagen</t>
  </si>
  <si>
    <t xml:space="preserve">einfache Wohnlagen bzw. ohne Angabe</t>
  </si>
  <si>
    <t xml:space="preserve">mittlere Wohnlagen</t>
  </si>
  <si>
    <t xml:space="preserve">gute Wohnlagen</t>
  </si>
  <si>
    <t xml:space="preserve">9  Einwohnerinnen und Einwohner mit Migrationshintergrund in Berlin am 31. Dezember 2011
     nach Bezirken, ausgewählten Herkunftsgebieten und Geschlecht </t>
  </si>
  <si>
    <t xml:space="preserve">Darunter aus Herkunftsgebiet</t>
  </si>
  <si>
    <t xml:space="preserve">Euro-
päische
Union
(EU)¹</t>
  </si>
  <si>
    <t xml:space="preserve">darunter</t>
  </si>
  <si>
    <t xml:space="preserve">ehe-
maliges
Jugo-
slawien²</t>
  </si>
  <si>
    <t xml:space="preserve">ehe-
malige
Sowjet-
union³</t>
  </si>
  <si>
    <r>
      <rPr>
        <sz val="8"/>
        <rFont val="Arial Narrow"/>
        <family val="2"/>
      </rPr>
      <t xml:space="preserve">Is-
lamische
Länder
(OIC)</t>
    </r>
    <r>
      <rPr>
        <vertAlign val="superscript"/>
        <sz val="7"/>
        <rFont val="Arial Narrow"/>
        <family val="2"/>
      </rPr>
      <t xml:space="preserve">4</t>
    </r>
  </si>
  <si>
    <t xml:space="preserve">Vereinigte
Staaten
(USA)</t>
  </si>
  <si>
    <t xml:space="preserve">Vietnam</t>
  </si>
  <si>
    <r>
      <rPr>
        <sz val="8"/>
        <rFont val="Arial Narrow"/>
        <family val="2"/>
      </rPr>
      <t xml:space="preserve">nicht
eindeutig
zu-
ordenbar</t>
    </r>
    <r>
      <rPr>
        <vertAlign val="superscript"/>
        <sz val="8"/>
        <rFont val="Arial Narrow"/>
        <family val="2"/>
      </rPr>
      <t xml:space="preserve">6</t>
    </r>
  </si>
  <si>
    <t xml:space="preserve">Frank-
reich</t>
  </si>
  <si>
    <t xml:space="preserve">Griechen-
land</t>
  </si>
  <si>
    <t xml:space="preserve">Italien</t>
  </si>
  <si>
    <t xml:space="preserve">Öster-
reich</t>
  </si>
  <si>
    <t xml:space="preserve">Verei-
nigtes
König-
reich</t>
  </si>
  <si>
    <t xml:space="preserve">Polen</t>
  </si>
  <si>
    <t xml:space="preserve">Bulgarien</t>
  </si>
  <si>
    <t xml:space="preserve">Bosnien
und
Herze-
gowina</t>
  </si>
  <si>
    <t xml:space="preserve">Kroatien</t>
  </si>
  <si>
    <t xml:space="preserve">Serbien</t>
  </si>
  <si>
    <t xml:space="preserve">Russi-
sche
Födera-
tion</t>
  </si>
  <si>
    <t xml:space="preserve">Ukraine</t>
  </si>
  <si>
    <t xml:space="preserve">Kasach-
stan</t>
  </si>
  <si>
    <t xml:space="preserve">Türkei</t>
  </si>
  <si>
    <t xml:space="preserve">Iran</t>
  </si>
  <si>
    <r>
      <rPr>
        <sz val="8"/>
        <rFont val="Arial Narrow"/>
        <family val="2"/>
      </rPr>
      <t xml:space="preserve">Arabische
Länder</t>
    </r>
    <r>
      <rPr>
        <vertAlign val="superscript"/>
        <sz val="7"/>
        <rFont val="Arial Narrow"/>
        <family val="2"/>
      </rPr>
      <t xml:space="preserve">5</t>
    </r>
  </si>
  <si>
    <t xml:space="preserve">dar.
Libanon</t>
  </si>
  <si>
    <t xml:space="preserve">Deutsche mit Migrationshintergrund</t>
  </si>
  <si>
    <t xml:space="preserve">     Mitte</t>
  </si>
  <si>
    <t xml:space="preserve">     Friedrh.-Kreuzb.</t>
  </si>
  <si>
    <t xml:space="preserve">     Pankow</t>
  </si>
  <si>
    <t xml:space="preserve">     Charlbg.-Wilmersd.</t>
  </si>
  <si>
    <t xml:space="preserve">     Spandau</t>
  </si>
  <si>
    <t xml:space="preserve">     Steglitz-Zehlend.</t>
  </si>
  <si>
    <t xml:space="preserve">     Tempelh.-Schöneb.</t>
  </si>
  <si>
    <t xml:space="preserve">     Neukölln</t>
  </si>
  <si>
    <t xml:space="preserve">     Treptow-Köpenick</t>
  </si>
  <si>
    <t xml:space="preserve">     Marzahn-Hellersd.</t>
  </si>
  <si>
    <t xml:space="preserve">     Lichtenberg</t>
  </si>
  <si>
    <t xml:space="preserve">     Reinickendorf</t>
  </si>
  <si>
    <t xml:space="preserve">     Berlin</t>
  </si>
  <si>
    <t xml:space="preserve">1  Mitglieder der Europäischen Union (EU): Belgien, Bulgarien, Dänemark, Estland, Finnland, Frankreich, Griechenland, Irland, Italien, Lettland, Litauen, Luxemburg,
    Malta, Niederlande, Österreich, Polen, Portugal, Rumänien, Schweden, Slowakei, Slowenien, Spanien, Tschechische Republik, Ungarn, Vereinigtes Königreich,
    Zypern (griechischer Teil).</t>
  </si>
  <si>
    <t xml:space="preserve">2  Bosnien und Herzegowina, Kosovo, Kroatien, Mazedonien, Montenegro, Serbien, Slowenien (EU).</t>
  </si>
  <si>
    <t xml:space="preserve">3  Armenien, Aserbaidschan (OIC), Estland (EU), Georgien, Kasachstan (OIC), Kirgisistan (OIC), Lettland (EU), Litauen (EU), Moldau, Russische Föderation,
    Tadschikistan (OIC), Turkmenistan (OIC), Ukraine, Usbekistan (OIC), Weißrussland.</t>
  </si>
  <si>
    <t xml:space="preserve">4  Mitglieder der Organisation der Islamischen Konferenz (OIC): Arabische Länder, wie auch: Afghanistan, Albanien, Aserbaidschan, Bangladesch, Benin, Brunei
    Darussalam, Burkina Faso, Côte d'Ivoire, Gabun, Gambia, Guinea, Guinea-Bissau, Guyana, Indonesien, Iran, Kamerun, Kasachstan, Kirgisistan, Malaysia,
    Malediven, Mali, Mosambik, Niger, Nigeria, Pakistan, Senegal, Sierra Leone, Suriname, Tadschikistan, Togo, Tschad, Türkei, Turkmenistan, Uganda, Usbekistan.</t>
  </si>
  <si>
    <t xml:space="preserve">5  Mitglieder der Arabischen Liga: Ägypten, Algerien, Bahrain, Dschibuti, Irak, Jemen, Jordanien, Katar, Komoren, Kuwait, Libanon, Libyen, Marokko, Mauretanien,
    Oman, Saudi-Arabien, Somalia, Sudan, Syrien, Tunesien, Vereinigte Arabische Emirate, Palästinensische Gebiete (Palästinenser werden entweder mit eigenem
    Gebietsschlüssel oder als Personen mit ungeklärter Staatsangehörigkeit geführt).</t>
  </si>
  <si>
    <t xml:space="preserve">6  Bei Personen, deren Migrationshintergrund nur auf dem Einbürgerungskennzeichen beruht, können Herkunftsgebiete nicht angegeben werden.</t>
  </si>
  <si>
    <t xml:space="preserve">3  Westliches und östliches Stadtgebiet von Berlin am 31. Dezember 2011 nach Einwohnerherkunft und Alter</t>
  </si>
  <si>
    <t xml:space="preserve">4  Einwohnerinnen und Einwohner mit bzw. ohne Migrationshintergrund in Berlin am 31. Dezember 2011
    nach Stadtgebieten und Alter</t>
  </si>
  <si>
    <t xml:space="preserve">10  Ausländische Einwohnerinnen und Einwohner in Berlin am 31. Dezember 2011
      nach Land der Staatsangehörigkeit, Geschlecht und Altersgruppen</t>
  </si>
  <si>
    <t xml:space="preserve">Land der Staatsangehörigkeit</t>
  </si>
  <si>
    <t xml:space="preserve">Darunter weiblich</t>
  </si>
  <si>
    <t xml:space="preserve">ins-
gesamt</t>
  </si>
  <si>
    <t xml:space="preserve">davon im Alter von ... bis unter … Jahren</t>
  </si>
  <si>
    <t xml:space="preserve">zu-
sammen</t>
  </si>
  <si>
    <t xml:space="preserve">unter 15</t>
  </si>
  <si>
    <t xml:space="preserve">15 - 45</t>
  </si>
  <si>
    <t xml:space="preserve">45 - 65</t>
  </si>
  <si>
    <t xml:space="preserve">Europa</t>
  </si>
  <si>
    <t xml:space="preserve">Europäische Union (EU)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Ehemalige Tschechoslowakei¹</t>
  </si>
  <si>
    <t xml:space="preserve">Sonstiges Europa</t>
  </si>
  <si>
    <t xml:space="preserve">Albanien</t>
  </si>
  <si>
    <t xml:space="preserve">Bosnien und Herzegowina</t>
  </si>
  <si>
    <t xml:space="preserve">Island</t>
  </si>
  <si>
    <t xml:space="preserve">Kosovo²</t>
  </si>
  <si>
    <t xml:space="preserve">Liechtenstein</t>
  </si>
  <si>
    <t xml:space="preserve">Mazedonien</t>
  </si>
  <si>
    <t xml:space="preserve">Moldau</t>
  </si>
  <si>
    <t xml:space="preserve">Montenegro²</t>
  </si>
  <si>
    <t xml:space="preserve">Norwegen</t>
  </si>
  <si>
    <t xml:space="preserve">Russische Föderation</t>
  </si>
  <si>
    <t xml:space="preserve">Schweiz</t>
  </si>
  <si>
    <t xml:space="preserve">Serbien³</t>
  </si>
  <si>
    <t xml:space="preserve">Weißrussland</t>
  </si>
  <si>
    <t xml:space="preserve">Übriges Europa</t>
  </si>
  <si>
    <t xml:space="preserve">Ehemalige Sowjetunion¹</t>
  </si>
  <si>
    <t xml:space="preserve">Ehemaliges Jugoslawien¹</t>
  </si>
  <si>
    <t xml:space="preserve">Europa zusammen</t>
  </si>
  <si>
    <t xml:space="preserve">Afrika</t>
  </si>
  <si>
    <t xml:space="preserve">Nordafrika</t>
  </si>
  <si>
    <t xml:space="preserve">Ägypten</t>
  </si>
  <si>
    <t xml:space="preserve">Algerien</t>
  </si>
  <si>
    <t xml:space="preserve">Libyen</t>
  </si>
  <si>
    <t xml:space="preserve">Marokko</t>
  </si>
  <si>
    <t xml:space="preserve">Tunesien</t>
  </si>
  <si>
    <t xml:space="preserve">Westafrika</t>
  </si>
  <si>
    <t xml:space="preserve">Benin</t>
  </si>
  <si>
    <t xml:space="preserve">Burkina Faso</t>
  </si>
  <si>
    <t xml:space="preserve">Côte d'Ivoire</t>
  </si>
  <si>
    <t xml:space="preserve">Gambia</t>
  </si>
  <si>
    <t xml:space="preserve">Ghana</t>
  </si>
  <si>
    <t xml:space="preserve">Guinea</t>
  </si>
  <si>
    <t xml:space="preserve">Guinea-Bissau</t>
  </si>
  <si>
    <t xml:space="preserve">Kap Verde</t>
  </si>
  <si>
    <t xml:space="preserve">Liberia</t>
  </si>
  <si>
    <t xml:space="preserve">Mali</t>
  </si>
  <si>
    <t xml:space="preserve">Mauretanien</t>
  </si>
  <si>
    <t xml:space="preserve">Niger</t>
  </si>
  <si>
    <t xml:space="preserve">Nigeria</t>
  </si>
  <si>
    <t xml:space="preserve">Senegal</t>
  </si>
  <si>
    <t xml:space="preserve">Sierra Leone</t>
  </si>
  <si>
    <t xml:space="preserve">Togo</t>
  </si>
  <si>
    <t xml:space="preserve">Zentralafrika</t>
  </si>
  <si>
    <t xml:space="preserve">Äquatorialguinea</t>
  </si>
  <si>
    <t xml:space="preserve">Gabun</t>
  </si>
  <si>
    <t xml:space="preserve">Kamerun</t>
  </si>
  <si>
    <t xml:space="preserve">Kongo, Demokratische Republik</t>
  </si>
  <si>
    <t xml:space="preserve">Kongo, Republik</t>
  </si>
  <si>
    <t xml:space="preserve">Sudan</t>
  </si>
  <si>
    <t xml:space="preserve">Tschad</t>
  </si>
  <si>
    <t xml:space="preserve">Ehemaliger Sudan¹</t>
  </si>
  <si>
    <t xml:space="preserve">Ostafrika</t>
  </si>
  <si>
    <t xml:space="preserve">Äthiopien</t>
  </si>
  <si>
    <t xml:space="preserve">Burundi</t>
  </si>
  <si>
    <t xml:space="preserve">Eritrea</t>
  </si>
  <si>
    <t xml:space="preserve">Kenia</t>
  </si>
  <si>
    <t xml:space="preserve">Madagaskar</t>
  </si>
  <si>
    <t xml:space="preserve">Mauritius</t>
  </si>
  <si>
    <t xml:space="preserve">Ruanda</t>
  </si>
  <si>
    <t xml:space="preserve">Seychellen</t>
  </si>
  <si>
    <t xml:space="preserve">Somalia</t>
  </si>
  <si>
    <t xml:space="preserve">Tansania</t>
  </si>
  <si>
    <t xml:space="preserve">Uganda</t>
  </si>
  <si>
    <t xml:space="preserve">Südliches Afrika</t>
  </si>
  <si>
    <t xml:space="preserve">Angola</t>
  </si>
  <si>
    <t xml:space="preserve">Malawi</t>
  </si>
  <si>
    <t xml:space="preserve">Mosambik</t>
  </si>
  <si>
    <t xml:space="preserve">Namibia</t>
  </si>
  <si>
    <t xml:space="preserve">Sambia</t>
  </si>
  <si>
    <t xml:space="preserve">Simbabwe</t>
  </si>
  <si>
    <t xml:space="preserve">Südafrika</t>
  </si>
  <si>
    <t xml:space="preserve">Sonstiges Afrika</t>
  </si>
  <si>
    <t xml:space="preserve">Afrika zusammen</t>
  </si>
  <si>
    <t xml:space="preserve">Amerika</t>
  </si>
  <si>
    <t xml:space="preserve">Nordamerika</t>
  </si>
  <si>
    <t xml:space="preserve">Kanada</t>
  </si>
  <si>
    <t xml:space="preserve">Vereinigte Staaten (USA)</t>
  </si>
  <si>
    <t xml:space="preserve">Mittelamerika und Karibik</t>
  </si>
  <si>
    <t xml:space="preserve">Barbados</t>
  </si>
  <si>
    <t xml:space="preserve">Costa Rica</t>
  </si>
  <si>
    <t xml:space="preserve">Dominica</t>
  </si>
  <si>
    <t xml:space="preserve">Dominikanische Republik</t>
  </si>
  <si>
    <t xml:space="preserve">El Salvador</t>
  </si>
  <si>
    <t xml:space="preserve">Guatemala</t>
  </si>
  <si>
    <t xml:space="preserve">Haiti</t>
  </si>
  <si>
    <t xml:space="preserve">Honduras</t>
  </si>
  <si>
    <t xml:space="preserve">Jamaika</t>
  </si>
  <si>
    <t xml:space="preserve">Kuba</t>
  </si>
  <si>
    <t xml:space="preserve">Mexiko</t>
  </si>
  <si>
    <t xml:space="preserve">Nicaragua</t>
  </si>
  <si>
    <t xml:space="preserve">Panama</t>
  </si>
  <si>
    <t xml:space="preserve">St. Lucia</t>
  </si>
  <si>
    <t xml:space="preserve">Trinidad und Tobago</t>
  </si>
  <si>
    <t xml:space="preserve">Süd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Ecuador</t>
  </si>
  <si>
    <t xml:space="preserve">Kolumbien</t>
  </si>
  <si>
    <t xml:space="preserve">Paraguay</t>
  </si>
  <si>
    <t xml:space="preserve">Peru</t>
  </si>
  <si>
    <t xml:space="preserve">Uruguay</t>
  </si>
  <si>
    <t xml:space="preserve">Venezuela</t>
  </si>
  <si>
    <t xml:space="preserve">Sonstiges Amerika</t>
  </si>
  <si>
    <t xml:space="preserve">Amerika zusammen</t>
  </si>
  <si>
    <t xml:space="preserve">Asien</t>
  </si>
  <si>
    <t xml:space="preserve">Vorderasien</t>
  </si>
  <si>
    <t xml:space="preserve">Armenien</t>
  </si>
  <si>
    <t xml:space="preserve">Aserbaidschan</t>
  </si>
  <si>
    <t xml:space="preserve">Bahrain</t>
  </si>
  <si>
    <t xml:space="preserve">Georgien</t>
  </si>
  <si>
    <t xml:space="preserve">Irak</t>
  </si>
  <si>
    <t xml:space="preserve">Israel</t>
  </si>
  <si>
    <t xml:space="preserve">Jemen</t>
  </si>
  <si>
    <t xml:space="preserve">Jordanien</t>
  </si>
  <si>
    <t xml:space="preserve">Kuwait</t>
  </si>
  <si>
    <t xml:space="preserve">Libanon</t>
  </si>
  <si>
    <t xml:space="preserve">Oman</t>
  </si>
  <si>
    <r>
      <rPr>
        <sz val="8"/>
        <rFont val="Arial Narrow"/>
        <family val="2"/>
      </rPr>
      <t xml:space="preserve">Palästinänsische Gebiete</t>
    </r>
    <r>
      <rPr>
        <vertAlign val="superscript"/>
        <sz val="7"/>
        <rFont val="Arial Narrow"/>
        <family val="2"/>
      </rPr>
      <t xml:space="preserve">4</t>
    </r>
  </si>
  <si>
    <t xml:space="preserve">Saudi-Arabien</t>
  </si>
  <si>
    <t xml:space="preserve">Syrien</t>
  </si>
  <si>
    <t xml:space="preserve">Vereinigte Arabische Emirate</t>
  </si>
  <si>
    <t xml:space="preserve">Ost- und Zentralasien</t>
  </si>
  <si>
    <t xml:space="preserve">Afghanistan</t>
  </si>
  <si>
    <t xml:space="preserve">China</t>
  </si>
  <si>
    <t xml:space="preserve">Japan</t>
  </si>
  <si>
    <t xml:space="preserve">Kasachstan</t>
  </si>
  <si>
    <t xml:space="preserve">Kirgisistan</t>
  </si>
  <si>
    <t xml:space="preserve">Korea, Demokr. Volksrepublik</t>
  </si>
  <si>
    <t xml:space="preserve">Korea, Republik</t>
  </si>
  <si>
    <t xml:space="preserve">Mongolei</t>
  </si>
  <si>
    <t xml:space="preserve">Tadschikistan</t>
  </si>
  <si>
    <t xml:space="preserve">Taiwan</t>
  </si>
  <si>
    <t xml:space="preserve">Turkmenistan</t>
  </si>
  <si>
    <t xml:space="preserve">Usbekistan</t>
  </si>
  <si>
    <t xml:space="preserve">Süd- und Südostasien</t>
  </si>
  <si>
    <t xml:space="preserve">Bangladesch</t>
  </si>
  <si>
    <t xml:space="preserve">Indien</t>
  </si>
  <si>
    <t xml:space="preserve">Indonesien</t>
  </si>
  <si>
    <t xml:space="preserve">Kambodscha</t>
  </si>
  <si>
    <t xml:space="preserve">Laos</t>
  </si>
  <si>
    <t xml:space="preserve">Malaysia</t>
  </si>
  <si>
    <t xml:space="preserve">Myanmar</t>
  </si>
  <si>
    <t xml:space="preserve">Nepal</t>
  </si>
  <si>
    <t xml:space="preserve">Pakistan</t>
  </si>
  <si>
    <t xml:space="preserve">Philippinen</t>
  </si>
  <si>
    <t xml:space="preserve">Singapur</t>
  </si>
  <si>
    <t xml:space="preserve">Sri Lanka</t>
  </si>
  <si>
    <t xml:space="preserve">Thailand</t>
  </si>
  <si>
    <t xml:space="preserve">Sonstiges Asien</t>
  </si>
  <si>
    <t xml:space="preserve">Asien zusammen</t>
  </si>
  <si>
    <t xml:space="preserve">Australien und Ozeanien</t>
  </si>
  <si>
    <t xml:space="preserve">Australien</t>
  </si>
  <si>
    <t xml:space="preserve">Ozeanien</t>
  </si>
  <si>
    <t xml:space="preserve">Neuseeland</t>
  </si>
  <si>
    <t xml:space="preserve">Tonga</t>
  </si>
  <si>
    <t xml:space="preserve">Sonstiges Australien und Ozeanien</t>
  </si>
  <si>
    <t xml:space="preserve">Australien und Ozeanien zusammen</t>
  </si>
  <si>
    <t xml:space="preserve">Sonstige Ausprägungen</t>
  </si>
  <si>
    <t xml:space="preserve">Staatenlos</t>
  </si>
  <si>
    <r>
      <rPr>
        <sz val="8"/>
        <rFont val="Arial Narrow"/>
        <family val="2"/>
      </rPr>
      <t xml:space="preserve">Staatsangehörigkeit ungeklärt</t>
    </r>
    <r>
      <rPr>
        <vertAlign val="superscript"/>
        <sz val="7"/>
        <rFont val="Arial Narrow"/>
        <family val="2"/>
      </rPr>
      <t xml:space="preserve">4</t>
    </r>
  </si>
  <si>
    <t xml:space="preserve">Ohne Angabe</t>
  </si>
  <si>
    <t xml:space="preserve">1  Zuordnung auf die Nachfolgestaaten nicht möglich.</t>
  </si>
  <si>
    <t xml:space="preserve">2  Soweit unter dieser Staatsangehörigkeit gemeldet.</t>
  </si>
  <si>
    <t xml:space="preserve">3  Inklusiv ehemaliges "Serbien und Montenegro" sowie "Serbien (einschließlich Kosovo)";</t>
  </si>
  <si>
    <t xml:space="preserve">    Personen, die sich noch bei Bestehen dieser Staaten angemeldet haben und bisher keinem Nachfolgestaat zugeordnet sind.</t>
  </si>
  <si>
    <t xml:space="preserve">4  Palästinenser werden entweder mit eigenem Gebietsschlüssel oder als Personen mit ungeklärter Staatsangehörigkeit geführt.</t>
  </si>
  <si>
    <t xml:space="preserve">5  Ausländische Einwohnerinnen und Einwohner in Berlin am 31. Dezember 2011 nach Teilkontinenten in Prozent </t>
  </si>
  <si>
    <t xml:space="preserve">Insgesamt: 478 212 Personen</t>
  </si>
  <si>
    <t xml:space="preserve">6  Bezirke und Ortsteile von Berlin</t>
  </si>
  <si>
    <t xml:space="preserve">    Karte zu den Tabellen: 11, 12 und 13</t>
  </si>
  <si>
    <t xml:space="preserve">7  Bezirke und Lebensweltlich orientierte Räume (Bezirksregionen) von Berlin</t>
  </si>
  <si>
    <t xml:space="preserve">    Karte zu den Tabellen: 14, 15 und 16</t>
  </si>
  <si>
    <t xml:space="preserve">11  Einwohnerinnen und Einwohner in Berlin am 31. Dezember 2011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Karte/Grafik 6)</t>
    </r>
  </si>
  <si>
    <t xml:space="preserve">Darunter
weiblich</t>
  </si>
  <si>
    <t xml:space="preserve">18 - 27</t>
  </si>
  <si>
    <t xml:space="preserve">27 - 45</t>
  </si>
  <si>
    <t xml:space="preserve">45 - 55</t>
  </si>
  <si>
    <t xml:space="preserve">55 - 65</t>
  </si>
  <si>
    <t xml:space="preserve">Mitte (01)</t>
  </si>
  <si>
    <t xml:space="preserve">01  Mitte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Friedrichshain (05)</t>
  </si>
  <si>
    <t xml:space="preserve">02  Friedrichshain–Kreuzberg</t>
  </si>
  <si>
    <t xml:space="preserve">Friedrichshain</t>
  </si>
  <si>
    <t xml:space="preserve">Kreuzberg (06)</t>
  </si>
  <si>
    <t xml:space="preserve">Kreuzberg</t>
  </si>
  <si>
    <t xml:space="preserve">Prenzlauer Berg (04)</t>
  </si>
  <si>
    <t xml:space="preserve">03  Pankow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Charlottenburg (07)</t>
  </si>
  <si>
    <t xml:space="preserve">04  Charlottenburg–Wilmersdorf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Spandau (08)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Zehlendorf (10)</t>
  </si>
  <si>
    <t xml:space="preserve">06  Steglitz–Zehlendorf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Schöneberg (11)</t>
  </si>
  <si>
    <t xml:space="preserve">07  Tempelhof–Schöneberg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Neukölln (14)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Treptow (15)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Marzahn (21)</t>
  </si>
  <si>
    <t xml:space="preserve">10  Marzahn–Hellersdorf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Lichtenberg (17)</t>
  </si>
  <si>
    <t xml:space="preserve">11  Lichtenberg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Reinickendorf (20)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Nachrichtlich:</t>
  </si>
  <si>
    <t xml:space="preserve">Westliches Stadtgebiet</t>
  </si>
  <si>
    <t xml:space="preserve">Östliches Stadtgebiet</t>
  </si>
  <si>
    <t xml:space="preserve">12  Einwohnerinnen und Einwohner mit Migrationshintergrund in Berlin am 31. Dezember 2011
      nach Ortsteilen und Altersgruppen</t>
  </si>
  <si>
    <t xml:space="preserve">13  Ausländische Einwohnerinnen und Einwohner in Berlin am 31. Dezember 2011
      nach Ortsteilen und Altersgruppen</t>
  </si>
  <si>
    <t xml:space="preserve">8  Anteil ausländischer Einwohnerinnen und Einwohner an allen Einwohnern in Berlin am 31. Dezember 2011
    nach Ortsteilen in Prozent</t>
  </si>
  <si>
    <t xml:space="preserve">9  Anteil Einwohnerinnen und Einwohner mit Migrationshintergrund an allen Einwohnern in Berlin
     am 31. Dezember 2011 nach Ortsteilen in Prozent</t>
  </si>
  <si>
    <t xml:space="preserve">14  Einwohnerinnen und Einwohner in Berlin am 31. Dezember 2011 nach LOR-Bezirksregion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Karte/Grafik 7, Nummer fett - innere Stadt)</t>
    </r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15  Einwohnerinnen und Einwohner mit Migrationshintergrund in Berlin am 31. Dezember 2011
      nach LOR-Bezirksregionen und Altersgruppen</t>
  </si>
  <si>
    <t xml:space="preserve">16  Ausländische Einwohnerinnen und Einwohner in Berlin am 31. Dezember 2011
      nach LOR-Bezirksregionen und Altersgruppen</t>
  </si>
  <si>
    <t xml:space="preserve">10  Einwohnerdichte bezogen auf die Gesamtfläche der LOR-Planungsräume von Berlin am 31. Dezember 2011</t>
  </si>
  <si>
    <t xml:space="preserve">11  Anteil Einwohnerinnen und Einwohner in guter Wohnlage an allen Einwohnern in Berlin am 31. Dezember 2011
      auf Ebene der LOR-Planungsräume in Prozent</t>
  </si>
  <si>
    <t xml:space="preserve">17  Deutsche und ausländische Einwohnerinnen und Einwohner in Berlin am 31. Dezember 2011
      nach Bezirken und Religionsgemeinschaftszugehörigkeit</t>
  </si>
  <si>
    <t xml:space="preserve">Davon mit Religionsgemeinschaftszugehörigkeit</t>
  </si>
  <si>
    <t xml:space="preserve">Aus-
länder</t>
  </si>
  <si>
    <t xml:space="preserve">Evangelische Kirchen</t>
  </si>
  <si>
    <t xml:space="preserve">Römisch-katholische Kirche</t>
  </si>
  <si>
    <t xml:space="preserve">sonstige bzw. keine</t>
  </si>
  <si>
    <t xml:space="preserve">12  Anteil deutscher Mitglieder der Evangelischen Kirchen und der Römisch-katholischen Kirche
      an allen deutschen Einwohnern in Berlin am 31. Dezember 2011 nach Ortsteilen in Prozen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*."/>
    <numFmt numFmtId="166" formatCode="[$-409]m/d/yyyy"/>
    <numFmt numFmtId="167" formatCode="#\ ###\ ##0;&quot;– &quot;#\ ###\ ##0;\–"/>
    <numFmt numFmtId="168" formatCode="###\ ###\ ###"/>
    <numFmt numFmtId="169" formatCode="###\ ###\ ###&quot;  &quot;"/>
    <numFmt numFmtId="170" formatCode="0.0"/>
    <numFmt numFmtId="171" formatCode="###\ ###\ ###&quot;  &quot;;;&quot;-  &quot;"/>
    <numFmt numFmtId="172" formatCode="###\ ###"/>
    <numFmt numFmtId="173" formatCode="@"/>
    <numFmt numFmtId="174" formatCode="#\ ###\ ##0;&quot;– &quot;#\ ###\ ##0"/>
    <numFmt numFmtId="175" formatCode="0.0;&quot;– &quot;0.0"/>
    <numFmt numFmtId="176" formatCode="000"/>
    <numFmt numFmtId="177" formatCode="00"/>
    <numFmt numFmtId="178" formatCode="###\ ###\ ###\ ;;&quot;- &quot;"/>
    <numFmt numFmtId="179" formatCode="0"/>
    <numFmt numFmtId="180" formatCode="###\ ###\ ;;&quot;- &quot;"/>
    <numFmt numFmtId="181" formatCode="#,##0;&quot;– &quot;#,##0;\–"/>
    <numFmt numFmtId="182" formatCode="###\ ###;;\-"/>
    <numFmt numFmtId="183" formatCode="###\ ###\ ###;;\-"/>
    <numFmt numFmtId="184" formatCode="0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8"/>
      <name val="Arial Narrow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9"/>
      <color rgb="FFFF0000"/>
      <name val="Arial"/>
      <family val="2"/>
    </font>
    <font>
      <vertAlign val="superscript"/>
      <sz val="7"/>
      <name val="Arial Narrow"/>
      <family val="2"/>
    </font>
    <font>
      <vertAlign val="superscript"/>
      <sz val="8"/>
      <name val="Arial Narrow"/>
      <family val="2"/>
    </font>
    <font>
      <sz val="10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3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3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3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5A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70829535095716"/>
          <c:y val="0.0880829015544041"/>
          <c:w val="0.640610756608933"/>
          <c:h val="0.887940668495377"/>
        </c:manualLayout>
      </c:layout>
      <c:pieChart>
        <c:varyColors val="1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6240</xdr:colOff>
      <xdr:row>10</xdr:row>
      <xdr:rowOff>182880</xdr:rowOff>
    </xdr:from>
    <xdr:to>
      <xdr:col>2</xdr:col>
      <xdr:colOff>3639600</xdr:colOff>
      <xdr:row>10</xdr:row>
      <xdr:rowOff>4366440</xdr:rowOff>
    </xdr:to>
    <xdr:pic>
      <xdr:nvPicPr>
        <xdr:cNvPr id="0" name="Picture 4" descr=""/>
        <xdr:cNvPicPr/>
      </xdr:nvPicPr>
      <xdr:blipFill>
        <a:blip r:embed="rId1"/>
        <a:srcRect l="23427" t="30126" r="12342" b="32444"/>
        <a:stretch/>
      </xdr:blipFill>
      <xdr:spPr>
        <a:xfrm>
          <a:off x="1277280" y="5496480"/>
          <a:ext cx="5140440" cy="418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920</xdr:colOff>
      <xdr:row>32</xdr:row>
      <xdr:rowOff>47520</xdr:rowOff>
    </xdr:from>
    <xdr:to>
      <xdr:col>7</xdr:col>
      <xdr:colOff>192240</xdr:colOff>
      <xdr:row>60</xdr:row>
      <xdr:rowOff>133560</xdr:rowOff>
    </xdr:to>
    <xdr:pic>
      <xdr:nvPicPr>
        <xdr:cNvPr id="453" name="Picture 1036" descr=""/>
        <xdr:cNvPicPr/>
      </xdr:nvPicPr>
      <xdr:blipFill>
        <a:blip r:embed="rId1"/>
        <a:srcRect l="17256" t="29681" r="15742" b="31285"/>
        <a:stretch/>
      </xdr:blipFill>
      <xdr:spPr>
        <a:xfrm>
          <a:off x="457920" y="5076720"/>
          <a:ext cx="5188320" cy="43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8200</xdr:colOff>
      <xdr:row>1</xdr:row>
      <xdr:rowOff>142920</xdr:rowOff>
    </xdr:from>
    <xdr:to>
      <xdr:col>7</xdr:col>
      <xdr:colOff>403560</xdr:colOff>
      <xdr:row>30</xdr:row>
      <xdr:rowOff>38160</xdr:rowOff>
    </xdr:to>
    <xdr:pic>
      <xdr:nvPicPr>
        <xdr:cNvPr id="454" name="Picture 1037" descr=""/>
        <xdr:cNvPicPr/>
      </xdr:nvPicPr>
      <xdr:blipFill>
        <a:blip r:embed="rId2"/>
        <a:srcRect l="17380" t="29769" r="12847" b="31463"/>
        <a:stretch/>
      </xdr:blipFill>
      <xdr:spPr>
        <a:xfrm>
          <a:off x="448200" y="295200"/>
          <a:ext cx="5409360" cy="43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29</xdr:row>
      <xdr:rowOff>85680</xdr:rowOff>
    </xdr:from>
    <xdr:to>
      <xdr:col>11</xdr:col>
      <xdr:colOff>71280</xdr:colOff>
      <xdr:row>66</xdr:row>
      <xdr:rowOff>9360</xdr:rowOff>
    </xdr:to>
    <xdr:pic>
      <xdr:nvPicPr>
        <xdr:cNvPr id="455" name="Picture 9" descr=""/>
        <xdr:cNvPicPr/>
      </xdr:nvPicPr>
      <xdr:blipFill>
        <a:blip r:embed="rId1"/>
        <a:srcRect l="23551" t="30213" r="12218" b="32622"/>
        <a:stretch/>
      </xdr:blipFill>
      <xdr:spPr>
        <a:xfrm>
          <a:off x="824760" y="4467240"/>
          <a:ext cx="5127840" cy="41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32240</xdr:colOff>
      <xdr:row>0</xdr:row>
      <xdr:rowOff>59760</xdr:rowOff>
    </xdr:from>
    <xdr:to>
      <xdr:col>7</xdr:col>
      <xdr:colOff>111240</xdr:colOff>
      <xdr:row>0</xdr:row>
      <xdr:rowOff>839520</xdr:rowOff>
    </xdr:to>
    <xdr:sp>
      <xdr:nvSpPr>
        <xdr:cNvPr id="4" name="Text 1"/>
        <xdr:cNvSpPr/>
      </xdr:nvSpPr>
      <xdr:spPr>
        <a:xfrm>
          <a:off x="4960800" y="59760"/>
          <a:ext cx="129708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9720</xdr:colOff>
      <xdr:row>1</xdr:row>
      <xdr:rowOff>9360</xdr:rowOff>
    </xdr:from>
    <xdr:to>
      <xdr:col>7</xdr:col>
      <xdr:colOff>448920</xdr:colOff>
      <xdr:row>2</xdr:row>
      <xdr:rowOff>28800</xdr:rowOff>
    </xdr:to>
    <xdr:sp>
      <xdr:nvSpPr>
        <xdr:cNvPr id="5" name="Text 2"/>
        <xdr:cNvSpPr/>
      </xdr:nvSpPr>
      <xdr:spPr>
        <a:xfrm>
          <a:off x="5823720" y="31428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3</xdr:row>
      <xdr:rowOff>47520</xdr:rowOff>
    </xdr:from>
    <xdr:to>
      <xdr:col>3</xdr:col>
      <xdr:colOff>448920</xdr:colOff>
      <xdr:row>24</xdr:row>
      <xdr:rowOff>47520</xdr:rowOff>
    </xdr:to>
    <xdr:sp>
      <xdr:nvSpPr>
        <xdr:cNvPr id="6" name="AutoShape 1206"/>
        <xdr:cNvSpPr/>
      </xdr:nvSpPr>
      <xdr:spPr>
        <a:xfrm>
          <a:off x="2473560" y="3914640"/>
          <a:ext cx="312840" cy="162000"/>
        </a:xfrm>
        <a:custGeom>
          <a:avLst/>
          <a:gdLst/>
          <a:ahLst/>
          <a:rect l="l" t="t" r="r" b="b"/>
          <a:pathLst>
            <a:path w="32" h="17">
              <a:moveTo>
                <a:pt x="32" y="17"/>
              </a:moveTo>
              <a:lnTo>
                <a:pt x="1" y="17"/>
              </a:lnTo>
              <a:lnTo>
                <a:pt x="1" y="14"/>
              </a:lnTo>
              <a:lnTo>
                <a:pt x="3" y="14"/>
              </a:lnTo>
              <a:lnTo>
                <a:pt x="3" y="10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32" y="0"/>
              </a:lnTo>
              <a:lnTo>
                <a:pt x="32" y="3"/>
              </a:lnTo>
              <a:lnTo>
                <a:pt x="32" y="7"/>
              </a:lnTo>
              <a:lnTo>
                <a:pt x="32" y="10"/>
              </a:lnTo>
              <a:lnTo>
                <a:pt x="32" y="14"/>
              </a:lnTo>
              <a:lnTo>
                <a:pt x="32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3</xdr:row>
      <xdr:rowOff>47520</xdr:rowOff>
    </xdr:from>
    <xdr:to>
      <xdr:col>3</xdr:col>
      <xdr:colOff>166680</xdr:colOff>
      <xdr:row>24</xdr:row>
      <xdr:rowOff>47520</xdr:rowOff>
    </xdr:to>
    <xdr:sp>
      <xdr:nvSpPr>
        <xdr:cNvPr id="7" name="AutoShape 1207"/>
        <xdr:cNvSpPr/>
      </xdr:nvSpPr>
      <xdr:spPr>
        <a:xfrm>
          <a:off x="886320" y="3914640"/>
          <a:ext cx="1617840" cy="162000"/>
        </a:xfrm>
        <a:custGeom>
          <a:avLst/>
          <a:gdLst/>
          <a:ahLst/>
          <a:rect l="l" t="t" r="r" b="b"/>
          <a:pathLst>
            <a:path w="166" h="17">
              <a:moveTo>
                <a:pt x="164" y="17"/>
              </a:moveTo>
              <a:lnTo>
                <a:pt x="27" y="17"/>
              </a:lnTo>
              <a:lnTo>
                <a:pt x="27" y="14"/>
              </a:lnTo>
              <a:lnTo>
                <a:pt x="10" y="14"/>
              </a:lnTo>
              <a:lnTo>
                <a:pt x="10" y="10"/>
              </a:lnTo>
              <a:lnTo>
                <a:pt x="7" y="10"/>
              </a:lnTo>
              <a:lnTo>
                <a:pt x="7" y="7"/>
              </a:lnTo>
              <a:lnTo>
                <a:pt x="3" y="7"/>
              </a:lnTo>
              <a:lnTo>
                <a:pt x="3" y="3"/>
              </a:lnTo>
              <a:lnTo>
                <a:pt x="0" y="3"/>
              </a:lnTo>
              <a:lnTo>
                <a:pt x="0" y="0"/>
              </a:lnTo>
              <a:lnTo>
                <a:pt x="163" y="0"/>
              </a:lnTo>
              <a:lnTo>
                <a:pt x="163" y="3"/>
              </a:lnTo>
              <a:lnTo>
                <a:pt x="163" y="3"/>
              </a:lnTo>
              <a:lnTo>
                <a:pt x="163" y="7"/>
              </a:lnTo>
              <a:lnTo>
                <a:pt x="163" y="7"/>
              </a:lnTo>
              <a:lnTo>
                <a:pt x="163" y="10"/>
              </a:lnTo>
              <a:lnTo>
                <a:pt x="166" y="10"/>
              </a:lnTo>
              <a:lnTo>
                <a:pt x="166" y="14"/>
              </a:lnTo>
              <a:lnTo>
                <a:pt x="164" y="14"/>
              </a:lnTo>
              <a:lnTo>
                <a:pt x="164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2</xdr:row>
      <xdr:rowOff>38160</xdr:rowOff>
    </xdr:from>
    <xdr:to>
      <xdr:col>3</xdr:col>
      <xdr:colOff>448920</xdr:colOff>
      <xdr:row>23</xdr:row>
      <xdr:rowOff>47520</xdr:rowOff>
    </xdr:to>
    <xdr:sp>
      <xdr:nvSpPr>
        <xdr:cNvPr id="8" name="AutoShape 1208"/>
        <xdr:cNvSpPr/>
      </xdr:nvSpPr>
      <xdr:spPr>
        <a:xfrm>
          <a:off x="2503440" y="3743280"/>
          <a:ext cx="282960" cy="171360"/>
        </a:xfrm>
        <a:custGeom>
          <a:avLst/>
          <a:gdLst/>
          <a:ahLst/>
          <a:rect l="l" t="t" r="r" b="b"/>
          <a:pathLst>
            <a:path w="29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29" y="0"/>
              </a:lnTo>
              <a:lnTo>
                <a:pt x="29" y="4"/>
              </a:lnTo>
              <a:lnTo>
                <a:pt x="29" y="7"/>
              </a:lnTo>
              <a:lnTo>
                <a:pt x="29" y="11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2</xdr:row>
      <xdr:rowOff>38160</xdr:rowOff>
    </xdr:from>
    <xdr:to>
      <xdr:col>3</xdr:col>
      <xdr:colOff>185760</xdr:colOff>
      <xdr:row>23</xdr:row>
      <xdr:rowOff>47520</xdr:rowOff>
    </xdr:to>
    <xdr:sp>
      <xdr:nvSpPr>
        <xdr:cNvPr id="9" name="AutoShape 1209"/>
        <xdr:cNvSpPr/>
      </xdr:nvSpPr>
      <xdr:spPr>
        <a:xfrm>
          <a:off x="993600" y="3743280"/>
          <a:ext cx="1529640" cy="171360"/>
        </a:xfrm>
        <a:custGeom>
          <a:avLst/>
          <a:gdLst/>
          <a:ahLst/>
          <a:rect l="l" t="t" r="r" b="b"/>
          <a:pathLst>
            <a:path w="157" h="18">
              <a:moveTo>
                <a:pt x="155" y="18"/>
              </a:moveTo>
              <a:lnTo>
                <a:pt x="0" y="18"/>
              </a:lnTo>
              <a:lnTo>
                <a:pt x="0" y="14"/>
              </a:lnTo>
              <a:lnTo>
                <a:pt x="10" y="14"/>
              </a:lnTo>
              <a:lnTo>
                <a:pt x="10" y="11"/>
              </a:lnTo>
              <a:lnTo>
                <a:pt x="12" y="11"/>
              </a:lnTo>
              <a:lnTo>
                <a:pt x="12" y="7"/>
              </a:lnTo>
              <a:lnTo>
                <a:pt x="19" y="7"/>
              </a:lnTo>
              <a:lnTo>
                <a:pt x="19" y="4"/>
              </a:lnTo>
              <a:lnTo>
                <a:pt x="19" y="4"/>
              </a:lnTo>
              <a:lnTo>
                <a:pt x="19" y="0"/>
              </a:lnTo>
              <a:lnTo>
                <a:pt x="155" y="0"/>
              </a:lnTo>
              <a:lnTo>
                <a:pt x="155" y="4"/>
              </a:lnTo>
              <a:lnTo>
                <a:pt x="156" y="4"/>
              </a:lnTo>
              <a:lnTo>
                <a:pt x="156" y="7"/>
              </a:lnTo>
              <a:lnTo>
                <a:pt x="155" y="7"/>
              </a:lnTo>
              <a:lnTo>
                <a:pt x="155" y="11"/>
              </a:lnTo>
              <a:lnTo>
                <a:pt x="157" y="11"/>
              </a:lnTo>
              <a:lnTo>
                <a:pt x="157" y="14"/>
              </a:lnTo>
              <a:lnTo>
                <a:pt x="155" y="14"/>
              </a:lnTo>
              <a:lnTo>
                <a:pt x="15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1</xdr:row>
      <xdr:rowOff>37800</xdr:rowOff>
    </xdr:from>
    <xdr:to>
      <xdr:col>3</xdr:col>
      <xdr:colOff>448920</xdr:colOff>
      <xdr:row>22</xdr:row>
      <xdr:rowOff>38160</xdr:rowOff>
    </xdr:to>
    <xdr:sp>
      <xdr:nvSpPr>
        <xdr:cNvPr id="10" name="AutoShape 1210"/>
        <xdr:cNvSpPr/>
      </xdr:nvSpPr>
      <xdr:spPr>
        <a:xfrm>
          <a:off x="2288880" y="358128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51" y="17"/>
              </a:moveTo>
              <a:lnTo>
                <a:pt x="24" y="17"/>
              </a:lnTo>
              <a:lnTo>
                <a:pt x="24" y="14"/>
              </a:lnTo>
              <a:lnTo>
                <a:pt x="18" y="14"/>
              </a:lnTo>
              <a:lnTo>
                <a:pt x="18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51" y="0"/>
              </a:lnTo>
              <a:lnTo>
                <a:pt x="51" y="3"/>
              </a:lnTo>
              <a:lnTo>
                <a:pt x="51" y="7"/>
              </a:lnTo>
              <a:lnTo>
                <a:pt x="51" y="10"/>
              </a:lnTo>
              <a:lnTo>
                <a:pt x="51" y="14"/>
              </a:lnTo>
              <a:lnTo>
                <a:pt x="51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21</xdr:row>
      <xdr:rowOff>37800</xdr:rowOff>
    </xdr:from>
    <xdr:to>
      <xdr:col>3</xdr:col>
      <xdr:colOff>185760</xdr:colOff>
      <xdr:row>22</xdr:row>
      <xdr:rowOff>38160</xdr:rowOff>
    </xdr:to>
    <xdr:sp>
      <xdr:nvSpPr>
        <xdr:cNvPr id="11" name="AutoShape 1211"/>
        <xdr:cNvSpPr/>
      </xdr:nvSpPr>
      <xdr:spPr>
        <a:xfrm>
          <a:off x="1148760" y="3581280"/>
          <a:ext cx="1374480" cy="162000"/>
        </a:xfrm>
        <a:custGeom>
          <a:avLst/>
          <a:gdLst/>
          <a:ahLst/>
          <a:rect l="l" t="t" r="r" b="b"/>
          <a:pathLst>
            <a:path w="141" h="17">
              <a:moveTo>
                <a:pt x="141" y="17"/>
              </a:moveTo>
              <a:lnTo>
                <a:pt x="8" y="17"/>
              </a:lnTo>
              <a:lnTo>
                <a:pt x="8" y="14"/>
              </a:lnTo>
              <a:lnTo>
                <a:pt x="0" y="14"/>
              </a:lnTo>
              <a:lnTo>
                <a:pt x="0" y="10"/>
              </a:lnTo>
              <a:lnTo>
                <a:pt x="9" y="10"/>
              </a:lnTo>
              <a:lnTo>
                <a:pt x="9" y="7"/>
              </a:lnTo>
              <a:lnTo>
                <a:pt x="7" y="7"/>
              </a:lnTo>
              <a:lnTo>
                <a:pt x="7" y="3"/>
              </a:lnTo>
              <a:lnTo>
                <a:pt x="11" y="3"/>
              </a:lnTo>
              <a:lnTo>
                <a:pt x="11" y="0"/>
              </a:lnTo>
              <a:lnTo>
                <a:pt x="117" y="0"/>
              </a:lnTo>
              <a:lnTo>
                <a:pt x="117" y="3"/>
              </a:lnTo>
              <a:lnTo>
                <a:pt x="117" y="3"/>
              </a:lnTo>
              <a:lnTo>
                <a:pt x="117" y="7"/>
              </a:lnTo>
              <a:lnTo>
                <a:pt x="120" y="7"/>
              </a:lnTo>
              <a:lnTo>
                <a:pt x="120" y="10"/>
              </a:lnTo>
              <a:lnTo>
                <a:pt x="135" y="10"/>
              </a:lnTo>
              <a:lnTo>
                <a:pt x="135" y="14"/>
              </a:lnTo>
              <a:lnTo>
                <a:pt x="141" y="14"/>
              </a:lnTo>
              <a:lnTo>
                <a:pt x="141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20</xdr:row>
      <xdr:rowOff>28440</xdr:rowOff>
    </xdr:from>
    <xdr:to>
      <xdr:col>3</xdr:col>
      <xdr:colOff>448920</xdr:colOff>
      <xdr:row>21</xdr:row>
      <xdr:rowOff>37800</xdr:rowOff>
    </xdr:to>
    <xdr:sp>
      <xdr:nvSpPr>
        <xdr:cNvPr id="12" name="AutoShape 1212"/>
        <xdr:cNvSpPr/>
      </xdr:nvSpPr>
      <xdr:spPr>
        <a:xfrm>
          <a:off x="2113560" y="3409920"/>
          <a:ext cx="672840" cy="171360"/>
        </a:xfrm>
        <a:custGeom>
          <a:avLst/>
          <a:gdLst/>
          <a:ahLst/>
          <a:rect l="l" t="t" r="r" b="b"/>
          <a:pathLst>
            <a:path w="69" h="18">
              <a:moveTo>
                <a:pt x="69" y="18"/>
              </a:moveTo>
              <a:lnTo>
                <a:pt x="17" y="18"/>
              </a:lnTo>
              <a:lnTo>
                <a:pt x="17" y="14"/>
              </a:lnTo>
              <a:lnTo>
                <a:pt x="16" y="14"/>
              </a:lnTo>
              <a:lnTo>
                <a:pt x="16" y="11"/>
              </a:lnTo>
              <a:lnTo>
                <a:pt x="13" y="11"/>
              </a:lnTo>
              <a:lnTo>
                <a:pt x="13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69" y="0"/>
              </a:lnTo>
              <a:lnTo>
                <a:pt x="69" y="4"/>
              </a:lnTo>
              <a:lnTo>
                <a:pt x="69" y="7"/>
              </a:lnTo>
              <a:lnTo>
                <a:pt x="69" y="11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880</xdr:colOff>
      <xdr:row>20</xdr:row>
      <xdr:rowOff>28440</xdr:rowOff>
    </xdr:from>
    <xdr:to>
      <xdr:col>2</xdr:col>
      <xdr:colOff>721080</xdr:colOff>
      <xdr:row>21</xdr:row>
      <xdr:rowOff>37800</xdr:rowOff>
    </xdr:to>
    <xdr:sp>
      <xdr:nvSpPr>
        <xdr:cNvPr id="13" name="AutoShape 1213"/>
        <xdr:cNvSpPr/>
      </xdr:nvSpPr>
      <xdr:spPr>
        <a:xfrm>
          <a:off x="1285920" y="3409920"/>
          <a:ext cx="993600" cy="171360"/>
        </a:xfrm>
        <a:custGeom>
          <a:avLst/>
          <a:gdLst/>
          <a:ahLst/>
          <a:rect l="l" t="t" r="r" b="b"/>
          <a:pathLst>
            <a:path w="102" h="18">
              <a:moveTo>
                <a:pt x="102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42" y="7"/>
              </a:lnTo>
              <a:lnTo>
                <a:pt x="42" y="4"/>
              </a:lnTo>
              <a:lnTo>
                <a:pt x="27" y="4"/>
              </a:lnTo>
              <a:lnTo>
                <a:pt x="27" y="0"/>
              </a:lnTo>
              <a:lnTo>
                <a:pt x="85" y="0"/>
              </a:lnTo>
              <a:lnTo>
                <a:pt x="85" y="4"/>
              </a:lnTo>
              <a:lnTo>
                <a:pt x="94" y="4"/>
              </a:lnTo>
              <a:lnTo>
                <a:pt x="94" y="7"/>
              </a:lnTo>
              <a:lnTo>
                <a:pt x="98" y="7"/>
              </a:lnTo>
              <a:lnTo>
                <a:pt x="98" y="11"/>
              </a:lnTo>
              <a:lnTo>
                <a:pt x="101" y="11"/>
              </a:lnTo>
              <a:lnTo>
                <a:pt x="101" y="14"/>
              </a:lnTo>
              <a:lnTo>
                <a:pt x="102" y="14"/>
              </a:lnTo>
              <a:lnTo>
                <a:pt x="10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240</xdr:colOff>
      <xdr:row>19</xdr:row>
      <xdr:rowOff>19080</xdr:rowOff>
    </xdr:from>
    <xdr:to>
      <xdr:col>3</xdr:col>
      <xdr:colOff>448920</xdr:colOff>
      <xdr:row>20</xdr:row>
      <xdr:rowOff>28440</xdr:rowOff>
    </xdr:to>
    <xdr:sp>
      <xdr:nvSpPr>
        <xdr:cNvPr id="14" name="AutoShape 1214"/>
        <xdr:cNvSpPr/>
      </xdr:nvSpPr>
      <xdr:spPr>
        <a:xfrm>
          <a:off x="1529280" y="323856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129" y="18"/>
              </a:moveTo>
              <a:lnTo>
                <a:pt x="46" y="18"/>
              </a:lnTo>
              <a:lnTo>
                <a:pt x="46" y="15"/>
              </a:lnTo>
              <a:lnTo>
                <a:pt x="36" y="15"/>
              </a:lnTo>
              <a:lnTo>
                <a:pt x="36" y="11"/>
              </a:lnTo>
              <a:lnTo>
                <a:pt x="25" y="11"/>
              </a:lnTo>
              <a:lnTo>
                <a:pt x="25" y="8"/>
              </a:lnTo>
              <a:lnTo>
                <a:pt x="11" y="8"/>
              </a:lnTo>
              <a:lnTo>
                <a:pt x="11" y="4"/>
              </a:lnTo>
              <a:lnTo>
                <a:pt x="0" y="4"/>
              </a:lnTo>
              <a:lnTo>
                <a:pt x="0" y="0"/>
              </a:lnTo>
              <a:lnTo>
                <a:pt x="129" y="0"/>
              </a:lnTo>
              <a:lnTo>
                <a:pt x="129" y="4"/>
              </a:lnTo>
              <a:lnTo>
                <a:pt x="129" y="8"/>
              </a:lnTo>
              <a:lnTo>
                <a:pt x="129" y="11"/>
              </a:lnTo>
              <a:lnTo>
                <a:pt x="129" y="15"/>
              </a:lnTo>
              <a:lnTo>
                <a:pt x="129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760</xdr:colOff>
      <xdr:row>19</xdr:row>
      <xdr:rowOff>19080</xdr:rowOff>
    </xdr:from>
    <xdr:to>
      <xdr:col>2</xdr:col>
      <xdr:colOff>419040</xdr:colOff>
      <xdr:row>20</xdr:row>
      <xdr:rowOff>28440</xdr:rowOff>
    </xdr:to>
    <xdr:sp>
      <xdr:nvSpPr>
        <xdr:cNvPr id="15" name="AutoShape 1215"/>
        <xdr:cNvSpPr/>
      </xdr:nvSpPr>
      <xdr:spPr>
        <a:xfrm>
          <a:off x="847800" y="3238560"/>
          <a:ext cx="1129680" cy="171360"/>
        </a:xfrm>
        <a:custGeom>
          <a:avLst/>
          <a:gdLst/>
          <a:ahLst/>
          <a:rect l="l" t="t" r="r" b="b"/>
          <a:pathLst>
            <a:path w="116" h="18">
              <a:moveTo>
                <a:pt x="116" y="18"/>
              </a:moveTo>
              <a:lnTo>
                <a:pt x="55" y="18"/>
              </a:lnTo>
              <a:lnTo>
                <a:pt x="55" y="15"/>
              </a:lnTo>
              <a:lnTo>
                <a:pt x="39" y="15"/>
              </a:lnTo>
              <a:lnTo>
                <a:pt x="39" y="11"/>
              </a:lnTo>
              <a:lnTo>
                <a:pt x="29" y="11"/>
              </a:lnTo>
              <a:lnTo>
                <a:pt x="29" y="8"/>
              </a:lnTo>
              <a:lnTo>
                <a:pt x="11" y="8"/>
              </a:lnTo>
              <a:lnTo>
                <a:pt x="11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81" y="4"/>
              </a:lnTo>
              <a:lnTo>
                <a:pt x="81" y="8"/>
              </a:lnTo>
              <a:lnTo>
                <a:pt x="95" y="8"/>
              </a:lnTo>
              <a:lnTo>
                <a:pt x="95" y="11"/>
              </a:lnTo>
              <a:lnTo>
                <a:pt x="106" y="11"/>
              </a:lnTo>
              <a:lnTo>
                <a:pt x="106" y="15"/>
              </a:lnTo>
              <a:lnTo>
                <a:pt x="116" y="15"/>
              </a:lnTo>
              <a:lnTo>
                <a:pt x="11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0</xdr:colOff>
      <xdr:row>18</xdr:row>
      <xdr:rowOff>19080</xdr:rowOff>
    </xdr:from>
    <xdr:to>
      <xdr:col>3</xdr:col>
      <xdr:colOff>448920</xdr:colOff>
      <xdr:row>19</xdr:row>
      <xdr:rowOff>19080</xdr:rowOff>
    </xdr:to>
    <xdr:sp>
      <xdr:nvSpPr>
        <xdr:cNvPr id="16" name="AutoShape 1216"/>
        <xdr:cNvSpPr/>
      </xdr:nvSpPr>
      <xdr:spPr>
        <a:xfrm>
          <a:off x="1178640" y="3076560"/>
          <a:ext cx="1607760" cy="162000"/>
        </a:xfrm>
        <a:custGeom>
          <a:avLst/>
          <a:gdLst/>
          <a:ahLst/>
          <a:rect l="l" t="t" r="r" b="b"/>
          <a:pathLst>
            <a:path w="165" h="17">
              <a:moveTo>
                <a:pt x="165" y="17"/>
              </a:moveTo>
              <a:lnTo>
                <a:pt x="25" y="17"/>
              </a:lnTo>
              <a:lnTo>
                <a:pt x="25" y="14"/>
              </a:lnTo>
              <a:lnTo>
                <a:pt x="15" y="14"/>
              </a:lnTo>
              <a:lnTo>
                <a:pt x="15" y="10"/>
              </a:lnTo>
              <a:lnTo>
                <a:pt x="13" y="10"/>
              </a:lnTo>
              <a:lnTo>
                <a:pt x="13" y="7"/>
              </a:lnTo>
              <a:lnTo>
                <a:pt x="10" y="7"/>
              </a:lnTo>
              <a:lnTo>
                <a:pt x="10" y="3"/>
              </a:lnTo>
              <a:lnTo>
                <a:pt x="0" y="3"/>
              </a:lnTo>
              <a:lnTo>
                <a:pt x="0" y="0"/>
              </a:lnTo>
              <a:lnTo>
                <a:pt x="165" y="0"/>
              </a:lnTo>
              <a:lnTo>
                <a:pt x="165" y="3"/>
              </a:lnTo>
              <a:lnTo>
                <a:pt x="165" y="7"/>
              </a:lnTo>
              <a:lnTo>
                <a:pt x="165" y="10"/>
              </a:lnTo>
              <a:lnTo>
                <a:pt x="165" y="14"/>
              </a:lnTo>
              <a:lnTo>
                <a:pt x="165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200</xdr:colOff>
      <xdr:row>18</xdr:row>
      <xdr:rowOff>19080</xdr:rowOff>
    </xdr:from>
    <xdr:to>
      <xdr:col>1</xdr:col>
      <xdr:colOff>643680</xdr:colOff>
      <xdr:row>19</xdr:row>
      <xdr:rowOff>19080</xdr:rowOff>
    </xdr:to>
    <xdr:sp>
      <xdr:nvSpPr>
        <xdr:cNvPr id="17" name="AutoShape 1217"/>
        <xdr:cNvSpPr/>
      </xdr:nvSpPr>
      <xdr:spPr>
        <a:xfrm>
          <a:off x="448200" y="3076560"/>
          <a:ext cx="974520" cy="162000"/>
        </a:xfrm>
        <a:custGeom>
          <a:avLst/>
          <a:gdLst/>
          <a:ahLst/>
          <a:rect l="l" t="t" r="r" b="b"/>
          <a:pathLst>
            <a:path w="100" h="17">
              <a:moveTo>
                <a:pt x="100" y="17"/>
              </a:moveTo>
              <a:lnTo>
                <a:pt x="29" y="17"/>
              </a:lnTo>
              <a:lnTo>
                <a:pt x="29" y="14"/>
              </a:lnTo>
              <a:lnTo>
                <a:pt x="17" y="14"/>
              </a:lnTo>
              <a:lnTo>
                <a:pt x="17" y="10"/>
              </a:lnTo>
              <a:lnTo>
                <a:pt x="17" y="10"/>
              </a:lnTo>
              <a:lnTo>
                <a:pt x="17" y="7"/>
              </a:lnTo>
              <a:lnTo>
                <a:pt x="12" y="7"/>
              </a:lnTo>
              <a:lnTo>
                <a:pt x="12" y="3"/>
              </a:lnTo>
              <a:lnTo>
                <a:pt x="0" y="3"/>
              </a:lnTo>
              <a:lnTo>
                <a:pt x="0" y="0"/>
              </a:lnTo>
              <a:lnTo>
                <a:pt x="75" y="0"/>
              </a:lnTo>
              <a:lnTo>
                <a:pt x="75" y="3"/>
              </a:lnTo>
              <a:lnTo>
                <a:pt x="85" y="3"/>
              </a:lnTo>
              <a:lnTo>
                <a:pt x="85" y="7"/>
              </a:lnTo>
              <a:lnTo>
                <a:pt x="88" y="7"/>
              </a:lnTo>
              <a:lnTo>
                <a:pt x="88" y="10"/>
              </a:lnTo>
              <a:lnTo>
                <a:pt x="90" y="10"/>
              </a:lnTo>
              <a:lnTo>
                <a:pt x="90" y="14"/>
              </a:lnTo>
              <a:lnTo>
                <a:pt x="100" y="14"/>
              </a:lnTo>
              <a:lnTo>
                <a:pt x="100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7</xdr:row>
      <xdr:rowOff>9720</xdr:rowOff>
    </xdr:from>
    <xdr:to>
      <xdr:col>3</xdr:col>
      <xdr:colOff>448920</xdr:colOff>
      <xdr:row>18</xdr:row>
      <xdr:rowOff>19080</xdr:rowOff>
    </xdr:to>
    <xdr:sp>
      <xdr:nvSpPr>
        <xdr:cNvPr id="18" name="AutoShape 1218"/>
        <xdr:cNvSpPr/>
      </xdr:nvSpPr>
      <xdr:spPr>
        <a:xfrm>
          <a:off x="1119960" y="2905200"/>
          <a:ext cx="1666440" cy="171360"/>
        </a:xfrm>
        <a:custGeom>
          <a:avLst/>
          <a:gdLst/>
          <a:ahLst/>
          <a:rect l="l" t="t" r="r" b="b"/>
          <a:pathLst>
            <a:path w="171" h="18">
              <a:moveTo>
                <a:pt x="171" y="18"/>
              </a:moveTo>
              <a:lnTo>
                <a:pt x="4" y="18"/>
              </a:lnTo>
              <a:lnTo>
                <a:pt x="4" y="14"/>
              </a:lnTo>
              <a:lnTo>
                <a:pt x="0" y="14"/>
              </a:lnTo>
              <a:lnTo>
                <a:pt x="0" y="11"/>
              </a:lnTo>
              <a:lnTo>
                <a:pt x="11" y="11"/>
              </a:lnTo>
              <a:lnTo>
                <a:pt x="11" y="7"/>
              </a:lnTo>
              <a:lnTo>
                <a:pt x="5" y="7"/>
              </a:lnTo>
              <a:lnTo>
                <a:pt x="5" y="4"/>
              </a:lnTo>
              <a:lnTo>
                <a:pt x="14" y="4"/>
              </a:lnTo>
              <a:lnTo>
                <a:pt x="14" y="0"/>
              </a:lnTo>
              <a:lnTo>
                <a:pt x="171" y="0"/>
              </a:lnTo>
              <a:lnTo>
                <a:pt x="171" y="4"/>
              </a:lnTo>
              <a:lnTo>
                <a:pt x="171" y="7"/>
              </a:lnTo>
              <a:lnTo>
                <a:pt x="171" y="11"/>
              </a:lnTo>
              <a:lnTo>
                <a:pt x="171" y="14"/>
              </a:lnTo>
              <a:lnTo>
                <a:pt x="17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17</xdr:row>
      <xdr:rowOff>9720</xdr:rowOff>
    </xdr:from>
    <xdr:to>
      <xdr:col>1</xdr:col>
      <xdr:colOff>478080</xdr:colOff>
      <xdr:row>18</xdr:row>
      <xdr:rowOff>19080</xdr:rowOff>
    </xdr:to>
    <xdr:sp>
      <xdr:nvSpPr>
        <xdr:cNvPr id="19" name="AutoShape 1219"/>
        <xdr:cNvSpPr/>
      </xdr:nvSpPr>
      <xdr:spPr>
        <a:xfrm>
          <a:off x="389520" y="2905200"/>
          <a:ext cx="867600" cy="171360"/>
        </a:xfrm>
        <a:custGeom>
          <a:avLst/>
          <a:gdLst/>
          <a:ahLst/>
          <a:rect l="l" t="t" r="r" b="b"/>
          <a:pathLst>
            <a:path w="89" h="18">
              <a:moveTo>
                <a:pt x="79" y="18"/>
              </a:moveTo>
              <a:lnTo>
                <a:pt x="4" y="18"/>
              </a:lnTo>
              <a:lnTo>
                <a:pt x="4" y="14"/>
              </a:lnTo>
              <a:lnTo>
                <a:pt x="0" y="14"/>
              </a:lnTo>
              <a:lnTo>
                <a:pt x="0" y="11"/>
              </a:lnTo>
              <a:lnTo>
                <a:pt x="16" y="11"/>
              </a:lnTo>
              <a:lnTo>
                <a:pt x="16" y="7"/>
              </a:lnTo>
              <a:lnTo>
                <a:pt x="12" y="7"/>
              </a:lnTo>
              <a:lnTo>
                <a:pt x="12" y="4"/>
              </a:lnTo>
              <a:lnTo>
                <a:pt x="23" y="4"/>
              </a:lnTo>
              <a:lnTo>
                <a:pt x="23" y="0"/>
              </a:lnTo>
              <a:lnTo>
                <a:pt x="89" y="0"/>
              </a:lnTo>
              <a:lnTo>
                <a:pt x="89" y="4"/>
              </a:lnTo>
              <a:lnTo>
                <a:pt x="80" y="4"/>
              </a:lnTo>
              <a:lnTo>
                <a:pt x="80" y="7"/>
              </a:lnTo>
              <a:lnTo>
                <a:pt x="86" y="7"/>
              </a:lnTo>
              <a:lnTo>
                <a:pt x="86" y="11"/>
              </a:lnTo>
              <a:lnTo>
                <a:pt x="75" y="11"/>
              </a:lnTo>
              <a:lnTo>
                <a:pt x="75" y="14"/>
              </a:lnTo>
              <a:lnTo>
                <a:pt x="79" y="14"/>
              </a:lnTo>
              <a:lnTo>
                <a:pt x="7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6</xdr:row>
      <xdr:rowOff>9360</xdr:rowOff>
    </xdr:from>
    <xdr:to>
      <xdr:col>3</xdr:col>
      <xdr:colOff>448920</xdr:colOff>
      <xdr:row>17</xdr:row>
      <xdr:rowOff>9720</xdr:rowOff>
    </xdr:to>
    <xdr:sp>
      <xdr:nvSpPr>
        <xdr:cNvPr id="20" name="AutoShape 1220"/>
        <xdr:cNvSpPr/>
      </xdr:nvSpPr>
      <xdr:spPr>
        <a:xfrm>
          <a:off x="1217520" y="2743200"/>
          <a:ext cx="1568880" cy="162000"/>
        </a:xfrm>
        <a:custGeom>
          <a:avLst/>
          <a:gdLst/>
          <a:ahLst/>
          <a:rect l="l" t="t" r="r" b="b"/>
          <a:pathLst>
            <a:path w="161" h="17">
              <a:moveTo>
                <a:pt x="161" y="17"/>
              </a:moveTo>
              <a:lnTo>
                <a:pt x="6" y="17"/>
              </a:lnTo>
              <a:lnTo>
                <a:pt x="6" y="14"/>
              </a:lnTo>
              <a:lnTo>
                <a:pt x="4" y="14"/>
              </a:lnTo>
              <a:lnTo>
                <a:pt x="4" y="10"/>
              </a:lnTo>
              <a:lnTo>
                <a:pt x="0" y="10"/>
              </a:lnTo>
              <a:lnTo>
                <a:pt x="0" y="7"/>
              </a:lnTo>
              <a:lnTo>
                <a:pt x="13" y="7"/>
              </a:lnTo>
              <a:lnTo>
                <a:pt x="13" y="3"/>
              </a:lnTo>
              <a:lnTo>
                <a:pt x="12" y="3"/>
              </a:lnTo>
              <a:lnTo>
                <a:pt x="12" y="0"/>
              </a:lnTo>
              <a:lnTo>
                <a:pt x="161" y="0"/>
              </a:lnTo>
              <a:lnTo>
                <a:pt x="161" y="3"/>
              </a:lnTo>
              <a:lnTo>
                <a:pt x="161" y="7"/>
              </a:lnTo>
              <a:lnTo>
                <a:pt x="161" y="10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5480</xdr:colOff>
      <xdr:row>16</xdr:row>
      <xdr:rowOff>9360</xdr:rowOff>
    </xdr:from>
    <xdr:to>
      <xdr:col>1</xdr:col>
      <xdr:colOff>565560</xdr:colOff>
      <xdr:row>17</xdr:row>
      <xdr:rowOff>9720</xdr:rowOff>
    </xdr:to>
    <xdr:sp>
      <xdr:nvSpPr>
        <xdr:cNvPr id="21" name="AutoShape 1221"/>
        <xdr:cNvSpPr/>
      </xdr:nvSpPr>
      <xdr:spPr>
        <a:xfrm>
          <a:off x="555480" y="2743200"/>
          <a:ext cx="789120" cy="162000"/>
        </a:xfrm>
        <a:custGeom>
          <a:avLst/>
          <a:gdLst/>
          <a:ahLst/>
          <a:rect l="l" t="t" r="r" b="b"/>
          <a:pathLst>
            <a:path w="81" h="17">
              <a:moveTo>
                <a:pt x="74" y="17"/>
              </a:moveTo>
              <a:lnTo>
                <a:pt x="6" y="17"/>
              </a:lnTo>
              <a:lnTo>
                <a:pt x="6" y="14"/>
              </a:lnTo>
              <a:lnTo>
                <a:pt x="1" y="14"/>
              </a:lnTo>
              <a:lnTo>
                <a:pt x="1" y="10"/>
              </a:lnTo>
              <a:lnTo>
                <a:pt x="0" y="10"/>
              </a:lnTo>
              <a:lnTo>
                <a:pt x="0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80" y="0"/>
              </a:lnTo>
              <a:lnTo>
                <a:pt x="80" y="3"/>
              </a:lnTo>
              <a:lnTo>
                <a:pt x="81" y="3"/>
              </a:lnTo>
              <a:lnTo>
                <a:pt x="81" y="7"/>
              </a:lnTo>
              <a:lnTo>
                <a:pt x="68" y="7"/>
              </a:lnTo>
              <a:lnTo>
                <a:pt x="68" y="10"/>
              </a:lnTo>
              <a:lnTo>
                <a:pt x="72" y="10"/>
              </a:lnTo>
              <a:lnTo>
                <a:pt x="72" y="14"/>
              </a:lnTo>
              <a:lnTo>
                <a:pt x="74" y="14"/>
              </a:lnTo>
              <a:lnTo>
                <a:pt x="74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560</xdr:colOff>
      <xdr:row>15</xdr:row>
      <xdr:rowOff>0</xdr:rowOff>
    </xdr:from>
    <xdr:to>
      <xdr:col>3</xdr:col>
      <xdr:colOff>448920</xdr:colOff>
      <xdr:row>16</xdr:row>
      <xdr:rowOff>9360</xdr:rowOff>
    </xdr:to>
    <xdr:sp>
      <xdr:nvSpPr>
        <xdr:cNvPr id="22" name="AutoShape 1222"/>
        <xdr:cNvSpPr/>
      </xdr:nvSpPr>
      <xdr:spPr>
        <a:xfrm>
          <a:off x="1353600" y="2571840"/>
          <a:ext cx="1432800" cy="171360"/>
        </a:xfrm>
        <a:custGeom>
          <a:avLst/>
          <a:gdLst/>
          <a:ahLst/>
          <a:rect l="l" t="t" r="r" b="b"/>
          <a:pathLst>
            <a:path w="147" h="18">
              <a:moveTo>
                <a:pt x="14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6" y="11"/>
              </a:lnTo>
              <a:lnTo>
                <a:pt x="6" y="7"/>
              </a:lnTo>
              <a:lnTo>
                <a:pt x="14" y="7"/>
              </a:lnTo>
              <a:lnTo>
                <a:pt x="14" y="4"/>
              </a:lnTo>
              <a:lnTo>
                <a:pt x="27" y="4"/>
              </a:lnTo>
              <a:lnTo>
                <a:pt x="27" y="0"/>
              </a:lnTo>
              <a:lnTo>
                <a:pt x="147" y="0"/>
              </a:lnTo>
              <a:lnTo>
                <a:pt x="147" y="4"/>
              </a:lnTo>
              <a:lnTo>
                <a:pt x="147" y="7"/>
              </a:lnTo>
              <a:lnTo>
                <a:pt x="147" y="11"/>
              </a:lnTo>
              <a:lnTo>
                <a:pt x="147" y="14"/>
              </a:lnTo>
              <a:lnTo>
                <a:pt x="14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2040</xdr:colOff>
      <xdr:row>15</xdr:row>
      <xdr:rowOff>0</xdr:rowOff>
    </xdr:from>
    <xdr:to>
      <xdr:col>2</xdr:col>
      <xdr:colOff>59040</xdr:colOff>
      <xdr:row>16</xdr:row>
      <xdr:rowOff>9360</xdr:rowOff>
    </xdr:to>
    <xdr:sp>
      <xdr:nvSpPr>
        <xdr:cNvPr id="23" name="AutoShape 1223"/>
        <xdr:cNvSpPr/>
      </xdr:nvSpPr>
      <xdr:spPr>
        <a:xfrm>
          <a:off x="662040" y="2571840"/>
          <a:ext cx="955440" cy="171360"/>
        </a:xfrm>
        <a:custGeom>
          <a:avLst/>
          <a:gdLst/>
          <a:ahLst/>
          <a:rect l="l" t="t" r="r" b="b"/>
          <a:pathLst>
            <a:path w="98" h="18">
              <a:moveTo>
                <a:pt x="71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11" y="11"/>
              </a:lnTo>
              <a:lnTo>
                <a:pt x="11" y="7"/>
              </a:lnTo>
              <a:lnTo>
                <a:pt x="17" y="7"/>
              </a:lnTo>
              <a:lnTo>
                <a:pt x="17" y="4"/>
              </a:lnTo>
              <a:lnTo>
                <a:pt x="36" y="4"/>
              </a:lnTo>
              <a:lnTo>
                <a:pt x="36" y="0"/>
              </a:lnTo>
              <a:lnTo>
                <a:pt x="98" y="0"/>
              </a:lnTo>
              <a:lnTo>
                <a:pt x="98" y="4"/>
              </a:lnTo>
              <a:lnTo>
                <a:pt x="85" y="4"/>
              </a:lnTo>
              <a:lnTo>
                <a:pt x="85" y="7"/>
              </a:lnTo>
              <a:lnTo>
                <a:pt x="77" y="7"/>
              </a:lnTo>
              <a:lnTo>
                <a:pt x="77" y="11"/>
              </a:lnTo>
              <a:lnTo>
                <a:pt x="72" y="11"/>
              </a:lnTo>
              <a:lnTo>
                <a:pt x="72" y="14"/>
              </a:lnTo>
              <a:lnTo>
                <a:pt x="71" y="14"/>
              </a:lnTo>
              <a:lnTo>
                <a:pt x="7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13</xdr:row>
      <xdr:rowOff>152640</xdr:rowOff>
    </xdr:from>
    <xdr:to>
      <xdr:col>3</xdr:col>
      <xdr:colOff>448920</xdr:colOff>
      <xdr:row>14</xdr:row>
      <xdr:rowOff>162000</xdr:rowOff>
    </xdr:to>
    <xdr:sp>
      <xdr:nvSpPr>
        <xdr:cNvPr id="24" name="AutoShape 1224"/>
        <xdr:cNvSpPr/>
      </xdr:nvSpPr>
      <xdr:spPr>
        <a:xfrm>
          <a:off x="1489680" y="2400480"/>
          <a:ext cx="1296720" cy="171360"/>
        </a:xfrm>
        <a:custGeom>
          <a:avLst/>
          <a:gdLst/>
          <a:ahLst/>
          <a:rect l="l" t="t" r="r" b="b"/>
          <a:pathLst>
            <a:path w="133" h="18">
              <a:moveTo>
                <a:pt x="133" y="18"/>
              </a:moveTo>
              <a:lnTo>
                <a:pt x="6" y="18"/>
              </a:lnTo>
              <a:lnTo>
                <a:pt x="6" y="15"/>
              </a:lnTo>
              <a:lnTo>
                <a:pt x="0" y="15"/>
              </a:lnTo>
              <a:lnTo>
                <a:pt x="0" y="11"/>
              </a:lnTo>
              <a:lnTo>
                <a:pt x="9" y="11"/>
              </a:lnTo>
              <a:lnTo>
                <a:pt x="9" y="8"/>
              </a:lnTo>
              <a:lnTo>
                <a:pt x="16" y="8"/>
              </a:lnTo>
              <a:lnTo>
                <a:pt x="16" y="4"/>
              </a:lnTo>
              <a:lnTo>
                <a:pt x="26" y="4"/>
              </a:lnTo>
              <a:lnTo>
                <a:pt x="26" y="0"/>
              </a:lnTo>
              <a:lnTo>
                <a:pt x="133" y="0"/>
              </a:lnTo>
              <a:lnTo>
                <a:pt x="133" y="4"/>
              </a:lnTo>
              <a:lnTo>
                <a:pt x="133" y="8"/>
              </a:lnTo>
              <a:lnTo>
                <a:pt x="133" y="11"/>
              </a:lnTo>
              <a:lnTo>
                <a:pt x="133" y="15"/>
              </a:lnTo>
              <a:lnTo>
                <a:pt x="13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3</xdr:row>
      <xdr:rowOff>152640</xdr:rowOff>
    </xdr:from>
    <xdr:to>
      <xdr:col>2</xdr:col>
      <xdr:colOff>185400</xdr:colOff>
      <xdr:row>14</xdr:row>
      <xdr:rowOff>162000</xdr:rowOff>
    </xdr:to>
    <xdr:sp>
      <xdr:nvSpPr>
        <xdr:cNvPr id="25" name="AutoShape 1225"/>
        <xdr:cNvSpPr/>
      </xdr:nvSpPr>
      <xdr:spPr>
        <a:xfrm>
          <a:off x="798840" y="2400480"/>
          <a:ext cx="945000" cy="171360"/>
        </a:xfrm>
        <a:custGeom>
          <a:avLst/>
          <a:gdLst/>
          <a:ahLst/>
          <a:rect l="l" t="t" r="r" b="b"/>
          <a:pathLst>
            <a:path w="97" h="18">
              <a:moveTo>
                <a:pt x="77" y="18"/>
              </a:moveTo>
              <a:lnTo>
                <a:pt x="9" y="18"/>
              </a:lnTo>
              <a:lnTo>
                <a:pt x="9" y="15"/>
              </a:lnTo>
              <a:lnTo>
                <a:pt x="0" y="15"/>
              </a:lnTo>
              <a:lnTo>
                <a:pt x="0" y="11"/>
              </a:lnTo>
              <a:lnTo>
                <a:pt x="11" y="11"/>
              </a:lnTo>
              <a:lnTo>
                <a:pt x="11" y="8"/>
              </a:lnTo>
              <a:lnTo>
                <a:pt x="16" y="8"/>
              </a:lnTo>
              <a:lnTo>
                <a:pt x="16" y="4"/>
              </a:lnTo>
              <a:lnTo>
                <a:pt x="28" y="4"/>
              </a:lnTo>
              <a:lnTo>
                <a:pt x="28" y="0"/>
              </a:lnTo>
              <a:lnTo>
                <a:pt x="97" y="0"/>
              </a:lnTo>
              <a:lnTo>
                <a:pt x="97" y="4"/>
              </a:lnTo>
              <a:lnTo>
                <a:pt x="87" y="4"/>
              </a:lnTo>
              <a:lnTo>
                <a:pt x="87" y="8"/>
              </a:lnTo>
              <a:lnTo>
                <a:pt x="80" y="8"/>
              </a:lnTo>
              <a:lnTo>
                <a:pt x="80" y="11"/>
              </a:lnTo>
              <a:lnTo>
                <a:pt x="71" y="11"/>
              </a:lnTo>
              <a:lnTo>
                <a:pt x="71" y="15"/>
              </a:lnTo>
              <a:lnTo>
                <a:pt x="77" y="15"/>
              </a:lnTo>
              <a:lnTo>
                <a:pt x="7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152640</xdr:rowOff>
    </xdr:from>
    <xdr:to>
      <xdr:col>3</xdr:col>
      <xdr:colOff>448920</xdr:colOff>
      <xdr:row>13</xdr:row>
      <xdr:rowOff>152640</xdr:rowOff>
    </xdr:to>
    <xdr:sp>
      <xdr:nvSpPr>
        <xdr:cNvPr id="26" name="AutoShape 1226"/>
        <xdr:cNvSpPr/>
      </xdr:nvSpPr>
      <xdr:spPr>
        <a:xfrm>
          <a:off x="1840680" y="2238480"/>
          <a:ext cx="945720" cy="162000"/>
        </a:xfrm>
        <a:custGeom>
          <a:avLst/>
          <a:gdLst/>
          <a:ahLst/>
          <a:rect l="l" t="t" r="r" b="b"/>
          <a:pathLst>
            <a:path w="97" h="17">
              <a:moveTo>
                <a:pt x="97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3" y="10"/>
              </a:lnTo>
              <a:lnTo>
                <a:pt x="13" y="7"/>
              </a:lnTo>
              <a:lnTo>
                <a:pt x="16" y="7"/>
              </a:lnTo>
              <a:lnTo>
                <a:pt x="16" y="3"/>
              </a:lnTo>
              <a:lnTo>
                <a:pt x="21" y="3"/>
              </a:lnTo>
              <a:lnTo>
                <a:pt x="21" y="0"/>
              </a:lnTo>
              <a:lnTo>
                <a:pt x="97" y="0"/>
              </a:lnTo>
              <a:lnTo>
                <a:pt x="97" y="3"/>
              </a:lnTo>
              <a:lnTo>
                <a:pt x="97" y="7"/>
              </a:lnTo>
              <a:lnTo>
                <a:pt x="97" y="10"/>
              </a:lnTo>
              <a:lnTo>
                <a:pt x="97" y="14"/>
              </a:lnTo>
              <a:lnTo>
                <a:pt x="97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2</xdr:row>
      <xdr:rowOff>152640</xdr:rowOff>
    </xdr:from>
    <xdr:to>
      <xdr:col>2</xdr:col>
      <xdr:colOff>487440</xdr:colOff>
      <xdr:row>13</xdr:row>
      <xdr:rowOff>152640</xdr:rowOff>
    </xdr:to>
    <xdr:sp>
      <xdr:nvSpPr>
        <xdr:cNvPr id="27" name="AutoShape 1227"/>
        <xdr:cNvSpPr/>
      </xdr:nvSpPr>
      <xdr:spPr>
        <a:xfrm>
          <a:off x="1197720" y="2238480"/>
          <a:ext cx="848160" cy="162000"/>
        </a:xfrm>
        <a:custGeom>
          <a:avLst/>
          <a:gdLst/>
          <a:ahLst/>
          <a:rect l="l" t="t" r="r" b="b"/>
          <a:pathLst>
            <a:path w="87" h="17">
              <a:moveTo>
                <a:pt x="68" y="17"/>
              </a:moveTo>
              <a:lnTo>
                <a:pt x="4" y="17"/>
              </a:lnTo>
              <a:lnTo>
                <a:pt x="4" y="14"/>
              </a:lnTo>
              <a:lnTo>
                <a:pt x="0" y="14"/>
              </a:lnTo>
              <a:lnTo>
                <a:pt x="0" y="10"/>
              </a:lnTo>
              <a:lnTo>
                <a:pt x="18" y="10"/>
              </a:lnTo>
              <a:lnTo>
                <a:pt x="18" y="7"/>
              </a:lnTo>
              <a:lnTo>
                <a:pt x="21" y="7"/>
              </a:lnTo>
              <a:lnTo>
                <a:pt x="21" y="3"/>
              </a:lnTo>
              <a:lnTo>
                <a:pt x="28" y="3"/>
              </a:lnTo>
              <a:lnTo>
                <a:pt x="28" y="0"/>
              </a:lnTo>
              <a:lnTo>
                <a:pt x="87" y="0"/>
              </a:lnTo>
              <a:lnTo>
                <a:pt x="87" y="3"/>
              </a:lnTo>
              <a:lnTo>
                <a:pt x="82" y="3"/>
              </a:lnTo>
              <a:lnTo>
                <a:pt x="82" y="7"/>
              </a:lnTo>
              <a:lnTo>
                <a:pt x="79" y="7"/>
              </a:lnTo>
              <a:lnTo>
                <a:pt x="79" y="10"/>
              </a:lnTo>
              <a:lnTo>
                <a:pt x="66" y="10"/>
              </a:lnTo>
              <a:lnTo>
                <a:pt x="66" y="14"/>
              </a:lnTo>
              <a:lnTo>
                <a:pt x="68" y="14"/>
              </a:lnTo>
              <a:lnTo>
                <a:pt x="68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11</xdr:row>
      <xdr:rowOff>142920</xdr:rowOff>
    </xdr:from>
    <xdr:to>
      <xdr:col>3</xdr:col>
      <xdr:colOff>448920</xdr:colOff>
      <xdr:row>12</xdr:row>
      <xdr:rowOff>152640</xdr:rowOff>
    </xdr:to>
    <xdr:sp>
      <xdr:nvSpPr>
        <xdr:cNvPr id="28" name="AutoShape 1228"/>
        <xdr:cNvSpPr/>
      </xdr:nvSpPr>
      <xdr:spPr>
        <a:xfrm>
          <a:off x="2016360" y="2067120"/>
          <a:ext cx="770040" cy="171360"/>
        </a:xfrm>
        <a:custGeom>
          <a:avLst/>
          <a:gdLst/>
          <a:ahLst/>
          <a:rect l="l" t="t" r="r" b="b"/>
          <a:pathLst>
            <a:path w="79" h="18">
              <a:moveTo>
                <a:pt x="79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7" y="11"/>
              </a:lnTo>
              <a:lnTo>
                <a:pt x="17" y="7"/>
              </a:lnTo>
              <a:lnTo>
                <a:pt x="25" y="7"/>
              </a:lnTo>
              <a:lnTo>
                <a:pt x="25" y="4"/>
              </a:lnTo>
              <a:lnTo>
                <a:pt x="23" y="4"/>
              </a:lnTo>
              <a:lnTo>
                <a:pt x="23" y="0"/>
              </a:lnTo>
              <a:lnTo>
                <a:pt x="79" y="0"/>
              </a:lnTo>
              <a:lnTo>
                <a:pt x="79" y="4"/>
              </a:lnTo>
              <a:lnTo>
                <a:pt x="79" y="7"/>
              </a:lnTo>
              <a:lnTo>
                <a:pt x="79" y="11"/>
              </a:lnTo>
              <a:lnTo>
                <a:pt x="79" y="14"/>
              </a:lnTo>
              <a:lnTo>
                <a:pt x="79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040</xdr:colOff>
      <xdr:row>11</xdr:row>
      <xdr:rowOff>142920</xdr:rowOff>
    </xdr:from>
    <xdr:to>
      <xdr:col>2</xdr:col>
      <xdr:colOff>702000</xdr:colOff>
      <xdr:row>12</xdr:row>
      <xdr:rowOff>152640</xdr:rowOff>
    </xdr:to>
    <xdr:sp>
      <xdr:nvSpPr>
        <xdr:cNvPr id="29" name="AutoShape 1229"/>
        <xdr:cNvSpPr/>
      </xdr:nvSpPr>
      <xdr:spPr>
        <a:xfrm>
          <a:off x="1441080" y="2067120"/>
          <a:ext cx="819360" cy="171360"/>
        </a:xfrm>
        <a:custGeom>
          <a:avLst/>
          <a:gdLst/>
          <a:ahLst/>
          <a:rect l="l" t="t" r="r" b="b"/>
          <a:pathLst>
            <a:path w="84" h="18">
              <a:moveTo>
                <a:pt x="59" y="18"/>
              </a:moveTo>
              <a:lnTo>
                <a:pt x="0" y="18"/>
              </a:lnTo>
              <a:lnTo>
                <a:pt x="0" y="14"/>
              </a:lnTo>
              <a:lnTo>
                <a:pt x="12" y="14"/>
              </a:lnTo>
              <a:lnTo>
                <a:pt x="12" y="11"/>
              </a:lnTo>
              <a:lnTo>
                <a:pt x="26" y="11"/>
              </a:lnTo>
              <a:lnTo>
                <a:pt x="26" y="7"/>
              </a:lnTo>
              <a:lnTo>
                <a:pt x="35" y="7"/>
              </a:lnTo>
              <a:lnTo>
                <a:pt x="35" y="4"/>
              </a:lnTo>
              <a:lnTo>
                <a:pt x="36" y="4"/>
              </a:lnTo>
              <a:lnTo>
                <a:pt x="36" y="0"/>
              </a:lnTo>
              <a:lnTo>
                <a:pt x="82" y="0"/>
              </a:lnTo>
              <a:lnTo>
                <a:pt x="82" y="4"/>
              </a:lnTo>
              <a:lnTo>
                <a:pt x="84" y="4"/>
              </a:lnTo>
              <a:lnTo>
                <a:pt x="84" y="7"/>
              </a:lnTo>
              <a:lnTo>
                <a:pt x="76" y="7"/>
              </a:lnTo>
              <a:lnTo>
                <a:pt x="76" y="11"/>
              </a:lnTo>
              <a:lnTo>
                <a:pt x="68" y="11"/>
              </a:lnTo>
              <a:lnTo>
                <a:pt x="68" y="14"/>
              </a:lnTo>
              <a:lnTo>
                <a:pt x="59" y="14"/>
              </a:lnTo>
              <a:lnTo>
                <a:pt x="5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0</xdr:row>
      <xdr:rowOff>142920</xdr:rowOff>
    </xdr:from>
    <xdr:to>
      <xdr:col>3</xdr:col>
      <xdr:colOff>448920</xdr:colOff>
      <xdr:row>11</xdr:row>
      <xdr:rowOff>142920</xdr:rowOff>
    </xdr:to>
    <xdr:sp>
      <xdr:nvSpPr>
        <xdr:cNvPr id="30" name="AutoShape 1230"/>
        <xdr:cNvSpPr/>
      </xdr:nvSpPr>
      <xdr:spPr>
        <a:xfrm>
          <a:off x="2250000" y="1905120"/>
          <a:ext cx="536400" cy="162000"/>
        </a:xfrm>
        <a:custGeom>
          <a:avLst/>
          <a:gdLst/>
          <a:ahLst/>
          <a:rect l="l" t="t" r="r" b="b"/>
          <a:pathLst>
            <a:path w="55" h="17">
              <a:moveTo>
                <a:pt x="55" y="17"/>
              </a:moveTo>
              <a:lnTo>
                <a:pt x="7" y="17"/>
              </a:lnTo>
              <a:lnTo>
                <a:pt x="7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4" y="7"/>
              </a:lnTo>
              <a:lnTo>
                <a:pt x="4" y="3"/>
              </a:lnTo>
              <a:lnTo>
                <a:pt x="2" y="3"/>
              </a:lnTo>
              <a:lnTo>
                <a:pt x="2" y="0"/>
              </a:lnTo>
              <a:lnTo>
                <a:pt x="55" y="0"/>
              </a:lnTo>
              <a:lnTo>
                <a:pt x="55" y="3"/>
              </a:lnTo>
              <a:lnTo>
                <a:pt x="55" y="7"/>
              </a:lnTo>
              <a:lnTo>
                <a:pt x="55" y="10"/>
              </a:lnTo>
              <a:lnTo>
                <a:pt x="55" y="14"/>
              </a:lnTo>
              <a:lnTo>
                <a:pt x="55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360</xdr:colOff>
      <xdr:row>10</xdr:row>
      <xdr:rowOff>142920</xdr:rowOff>
    </xdr:from>
    <xdr:to>
      <xdr:col>2</xdr:col>
      <xdr:colOff>759960</xdr:colOff>
      <xdr:row>11</xdr:row>
      <xdr:rowOff>142920</xdr:rowOff>
    </xdr:to>
    <xdr:sp>
      <xdr:nvSpPr>
        <xdr:cNvPr id="31" name="AutoShape 1231"/>
        <xdr:cNvSpPr/>
      </xdr:nvSpPr>
      <xdr:spPr>
        <a:xfrm>
          <a:off x="1801800" y="1905120"/>
          <a:ext cx="516600" cy="162000"/>
        </a:xfrm>
        <a:custGeom>
          <a:avLst/>
          <a:gdLst/>
          <a:ahLst/>
          <a:rect l="l" t="t" r="r" b="b"/>
          <a:pathLst>
            <a:path w="53" h="17">
              <a:moveTo>
                <a:pt x="53" y="17"/>
              </a:moveTo>
              <a:lnTo>
                <a:pt x="6" y="17"/>
              </a:lnTo>
              <a:lnTo>
                <a:pt x="6" y="14"/>
              </a:lnTo>
              <a:lnTo>
                <a:pt x="0" y="14"/>
              </a:lnTo>
              <a:lnTo>
                <a:pt x="0" y="10"/>
              </a:lnTo>
              <a:lnTo>
                <a:pt x="7" y="10"/>
              </a:lnTo>
              <a:lnTo>
                <a:pt x="7" y="7"/>
              </a:lnTo>
              <a:lnTo>
                <a:pt x="13" y="7"/>
              </a:lnTo>
              <a:lnTo>
                <a:pt x="13" y="3"/>
              </a:lnTo>
              <a:lnTo>
                <a:pt x="14" y="3"/>
              </a:lnTo>
              <a:lnTo>
                <a:pt x="14" y="0"/>
              </a:lnTo>
              <a:lnTo>
                <a:pt x="48" y="0"/>
              </a:lnTo>
              <a:lnTo>
                <a:pt x="48" y="3"/>
              </a:lnTo>
              <a:lnTo>
                <a:pt x="50" y="3"/>
              </a:lnTo>
              <a:lnTo>
                <a:pt x="50" y="7"/>
              </a:lnTo>
              <a:lnTo>
                <a:pt x="47" y="7"/>
              </a:lnTo>
              <a:lnTo>
                <a:pt x="47" y="10"/>
              </a:lnTo>
              <a:lnTo>
                <a:pt x="46" y="10"/>
              </a:lnTo>
              <a:lnTo>
                <a:pt x="46" y="14"/>
              </a:lnTo>
              <a:lnTo>
                <a:pt x="53" y="14"/>
              </a:lnTo>
              <a:lnTo>
                <a:pt x="53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9</xdr:row>
      <xdr:rowOff>133560</xdr:rowOff>
    </xdr:from>
    <xdr:to>
      <xdr:col>3</xdr:col>
      <xdr:colOff>448920</xdr:colOff>
      <xdr:row>10</xdr:row>
      <xdr:rowOff>142920</xdr:rowOff>
    </xdr:to>
    <xdr:sp>
      <xdr:nvSpPr>
        <xdr:cNvPr id="32" name="AutoShape 1232"/>
        <xdr:cNvSpPr/>
      </xdr:nvSpPr>
      <xdr:spPr>
        <a:xfrm>
          <a:off x="2288880" y="1733760"/>
          <a:ext cx="497520" cy="171360"/>
        </a:xfrm>
        <a:custGeom>
          <a:avLst/>
          <a:gdLst/>
          <a:ahLst/>
          <a:rect l="l" t="t" r="r" b="b"/>
          <a:pathLst>
            <a:path w="51" h="18">
              <a:moveTo>
                <a:pt x="51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0" y="11"/>
              </a:lnTo>
              <a:lnTo>
                <a:pt x="10" y="7"/>
              </a:lnTo>
              <a:lnTo>
                <a:pt x="11" y="7"/>
              </a:lnTo>
              <a:lnTo>
                <a:pt x="11" y="4"/>
              </a:lnTo>
              <a:lnTo>
                <a:pt x="10" y="4"/>
              </a:lnTo>
              <a:lnTo>
                <a:pt x="10" y="0"/>
              </a:lnTo>
              <a:lnTo>
                <a:pt x="51" y="0"/>
              </a:lnTo>
              <a:lnTo>
                <a:pt x="51" y="4"/>
              </a:lnTo>
              <a:lnTo>
                <a:pt x="51" y="7"/>
              </a:lnTo>
              <a:lnTo>
                <a:pt x="51" y="11"/>
              </a:lnTo>
              <a:lnTo>
                <a:pt x="51" y="14"/>
              </a:lnTo>
              <a:lnTo>
                <a:pt x="5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9</xdr:row>
      <xdr:rowOff>133560</xdr:rowOff>
    </xdr:from>
    <xdr:to>
      <xdr:col>3</xdr:col>
      <xdr:colOff>59400</xdr:colOff>
      <xdr:row>10</xdr:row>
      <xdr:rowOff>142920</xdr:rowOff>
    </xdr:to>
    <xdr:sp>
      <xdr:nvSpPr>
        <xdr:cNvPr id="33" name="AutoShape 1233"/>
        <xdr:cNvSpPr/>
      </xdr:nvSpPr>
      <xdr:spPr>
        <a:xfrm>
          <a:off x="1986840" y="1733760"/>
          <a:ext cx="410040" cy="171360"/>
        </a:xfrm>
        <a:custGeom>
          <a:avLst/>
          <a:gdLst/>
          <a:ahLst/>
          <a:rect l="l" t="t" r="r" b="b"/>
          <a:pathLst>
            <a:path w="42" h="18">
              <a:moveTo>
                <a:pt x="31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12" y="11"/>
              </a:lnTo>
              <a:lnTo>
                <a:pt x="12" y="7"/>
              </a:lnTo>
              <a:lnTo>
                <a:pt x="17" y="7"/>
              </a:lnTo>
              <a:lnTo>
                <a:pt x="17" y="4"/>
              </a:lnTo>
              <a:lnTo>
                <a:pt x="16" y="4"/>
              </a:lnTo>
              <a:lnTo>
                <a:pt x="16" y="0"/>
              </a:lnTo>
              <a:lnTo>
                <a:pt x="41" y="0"/>
              </a:lnTo>
              <a:lnTo>
                <a:pt x="41" y="4"/>
              </a:lnTo>
              <a:lnTo>
                <a:pt x="42" y="4"/>
              </a:lnTo>
              <a:lnTo>
                <a:pt x="42" y="7"/>
              </a:lnTo>
              <a:lnTo>
                <a:pt x="41" y="7"/>
              </a:lnTo>
              <a:lnTo>
                <a:pt x="41" y="11"/>
              </a:lnTo>
              <a:lnTo>
                <a:pt x="39" y="11"/>
              </a:lnTo>
              <a:lnTo>
                <a:pt x="39" y="14"/>
              </a:lnTo>
              <a:lnTo>
                <a:pt x="31" y="14"/>
              </a:lnTo>
              <a:lnTo>
                <a:pt x="3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8</xdr:row>
      <xdr:rowOff>124200</xdr:rowOff>
    </xdr:from>
    <xdr:to>
      <xdr:col>3</xdr:col>
      <xdr:colOff>448920</xdr:colOff>
      <xdr:row>9</xdr:row>
      <xdr:rowOff>133560</xdr:rowOff>
    </xdr:to>
    <xdr:sp>
      <xdr:nvSpPr>
        <xdr:cNvPr id="34" name="AutoShape 1234"/>
        <xdr:cNvSpPr/>
      </xdr:nvSpPr>
      <xdr:spPr>
        <a:xfrm>
          <a:off x="2405880" y="1562400"/>
          <a:ext cx="380520" cy="171360"/>
        </a:xfrm>
        <a:custGeom>
          <a:avLst/>
          <a:gdLst/>
          <a:ahLst/>
          <a:rect l="l" t="t" r="r" b="b"/>
          <a:pathLst>
            <a:path w="39" h="18">
              <a:moveTo>
                <a:pt x="39" y="18"/>
              </a:moveTo>
              <a:lnTo>
                <a:pt x="2" y="18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5" y="11"/>
              </a:lnTo>
              <a:lnTo>
                <a:pt x="5" y="8"/>
              </a:lnTo>
              <a:lnTo>
                <a:pt x="7" y="8"/>
              </a:lnTo>
              <a:lnTo>
                <a:pt x="7" y="4"/>
              </a:lnTo>
              <a:lnTo>
                <a:pt x="13" y="4"/>
              </a:lnTo>
              <a:lnTo>
                <a:pt x="13" y="0"/>
              </a:lnTo>
              <a:lnTo>
                <a:pt x="39" y="0"/>
              </a:lnTo>
              <a:lnTo>
                <a:pt x="39" y="4"/>
              </a:lnTo>
              <a:lnTo>
                <a:pt x="39" y="8"/>
              </a:lnTo>
              <a:lnTo>
                <a:pt x="39" y="11"/>
              </a:lnTo>
              <a:lnTo>
                <a:pt x="39" y="15"/>
              </a:lnTo>
              <a:lnTo>
                <a:pt x="39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8</xdr:row>
      <xdr:rowOff>124200</xdr:rowOff>
    </xdr:from>
    <xdr:to>
      <xdr:col>3</xdr:col>
      <xdr:colOff>195480</xdr:colOff>
      <xdr:row>9</xdr:row>
      <xdr:rowOff>133560</xdr:rowOff>
    </xdr:to>
    <xdr:sp>
      <xdr:nvSpPr>
        <xdr:cNvPr id="35" name="AutoShape 1235"/>
        <xdr:cNvSpPr/>
      </xdr:nvSpPr>
      <xdr:spPr>
        <a:xfrm>
          <a:off x="2152440" y="1562400"/>
          <a:ext cx="380520" cy="171360"/>
        </a:xfrm>
        <a:custGeom>
          <a:avLst/>
          <a:gdLst/>
          <a:ahLst/>
          <a:rect l="l" t="t" r="r" b="b"/>
          <a:pathLst>
            <a:path w="39" h="18">
              <a:moveTo>
                <a:pt x="28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7" y="11"/>
              </a:lnTo>
              <a:lnTo>
                <a:pt x="7" y="8"/>
              </a:lnTo>
              <a:lnTo>
                <a:pt x="10" y="8"/>
              </a:lnTo>
              <a:lnTo>
                <a:pt x="10" y="4"/>
              </a:lnTo>
              <a:lnTo>
                <a:pt x="17" y="4"/>
              </a:lnTo>
              <a:lnTo>
                <a:pt x="17" y="0"/>
              </a:lnTo>
              <a:lnTo>
                <a:pt x="39" y="0"/>
              </a:lnTo>
              <a:lnTo>
                <a:pt x="39" y="4"/>
              </a:lnTo>
              <a:lnTo>
                <a:pt x="33" y="4"/>
              </a:lnTo>
              <a:lnTo>
                <a:pt x="33" y="8"/>
              </a:lnTo>
              <a:lnTo>
                <a:pt x="31" y="8"/>
              </a:lnTo>
              <a:lnTo>
                <a:pt x="31" y="11"/>
              </a:lnTo>
              <a:lnTo>
                <a:pt x="26" y="11"/>
              </a:lnTo>
              <a:lnTo>
                <a:pt x="26" y="15"/>
              </a:lnTo>
              <a:lnTo>
                <a:pt x="28" y="15"/>
              </a:lnTo>
              <a:lnTo>
                <a:pt x="2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7</xdr:row>
      <xdr:rowOff>124200</xdr:rowOff>
    </xdr:from>
    <xdr:to>
      <xdr:col>3</xdr:col>
      <xdr:colOff>448920</xdr:colOff>
      <xdr:row>8</xdr:row>
      <xdr:rowOff>124200</xdr:rowOff>
    </xdr:to>
    <xdr:sp>
      <xdr:nvSpPr>
        <xdr:cNvPr id="36" name="AutoShape 1236"/>
        <xdr:cNvSpPr/>
      </xdr:nvSpPr>
      <xdr:spPr>
        <a:xfrm>
          <a:off x="2561040" y="1400400"/>
          <a:ext cx="225360" cy="162000"/>
        </a:xfrm>
        <a:custGeom>
          <a:avLst/>
          <a:gdLst/>
          <a:ahLst/>
          <a:rect l="l" t="t" r="r" b="b"/>
          <a:pathLst>
            <a:path w="23" h="17">
              <a:moveTo>
                <a:pt x="23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4" y="10"/>
              </a:lnTo>
              <a:lnTo>
                <a:pt x="4" y="7"/>
              </a:lnTo>
              <a:lnTo>
                <a:pt x="8" y="7"/>
              </a:lnTo>
              <a:lnTo>
                <a:pt x="8" y="3"/>
              </a:lnTo>
              <a:lnTo>
                <a:pt x="11" y="3"/>
              </a:lnTo>
              <a:lnTo>
                <a:pt x="11" y="0"/>
              </a:lnTo>
              <a:lnTo>
                <a:pt x="23" y="0"/>
              </a:lnTo>
              <a:lnTo>
                <a:pt x="23" y="3"/>
              </a:lnTo>
              <a:lnTo>
                <a:pt x="23" y="7"/>
              </a:lnTo>
              <a:lnTo>
                <a:pt x="23" y="10"/>
              </a:lnTo>
              <a:lnTo>
                <a:pt x="23" y="14"/>
              </a:lnTo>
              <a:lnTo>
                <a:pt x="23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7</xdr:row>
      <xdr:rowOff>124200</xdr:rowOff>
    </xdr:from>
    <xdr:to>
      <xdr:col>3</xdr:col>
      <xdr:colOff>331560</xdr:colOff>
      <xdr:row>8</xdr:row>
      <xdr:rowOff>124200</xdr:rowOff>
    </xdr:to>
    <xdr:sp>
      <xdr:nvSpPr>
        <xdr:cNvPr id="37" name="AutoShape 1237"/>
        <xdr:cNvSpPr/>
      </xdr:nvSpPr>
      <xdr:spPr>
        <a:xfrm>
          <a:off x="2386080" y="1400400"/>
          <a:ext cx="282960" cy="162000"/>
        </a:xfrm>
        <a:custGeom>
          <a:avLst/>
          <a:gdLst/>
          <a:ahLst/>
          <a:rect l="l" t="t" r="r" b="b"/>
          <a:pathLst>
            <a:path w="29" h="17">
              <a:moveTo>
                <a:pt x="18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9" y="10"/>
              </a:lnTo>
              <a:lnTo>
                <a:pt x="9" y="7"/>
              </a:lnTo>
              <a:lnTo>
                <a:pt x="15" y="7"/>
              </a:lnTo>
              <a:lnTo>
                <a:pt x="15" y="3"/>
              </a:lnTo>
              <a:lnTo>
                <a:pt x="18" y="3"/>
              </a:lnTo>
              <a:lnTo>
                <a:pt x="18" y="0"/>
              </a:lnTo>
              <a:lnTo>
                <a:pt x="29" y="0"/>
              </a:lnTo>
              <a:lnTo>
                <a:pt x="29" y="3"/>
              </a:lnTo>
              <a:lnTo>
                <a:pt x="26" y="3"/>
              </a:lnTo>
              <a:lnTo>
                <a:pt x="26" y="7"/>
              </a:lnTo>
              <a:lnTo>
                <a:pt x="22" y="7"/>
              </a:lnTo>
              <a:lnTo>
                <a:pt x="22" y="10"/>
              </a:lnTo>
              <a:lnTo>
                <a:pt x="21" y="10"/>
              </a:lnTo>
              <a:lnTo>
                <a:pt x="21" y="14"/>
              </a:lnTo>
              <a:lnTo>
                <a:pt x="18" y="14"/>
              </a:lnTo>
              <a:lnTo>
                <a:pt x="18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6</xdr:row>
      <xdr:rowOff>114480</xdr:rowOff>
    </xdr:from>
    <xdr:to>
      <xdr:col>3</xdr:col>
      <xdr:colOff>448920</xdr:colOff>
      <xdr:row>7</xdr:row>
      <xdr:rowOff>124200</xdr:rowOff>
    </xdr:to>
    <xdr:sp>
      <xdr:nvSpPr>
        <xdr:cNvPr id="38" name="AutoShape 1238"/>
        <xdr:cNvSpPr/>
      </xdr:nvSpPr>
      <xdr:spPr>
        <a:xfrm>
          <a:off x="2688120" y="1229040"/>
          <a:ext cx="98280" cy="171360"/>
        </a:xfrm>
        <a:custGeom>
          <a:avLst/>
          <a:gdLst/>
          <a:ahLst/>
          <a:rect l="l" t="t" r="r" b="b"/>
          <a:pathLst>
            <a:path w="10" h="18">
              <a:moveTo>
                <a:pt x="10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5" y="4"/>
              </a:lnTo>
              <a:lnTo>
                <a:pt x="5" y="0"/>
              </a:lnTo>
              <a:lnTo>
                <a:pt x="10" y="0"/>
              </a:lnTo>
              <a:lnTo>
                <a:pt x="10" y="4"/>
              </a:lnTo>
              <a:lnTo>
                <a:pt x="10" y="7"/>
              </a:lnTo>
              <a:lnTo>
                <a:pt x="10" y="11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6</xdr:row>
      <xdr:rowOff>114480</xdr:rowOff>
    </xdr:from>
    <xdr:to>
      <xdr:col>3</xdr:col>
      <xdr:colOff>400320</xdr:colOff>
      <xdr:row>7</xdr:row>
      <xdr:rowOff>124200</xdr:rowOff>
    </xdr:to>
    <xdr:sp>
      <xdr:nvSpPr>
        <xdr:cNvPr id="39" name="AutoShape 1239"/>
        <xdr:cNvSpPr/>
      </xdr:nvSpPr>
      <xdr:spPr>
        <a:xfrm>
          <a:off x="2600640" y="1229040"/>
          <a:ext cx="137160" cy="171360"/>
        </a:xfrm>
        <a:custGeom>
          <a:avLst/>
          <a:gdLst/>
          <a:ahLst/>
          <a:rect l="l" t="t" r="r" b="b"/>
          <a:pathLst>
            <a:path w="14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5" y="11"/>
              </a:lnTo>
              <a:lnTo>
                <a:pt x="5" y="7"/>
              </a:lnTo>
              <a:lnTo>
                <a:pt x="8" y="7"/>
              </a:lnTo>
              <a:lnTo>
                <a:pt x="8" y="4"/>
              </a:lnTo>
              <a:lnTo>
                <a:pt x="9" y="4"/>
              </a:lnTo>
              <a:lnTo>
                <a:pt x="9" y="0"/>
              </a:lnTo>
              <a:lnTo>
                <a:pt x="14" y="0"/>
              </a:lnTo>
              <a:lnTo>
                <a:pt x="14" y="4"/>
              </a:lnTo>
              <a:lnTo>
                <a:pt x="14" y="4"/>
              </a:lnTo>
              <a:lnTo>
                <a:pt x="14" y="7"/>
              </a:lnTo>
              <a:lnTo>
                <a:pt x="13" y="7"/>
              </a:lnTo>
              <a:lnTo>
                <a:pt x="13" y="11"/>
              </a:lnTo>
              <a:lnTo>
                <a:pt x="11" y="11"/>
              </a:lnTo>
              <a:lnTo>
                <a:pt x="11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5</xdr:row>
      <xdr:rowOff>114480</xdr:rowOff>
    </xdr:from>
    <xdr:to>
      <xdr:col>3</xdr:col>
      <xdr:colOff>448920</xdr:colOff>
      <xdr:row>6</xdr:row>
      <xdr:rowOff>114480</xdr:rowOff>
    </xdr:to>
    <xdr:sp>
      <xdr:nvSpPr>
        <xdr:cNvPr id="40" name="AutoShape 1240"/>
        <xdr:cNvSpPr/>
      </xdr:nvSpPr>
      <xdr:spPr>
        <a:xfrm>
          <a:off x="2746800" y="1067040"/>
          <a:ext cx="39600" cy="16200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5</xdr:row>
      <xdr:rowOff>114480</xdr:rowOff>
    </xdr:from>
    <xdr:to>
      <xdr:col>3</xdr:col>
      <xdr:colOff>429120</xdr:colOff>
      <xdr:row>6</xdr:row>
      <xdr:rowOff>114480</xdr:rowOff>
    </xdr:to>
    <xdr:sp>
      <xdr:nvSpPr>
        <xdr:cNvPr id="41" name="AutoShape 1241"/>
        <xdr:cNvSpPr/>
      </xdr:nvSpPr>
      <xdr:spPr>
        <a:xfrm>
          <a:off x="2707200" y="106704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3" y="10"/>
              </a:lnTo>
              <a:lnTo>
                <a:pt x="3" y="7"/>
              </a:lnTo>
              <a:lnTo>
                <a:pt x="4" y="7"/>
              </a:lnTo>
              <a:lnTo>
                <a:pt x="4" y="3"/>
              </a:lnTo>
              <a:lnTo>
                <a:pt x="5" y="3"/>
              </a:lnTo>
              <a:lnTo>
                <a:pt x="5" y="0"/>
              </a:lnTo>
              <a:lnTo>
                <a:pt x="6" y="0"/>
              </a:lnTo>
              <a:lnTo>
                <a:pt x="6" y="3"/>
              </a:lnTo>
              <a:lnTo>
                <a:pt x="6" y="3"/>
              </a:lnTo>
              <a:lnTo>
                <a:pt x="6" y="7"/>
              </a:lnTo>
              <a:lnTo>
                <a:pt x="5" y="7"/>
              </a:lnTo>
              <a:lnTo>
                <a:pt x="5" y="10"/>
              </a:lnTo>
              <a:lnTo>
                <a:pt x="5" y="10"/>
              </a:lnTo>
              <a:lnTo>
                <a:pt x="5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4</xdr:row>
      <xdr:rowOff>105120</xdr:rowOff>
    </xdr:from>
    <xdr:to>
      <xdr:col>3</xdr:col>
      <xdr:colOff>448920</xdr:colOff>
      <xdr:row>5</xdr:row>
      <xdr:rowOff>114480</xdr:rowOff>
    </xdr:to>
    <xdr:sp>
      <xdr:nvSpPr>
        <xdr:cNvPr id="42" name="AutoShape 1242"/>
        <xdr:cNvSpPr/>
      </xdr:nvSpPr>
      <xdr:spPr>
        <a:xfrm>
          <a:off x="2765880" y="89568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4</xdr:row>
      <xdr:rowOff>105120</xdr:rowOff>
    </xdr:from>
    <xdr:to>
      <xdr:col>3</xdr:col>
      <xdr:colOff>438840</xdr:colOff>
      <xdr:row>5</xdr:row>
      <xdr:rowOff>114480</xdr:rowOff>
    </xdr:to>
    <xdr:sp>
      <xdr:nvSpPr>
        <xdr:cNvPr id="43" name="AutoShape 1243"/>
        <xdr:cNvSpPr/>
      </xdr:nvSpPr>
      <xdr:spPr>
        <a:xfrm>
          <a:off x="2755800" y="89568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3</xdr:row>
      <xdr:rowOff>95760</xdr:rowOff>
    </xdr:from>
    <xdr:to>
      <xdr:col>3</xdr:col>
      <xdr:colOff>448920</xdr:colOff>
      <xdr:row>4</xdr:row>
      <xdr:rowOff>105120</xdr:rowOff>
    </xdr:to>
    <xdr:sp>
      <xdr:nvSpPr>
        <xdr:cNvPr id="44" name="AutoShape 1244"/>
        <xdr:cNvSpPr/>
      </xdr:nvSpPr>
      <xdr:spPr>
        <a:xfrm>
          <a:off x="2775600" y="72432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3</xdr:row>
      <xdr:rowOff>95760</xdr:rowOff>
    </xdr:from>
    <xdr:to>
      <xdr:col>3</xdr:col>
      <xdr:colOff>448920</xdr:colOff>
      <xdr:row>4</xdr:row>
      <xdr:rowOff>105120</xdr:rowOff>
    </xdr:to>
    <xdr:sp>
      <xdr:nvSpPr>
        <xdr:cNvPr id="45" name="AutoShape 1245"/>
        <xdr:cNvSpPr/>
      </xdr:nvSpPr>
      <xdr:spPr>
        <a:xfrm>
          <a:off x="2775600" y="72432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0" y="8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47520</xdr:rowOff>
    </xdr:from>
    <xdr:to>
      <xdr:col>4</xdr:col>
      <xdr:colOff>224640</xdr:colOff>
      <xdr:row>24</xdr:row>
      <xdr:rowOff>47520</xdr:rowOff>
    </xdr:to>
    <xdr:sp>
      <xdr:nvSpPr>
        <xdr:cNvPr id="46" name="AutoShape 1246"/>
        <xdr:cNvSpPr/>
      </xdr:nvSpPr>
      <xdr:spPr>
        <a:xfrm>
          <a:off x="3048120" y="3914640"/>
          <a:ext cx="293040" cy="162000"/>
        </a:xfrm>
        <a:custGeom>
          <a:avLst/>
          <a:gdLst/>
          <a:ahLst/>
          <a:rect l="l" t="t" r="r" b="b"/>
          <a:pathLst>
            <a:path w="30" h="17">
              <a:moveTo>
                <a:pt x="0" y="17"/>
              </a:moveTo>
              <a:lnTo>
                <a:pt x="29" y="17"/>
              </a:lnTo>
              <a:lnTo>
                <a:pt x="29" y="14"/>
              </a:lnTo>
              <a:lnTo>
                <a:pt x="29" y="14"/>
              </a:lnTo>
              <a:lnTo>
                <a:pt x="29" y="10"/>
              </a:lnTo>
              <a:lnTo>
                <a:pt x="29" y="10"/>
              </a:lnTo>
              <a:lnTo>
                <a:pt x="29" y="7"/>
              </a:lnTo>
              <a:lnTo>
                <a:pt x="30" y="7"/>
              </a:lnTo>
              <a:lnTo>
                <a:pt x="30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23</xdr:row>
      <xdr:rowOff>47520</xdr:rowOff>
    </xdr:from>
    <xdr:to>
      <xdr:col>6</xdr:col>
      <xdr:colOff>117720</xdr:colOff>
      <xdr:row>24</xdr:row>
      <xdr:rowOff>47520</xdr:rowOff>
    </xdr:to>
    <xdr:sp>
      <xdr:nvSpPr>
        <xdr:cNvPr id="47" name="AutoShape 1247"/>
        <xdr:cNvSpPr/>
      </xdr:nvSpPr>
      <xdr:spPr>
        <a:xfrm>
          <a:off x="3331080" y="3914640"/>
          <a:ext cx="1461600" cy="162000"/>
        </a:xfrm>
        <a:custGeom>
          <a:avLst/>
          <a:gdLst/>
          <a:ahLst/>
          <a:rect l="l" t="t" r="r" b="b"/>
          <a:pathLst>
            <a:path w="150" h="17">
              <a:moveTo>
                <a:pt x="0" y="17"/>
              </a:moveTo>
              <a:lnTo>
                <a:pt x="129" y="17"/>
              </a:lnTo>
              <a:lnTo>
                <a:pt x="129" y="14"/>
              </a:lnTo>
              <a:lnTo>
                <a:pt x="150" y="14"/>
              </a:lnTo>
              <a:lnTo>
                <a:pt x="150" y="10"/>
              </a:lnTo>
              <a:lnTo>
                <a:pt x="144" y="10"/>
              </a:lnTo>
              <a:lnTo>
                <a:pt x="144" y="7"/>
              </a:lnTo>
              <a:lnTo>
                <a:pt x="148" y="7"/>
              </a:lnTo>
              <a:lnTo>
                <a:pt x="148" y="3"/>
              </a:lnTo>
              <a:lnTo>
                <a:pt x="150" y="3"/>
              </a:lnTo>
              <a:lnTo>
                <a:pt x="150" y="0"/>
              </a:lnTo>
              <a:lnTo>
                <a:pt x="1" y="0"/>
              </a:lnTo>
              <a:lnTo>
                <a:pt x="1" y="3"/>
              </a:lnTo>
              <a:lnTo>
                <a:pt x="1" y="3"/>
              </a:lnTo>
              <a:lnTo>
                <a:pt x="1" y="7"/>
              </a:lnTo>
              <a:lnTo>
                <a:pt x="0" y="7"/>
              </a:lnTo>
              <a:lnTo>
                <a:pt x="0" y="10"/>
              </a:lnTo>
              <a:lnTo>
                <a:pt x="0" y="10"/>
              </a:lnTo>
              <a:lnTo>
                <a:pt x="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38160</xdr:rowOff>
    </xdr:from>
    <xdr:to>
      <xdr:col>4</xdr:col>
      <xdr:colOff>205560</xdr:colOff>
      <xdr:row>23</xdr:row>
      <xdr:rowOff>47520</xdr:rowOff>
    </xdr:to>
    <xdr:sp>
      <xdr:nvSpPr>
        <xdr:cNvPr id="48" name="AutoShape 1248"/>
        <xdr:cNvSpPr/>
      </xdr:nvSpPr>
      <xdr:spPr>
        <a:xfrm>
          <a:off x="3048120" y="3743280"/>
          <a:ext cx="273960" cy="171360"/>
        </a:xfrm>
        <a:custGeom>
          <a:avLst/>
          <a:gdLst/>
          <a:ahLst/>
          <a:rect l="l" t="t" r="r" b="b"/>
          <a:pathLst>
            <a:path w="28" h="18">
              <a:moveTo>
                <a:pt x="0" y="18"/>
              </a:moveTo>
              <a:lnTo>
                <a:pt x="27" y="18"/>
              </a:lnTo>
              <a:lnTo>
                <a:pt x="27" y="14"/>
              </a:lnTo>
              <a:lnTo>
                <a:pt x="26" y="14"/>
              </a:lnTo>
              <a:lnTo>
                <a:pt x="26" y="11"/>
              </a:lnTo>
              <a:lnTo>
                <a:pt x="28" y="11"/>
              </a:lnTo>
              <a:lnTo>
                <a:pt x="28" y="7"/>
              </a:lnTo>
              <a:lnTo>
                <a:pt x="27" y="7"/>
              </a:lnTo>
              <a:lnTo>
                <a:pt x="27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2</xdr:row>
      <xdr:rowOff>38160</xdr:rowOff>
    </xdr:from>
    <xdr:to>
      <xdr:col>6</xdr:col>
      <xdr:colOff>108000</xdr:colOff>
      <xdr:row>23</xdr:row>
      <xdr:rowOff>47520</xdr:rowOff>
    </xdr:to>
    <xdr:sp>
      <xdr:nvSpPr>
        <xdr:cNvPr id="49" name="AutoShape 1249"/>
        <xdr:cNvSpPr/>
      </xdr:nvSpPr>
      <xdr:spPr>
        <a:xfrm>
          <a:off x="3291480" y="3743280"/>
          <a:ext cx="1491480" cy="171360"/>
        </a:xfrm>
        <a:custGeom>
          <a:avLst/>
          <a:gdLst/>
          <a:ahLst/>
          <a:rect l="l" t="t" r="r" b="b"/>
          <a:pathLst>
            <a:path w="153" h="18">
              <a:moveTo>
                <a:pt x="2" y="18"/>
              </a:moveTo>
              <a:lnTo>
                <a:pt x="153" y="18"/>
              </a:lnTo>
              <a:lnTo>
                <a:pt x="153" y="14"/>
              </a:lnTo>
              <a:lnTo>
                <a:pt x="139" y="14"/>
              </a:lnTo>
              <a:lnTo>
                <a:pt x="139" y="11"/>
              </a:lnTo>
              <a:lnTo>
                <a:pt x="141" y="11"/>
              </a:lnTo>
              <a:lnTo>
                <a:pt x="141" y="7"/>
              </a:lnTo>
              <a:lnTo>
                <a:pt x="134" y="7"/>
              </a:lnTo>
              <a:lnTo>
                <a:pt x="134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3" y="7"/>
              </a:lnTo>
              <a:lnTo>
                <a:pt x="3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37800</xdr:rowOff>
    </xdr:from>
    <xdr:to>
      <xdr:col>4</xdr:col>
      <xdr:colOff>400320</xdr:colOff>
      <xdr:row>22</xdr:row>
      <xdr:rowOff>38160</xdr:rowOff>
    </xdr:to>
    <xdr:sp>
      <xdr:nvSpPr>
        <xdr:cNvPr id="50" name="AutoShape 1250"/>
        <xdr:cNvSpPr/>
      </xdr:nvSpPr>
      <xdr:spPr>
        <a:xfrm>
          <a:off x="3048120" y="3581280"/>
          <a:ext cx="468720" cy="162000"/>
        </a:xfrm>
        <a:custGeom>
          <a:avLst/>
          <a:gdLst/>
          <a:ahLst/>
          <a:rect l="l" t="t" r="r" b="b"/>
          <a:pathLst>
            <a:path w="48" h="17">
              <a:moveTo>
                <a:pt x="0" y="17"/>
              </a:moveTo>
              <a:lnTo>
                <a:pt x="27" y="17"/>
              </a:lnTo>
              <a:lnTo>
                <a:pt x="27" y="14"/>
              </a:lnTo>
              <a:lnTo>
                <a:pt x="27" y="14"/>
              </a:lnTo>
              <a:lnTo>
                <a:pt x="27" y="10"/>
              </a:lnTo>
              <a:lnTo>
                <a:pt x="46" y="10"/>
              </a:lnTo>
              <a:lnTo>
                <a:pt x="46" y="7"/>
              </a:lnTo>
              <a:lnTo>
                <a:pt x="47" y="7"/>
              </a:lnTo>
              <a:lnTo>
                <a:pt x="47" y="3"/>
              </a:lnTo>
              <a:lnTo>
                <a:pt x="48" y="3"/>
              </a:lnTo>
              <a:lnTo>
                <a:pt x="4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21</xdr:row>
      <xdr:rowOff>37800</xdr:rowOff>
    </xdr:from>
    <xdr:to>
      <xdr:col>5</xdr:col>
      <xdr:colOff>653760</xdr:colOff>
      <xdr:row>22</xdr:row>
      <xdr:rowOff>38160</xdr:rowOff>
    </xdr:to>
    <xdr:sp>
      <xdr:nvSpPr>
        <xdr:cNvPr id="51" name="AutoShape 1251"/>
        <xdr:cNvSpPr/>
      </xdr:nvSpPr>
      <xdr:spPr>
        <a:xfrm>
          <a:off x="3311280" y="3581280"/>
          <a:ext cx="1238040" cy="162000"/>
        </a:xfrm>
        <a:custGeom>
          <a:avLst/>
          <a:gdLst/>
          <a:ahLst/>
          <a:rect l="l" t="t" r="r" b="b"/>
          <a:pathLst>
            <a:path w="127" h="17">
              <a:moveTo>
                <a:pt x="0" y="17"/>
              </a:moveTo>
              <a:lnTo>
                <a:pt x="126" y="17"/>
              </a:lnTo>
              <a:lnTo>
                <a:pt x="126" y="14"/>
              </a:lnTo>
              <a:lnTo>
                <a:pt x="127" y="14"/>
              </a:lnTo>
              <a:lnTo>
                <a:pt x="127" y="10"/>
              </a:lnTo>
              <a:lnTo>
                <a:pt x="125" y="10"/>
              </a:lnTo>
              <a:lnTo>
                <a:pt x="125" y="7"/>
              </a:lnTo>
              <a:lnTo>
                <a:pt x="125" y="7"/>
              </a:lnTo>
              <a:lnTo>
                <a:pt x="125" y="3"/>
              </a:lnTo>
              <a:lnTo>
                <a:pt x="121" y="3"/>
              </a:lnTo>
              <a:lnTo>
                <a:pt x="121" y="0"/>
              </a:lnTo>
              <a:lnTo>
                <a:pt x="21" y="0"/>
              </a:lnTo>
              <a:lnTo>
                <a:pt x="21" y="3"/>
              </a:lnTo>
              <a:lnTo>
                <a:pt x="20" y="3"/>
              </a:lnTo>
              <a:lnTo>
                <a:pt x="20" y="7"/>
              </a:lnTo>
              <a:lnTo>
                <a:pt x="19" y="7"/>
              </a:lnTo>
              <a:lnTo>
                <a:pt x="19" y="10"/>
              </a:lnTo>
              <a:lnTo>
                <a:pt x="0" y="10"/>
              </a:lnTo>
              <a:lnTo>
                <a:pt x="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28440</xdr:rowOff>
    </xdr:from>
    <xdr:to>
      <xdr:col>4</xdr:col>
      <xdr:colOff>604800</xdr:colOff>
      <xdr:row>21</xdr:row>
      <xdr:rowOff>37800</xdr:rowOff>
    </xdr:to>
    <xdr:sp>
      <xdr:nvSpPr>
        <xdr:cNvPr id="52" name="AutoShape 1252"/>
        <xdr:cNvSpPr/>
      </xdr:nvSpPr>
      <xdr:spPr>
        <a:xfrm>
          <a:off x="3048120" y="3409920"/>
          <a:ext cx="673200" cy="171360"/>
        </a:xfrm>
        <a:custGeom>
          <a:avLst/>
          <a:gdLst/>
          <a:ahLst/>
          <a:rect l="l" t="t" r="r" b="b"/>
          <a:pathLst>
            <a:path w="69" h="18">
              <a:moveTo>
                <a:pt x="0" y="18"/>
              </a:moveTo>
              <a:lnTo>
                <a:pt x="49" y="18"/>
              </a:lnTo>
              <a:lnTo>
                <a:pt x="49" y="14"/>
              </a:lnTo>
              <a:lnTo>
                <a:pt x="49" y="14"/>
              </a:lnTo>
              <a:lnTo>
                <a:pt x="49" y="11"/>
              </a:lnTo>
              <a:lnTo>
                <a:pt x="52" y="11"/>
              </a:lnTo>
              <a:lnTo>
                <a:pt x="52" y="7"/>
              </a:lnTo>
              <a:lnTo>
                <a:pt x="56" y="7"/>
              </a:lnTo>
              <a:lnTo>
                <a:pt x="56" y="4"/>
              </a:lnTo>
              <a:lnTo>
                <a:pt x="69" y="4"/>
              </a:lnTo>
              <a:lnTo>
                <a:pt x="69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0</xdr:row>
      <xdr:rowOff>28440</xdr:rowOff>
    </xdr:from>
    <xdr:to>
      <xdr:col>5</xdr:col>
      <xdr:colOff>575280</xdr:colOff>
      <xdr:row>21</xdr:row>
      <xdr:rowOff>37800</xdr:rowOff>
    </xdr:to>
    <xdr:sp>
      <xdr:nvSpPr>
        <xdr:cNvPr id="53" name="AutoShape 1253"/>
        <xdr:cNvSpPr/>
      </xdr:nvSpPr>
      <xdr:spPr>
        <a:xfrm>
          <a:off x="3525840" y="3409920"/>
          <a:ext cx="945000" cy="171360"/>
        </a:xfrm>
        <a:custGeom>
          <a:avLst/>
          <a:gdLst/>
          <a:ahLst/>
          <a:rect l="l" t="t" r="r" b="b"/>
          <a:pathLst>
            <a:path w="97" h="18">
              <a:moveTo>
                <a:pt x="0" y="18"/>
              </a:moveTo>
              <a:lnTo>
                <a:pt x="97" y="18"/>
              </a:lnTo>
              <a:lnTo>
                <a:pt x="97" y="14"/>
              </a:lnTo>
              <a:lnTo>
                <a:pt x="91" y="14"/>
              </a:lnTo>
              <a:lnTo>
                <a:pt x="91" y="11"/>
              </a:lnTo>
              <a:lnTo>
                <a:pt x="92" y="11"/>
              </a:lnTo>
              <a:lnTo>
                <a:pt x="92" y="7"/>
              </a:lnTo>
              <a:lnTo>
                <a:pt x="58" y="7"/>
              </a:lnTo>
              <a:lnTo>
                <a:pt x="58" y="4"/>
              </a:lnTo>
              <a:lnTo>
                <a:pt x="77" y="4"/>
              </a:lnTo>
              <a:lnTo>
                <a:pt x="77" y="0"/>
              </a:lnTo>
              <a:lnTo>
                <a:pt x="20" y="0"/>
              </a:lnTo>
              <a:lnTo>
                <a:pt x="20" y="4"/>
              </a:lnTo>
              <a:lnTo>
                <a:pt x="7" y="4"/>
              </a:lnTo>
              <a:lnTo>
                <a:pt x="7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19080</xdr:rowOff>
    </xdr:from>
    <xdr:to>
      <xdr:col>5</xdr:col>
      <xdr:colOff>595080</xdr:colOff>
      <xdr:row>20</xdr:row>
      <xdr:rowOff>28440</xdr:rowOff>
    </xdr:to>
    <xdr:sp>
      <xdr:nvSpPr>
        <xdr:cNvPr id="54" name="AutoShape 1254"/>
        <xdr:cNvSpPr/>
      </xdr:nvSpPr>
      <xdr:spPr>
        <a:xfrm>
          <a:off x="3048120" y="3238560"/>
          <a:ext cx="1442520" cy="171360"/>
        </a:xfrm>
        <a:custGeom>
          <a:avLst/>
          <a:gdLst/>
          <a:ahLst/>
          <a:rect l="l" t="t" r="r" b="b"/>
          <a:pathLst>
            <a:path w="148" h="18">
              <a:moveTo>
                <a:pt x="0" y="18"/>
              </a:moveTo>
              <a:lnTo>
                <a:pt x="85" y="18"/>
              </a:lnTo>
              <a:lnTo>
                <a:pt x="85" y="15"/>
              </a:lnTo>
              <a:lnTo>
                <a:pt x="101" y="15"/>
              </a:lnTo>
              <a:lnTo>
                <a:pt x="101" y="11"/>
              </a:lnTo>
              <a:lnTo>
                <a:pt x="116" y="11"/>
              </a:lnTo>
              <a:lnTo>
                <a:pt x="116" y="8"/>
              </a:lnTo>
              <a:lnTo>
                <a:pt x="135" y="8"/>
              </a:lnTo>
              <a:lnTo>
                <a:pt x="135" y="4"/>
              </a:lnTo>
              <a:lnTo>
                <a:pt x="148" y="4"/>
              </a:lnTo>
              <a:lnTo>
                <a:pt x="14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19</xdr:row>
      <xdr:rowOff>19080</xdr:rowOff>
    </xdr:from>
    <xdr:to>
      <xdr:col>6</xdr:col>
      <xdr:colOff>536400</xdr:colOff>
      <xdr:row>20</xdr:row>
      <xdr:rowOff>28440</xdr:rowOff>
    </xdr:to>
    <xdr:sp>
      <xdr:nvSpPr>
        <xdr:cNvPr id="55" name="AutoShape 1255"/>
        <xdr:cNvSpPr/>
      </xdr:nvSpPr>
      <xdr:spPr>
        <a:xfrm>
          <a:off x="3876120" y="3238560"/>
          <a:ext cx="1335240" cy="171360"/>
        </a:xfrm>
        <a:custGeom>
          <a:avLst/>
          <a:gdLst/>
          <a:ahLst/>
          <a:rect l="l" t="t" r="r" b="b"/>
          <a:pathLst>
            <a:path w="137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84" y="15"/>
              </a:lnTo>
              <a:lnTo>
                <a:pt x="84" y="11"/>
              </a:lnTo>
              <a:lnTo>
                <a:pt x="102" y="11"/>
              </a:lnTo>
              <a:lnTo>
                <a:pt x="102" y="8"/>
              </a:lnTo>
              <a:lnTo>
                <a:pt x="125" y="8"/>
              </a:lnTo>
              <a:lnTo>
                <a:pt x="125" y="4"/>
              </a:lnTo>
              <a:lnTo>
                <a:pt x="137" y="4"/>
              </a:lnTo>
              <a:lnTo>
                <a:pt x="137" y="0"/>
              </a:lnTo>
              <a:lnTo>
                <a:pt x="63" y="0"/>
              </a:lnTo>
              <a:lnTo>
                <a:pt x="63" y="4"/>
              </a:lnTo>
              <a:lnTo>
                <a:pt x="50" y="4"/>
              </a:lnTo>
              <a:lnTo>
                <a:pt x="50" y="8"/>
              </a:lnTo>
              <a:lnTo>
                <a:pt x="31" y="8"/>
              </a:lnTo>
              <a:lnTo>
                <a:pt x="31" y="11"/>
              </a:lnTo>
              <a:lnTo>
                <a:pt x="16" y="11"/>
              </a:lnTo>
              <a:lnTo>
                <a:pt x="16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19080</xdr:rowOff>
    </xdr:from>
    <xdr:to>
      <xdr:col>5</xdr:col>
      <xdr:colOff>741240</xdr:colOff>
      <xdr:row>19</xdr:row>
      <xdr:rowOff>19080</xdr:rowOff>
    </xdr:to>
    <xdr:sp>
      <xdr:nvSpPr>
        <xdr:cNvPr id="56" name="AutoShape 1256"/>
        <xdr:cNvSpPr/>
      </xdr:nvSpPr>
      <xdr:spPr>
        <a:xfrm>
          <a:off x="3048120" y="3076560"/>
          <a:ext cx="1588680" cy="162000"/>
        </a:xfrm>
        <a:custGeom>
          <a:avLst/>
          <a:gdLst/>
          <a:ahLst/>
          <a:rect l="l" t="t" r="r" b="b"/>
          <a:pathLst>
            <a:path w="163" h="17">
              <a:moveTo>
                <a:pt x="0" y="17"/>
              </a:moveTo>
              <a:lnTo>
                <a:pt x="154" y="17"/>
              </a:lnTo>
              <a:lnTo>
                <a:pt x="154" y="14"/>
              </a:lnTo>
              <a:lnTo>
                <a:pt x="160" y="14"/>
              </a:lnTo>
              <a:lnTo>
                <a:pt x="160" y="10"/>
              </a:lnTo>
              <a:lnTo>
                <a:pt x="162" y="10"/>
              </a:lnTo>
              <a:lnTo>
                <a:pt x="162" y="7"/>
              </a:lnTo>
              <a:lnTo>
                <a:pt x="163" y="7"/>
              </a:lnTo>
              <a:lnTo>
                <a:pt x="163" y="3"/>
              </a:lnTo>
              <a:lnTo>
                <a:pt x="163" y="3"/>
              </a:lnTo>
              <a:lnTo>
                <a:pt x="16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18</xdr:row>
      <xdr:rowOff>19080</xdr:rowOff>
    </xdr:from>
    <xdr:to>
      <xdr:col>6</xdr:col>
      <xdr:colOff>721080</xdr:colOff>
      <xdr:row>19</xdr:row>
      <xdr:rowOff>19080</xdr:rowOff>
    </xdr:to>
    <xdr:sp>
      <xdr:nvSpPr>
        <xdr:cNvPr id="57" name="AutoShape 1257"/>
        <xdr:cNvSpPr/>
      </xdr:nvSpPr>
      <xdr:spPr>
        <a:xfrm>
          <a:off x="4548600" y="3076560"/>
          <a:ext cx="847440" cy="162000"/>
        </a:xfrm>
        <a:custGeom>
          <a:avLst/>
          <a:gdLst/>
          <a:ahLst/>
          <a:rect l="l" t="t" r="r" b="b"/>
          <a:pathLst>
            <a:path w="87" h="17">
              <a:moveTo>
                <a:pt x="0" y="17"/>
              </a:moveTo>
              <a:lnTo>
                <a:pt x="77" y="17"/>
              </a:lnTo>
              <a:lnTo>
                <a:pt x="77" y="14"/>
              </a:lnTo>
              <a:lnTo>
                <a:pt x="82" y="14"/>
              </a:lnTo>
              <a:lnTo>
                <a:pt x="82" y="10"/>
              </a:lnTo>
              <a:lnTo>
                <a:pt x="87" y="10"/>
              </a:lnTo>
              <a:lnTo>
                <a:pt x="87" y="7"/>
              </a:lnTo>
              <a:lnTo>
                <a:pt x="85" y="7"/>
              </a:lnTo>
              <a:lnTo>
                <a:pt x="85" y="3"/>
              </a:lnTo>
              <a:lnTo>
                <a:pt x="85" y="3"/>
              </a:lnTo>
              <a:lnTo>
                <a:pt x="85" y="0"/>
              </a:lnTo>
              <a:lnTo>
                <a:pt x="9" y="0"/>
              </a:lnTo>
              <a:lnTo>
                <a:pt x="9" y="3"/>
              </a:lnTo>
              <a:lnTo>
                <a:pt x="9" y="3"/>
              </a:lnTo>
              <a:lnTo>
                <a:pt x="9" y="7"/>
              </a:lnTo>
              <a:lnTo>
                <a:pt x="8" y="7"/>
              </a:lnTo>
              <a:lnTo>
                <a:pt x="8" y="10"/>
              </a:lnTo>
              <a:lnTo>
                <a:pt x="6" y="10"/>
              </a:lnTo>
              <a:lnTo>
                <a:pt x="6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9720</xdr:rowOff>
    </xdr:from>
    <xdr:to>
      <xdr:col>5</xdr:col>
      <xdr:colOff>770040</xdr:colOff>
      <xdr:row>18</xdr:row>
      <xdr:rowOff>19080</xdr:rowOff>
    </xdr:to>
    <xdr:sp>
      <xdr:nvSpPr>
        <xdr:cNvPr id="58" name="AutoShape 1258"/>
        <xdr:cNvSpPr/>
      </xdr:nvSpPr>
      <xdr:spPr>
        <a:xfrm>
          <a:off x="3048120" y="2905200"/>
          <a:ext cx="1617480" cy="171360"/>
        </a:xfrm>
        <a:custGeom>
          <a:avLst/>
          <a:gdLst/>
          <a:ahLst/>
          <a:rect l="l" t="t" r="r" b="b"/>
          <a:pathLst>
            <a:path w="166" h="18">
              <a:moveTo>
                <a:pt x="0" y="18"/>
              </a:moveTo>
              <a:lnTo>
                <a:pt x="164" y="18"/>
              </a:lnTo>
              <a:lnTo>
                <a:pt x="164" y="14"/>
              </a:lnTo>
              <a:lnTo>
                <a:pt x="166" y="14"/>
              </a:lnTo>
              <a:lnTo>
                <a:pt x="166" y="11"/>
              </a:lnTo>
              <a:lnTo>
                <a:pt x="160" y="11"/>
              </a:lnTo>
              <a:lnTo>
                <a:pt x="160" y="7"/>
              </a:lnTo>
              <a:lnTo>
                <a:pt x="151" y="7"/>
              </a:lnTo>
              <a:lnTo>
                <a:pt x="151" y="4"/>
              </a:lnTo>
              <a:lnTo>
                <a:pt x="153" y="4"/>
              </a:lnTo>
              <a:lnTo>
                <a:pt x="15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17</xdr:row>
      <xdr:rowOff>9720</xdr:rowOff>
    </xdr:from>
    <xdr:to>
      <xdr:col>6</xdr:col>
      <xdr:colOff>750960</xdr:colOff>
      <xdr:row>18</xdr:row>
      <xdr:rowOff>19080</xdr:rowOff>
    </xdr:to>
    <xdr:sp>
      <xdr:nvSpPr>
        <xdr:cNvPr id="59" name="AutoShape 1259"/>
        <xdr:cNvSpPr/>
      </xdr:nvSpPr>
      <xdr:spPr>
        <a:xfrm>
          <a:off x="4518720" y="2905200"/>
          <a:ext cx="907200" cy="171360"/>
        </a:xfrm>
        <a:custGeom>
          <a:avLst/>
          <a:gdLst/>
          <a:ahLst/>
          <a:rect l="l" t="t" r="r" b="b"/>
          <a:pathLst>
            <a:path w="93" h="18">
              <a:moveTo>
                <a:pt x="13" y="18"/>
              </a:moveTo>
              <a:lnTo>
                <a:pt x="91" y="18"/>
              </a:lnTo>
              <a:lnTo>
                <a:pt x="91" y="14"/>
              </a:lnTo>
              <a:lnTo>
                <a:pt x="93" y="14"/>
              </a:lnTo>
              <a:lnTo>
                <a:pt x="93" y="11"/>
              </a:lnTo>
              <a:lnTo>
                <a:pt x="82" y="11"/>
              </a:lnTo>
              <a:lnTo>
                <a:pt x="82" y="7"/>
              </a:lnTo>
              <a:lnTo>
                <a:pt x="71" y="7"/>
              </a:lnTo>
              <a:lnTo>
                <a:pt x="71" y="4"/>
              </a:lnTo>
              <a:lnTo>
                <a:pt x="72" y="4"/>
              </a:lnTo>
              <a:lnTo>
                <a:pt x="72" y="0"/>
              </a:lnTo>
              <a:lnTo>
                <a:pt x="2" y="0"/>
              </a:lnTo>
              <a:lnTo>
                <a:pt x="2" y="4"/>
              </a:lnTo>
              <a:lnTo>
                <a:pt x="0" y="4"/>
              </a:lnTo>
              <a:lnTo>
                <a:pt x="0" y="7"/>
              </a:lnTo>
              <a:lnTo>
                <a:pt x="9" y="7"/>
              </a:lnTo>
              <a:lnTo>
                <a:pt x="9" y="11"/>
              </a:lnTo>
              <a:lnTo>
                <a:pt x="15" y="11"/>
              </a:lnTo>
              <a:lnTo>
                <a:pt x="15" y="14"/>
              </a:lnTo>
              <a:lnTo>
                <a:pt x="13" y="14"/>
              </a:lnTo>
              <a:lnTo>
                <a:pt x="1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9360</xdr:rowOff>
    </xdr:from>
    <xdr:to>
      <xdr:col>5</xdr:col>
      <xdr:colOff>585360</xdr:colOff>
      <xdr:row>17</xdr:row>
      <xdr:rowOff>9720</xdr:rowOff>
    </xdr:to>
    <xdr:sp>
      <xdr:nvSpPr>
        <xdr:cNvPr id="60" name="AutoShape 1260"/>
        <xdr:cNvSpPr/>
      </xdr:nvSpPr>
      <xdr:spPr>
        <a:xfrm>
          <a:off x="3048120" y="2743200"/>
          <a:ext cx="1432800" cy="162000"/>
        </a:xfrm>
        <a:custGeom>
          <a:avLst/>
          <a:gdLst/>
          <a:ahLst/>
          <a:rect l="l" t="t" r="r" b="b"/>
          <a:pathLst>
            <a:path w="147" h="17">
              <a:moveTo>
                <a:pt x="0" y="17"/>
              </a:moveTo>
              <a:lnTo>
                <a:pt x="147" y="17"/>
              </a:lnTo>
              <a:lnTo>
                <a:pt x="147" y="14"/>
              </a:lnTo>
              <a:lnTo>
                <a:pt x="144" y="14"/>
              </a:lnTo>
              <a:lnTo>
                <a:pt x="144" y="10"/>
              </a:lnTo>
              <a:lnTo>
                <a:pt x="144" y="10"/>
              </a:lnTo>
              <a:lnTo>
                <a:pt x="144" y="7"/>
              </a:lnTo>
              <a:lnTo>
                <a:pt x="140" y="7"/>
              </a:lnTo>
              <a:lnTo>
                <a:pt x="140" y="3"/>
              </a:lnTo>
              <a:lnTo>
                <a:pt x="135" y="3"/>
              </a:lnTo>
              <a:lnTo>
                <a:pt x="13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16</xdr:row>
      <xdr:rowOff>9360</xdr:rowOff>
    </xdr:from>
    <xdr:to>
      <xdr:col>6</xdr:col>
      <xdr:colOff>507240</xdr:colOff>
      <xdr:row>17</xdr:row>
      <xdr:rowOff>9720</xdr:rowOff>
    </xdr:to>
    <xdr:sp>
      <xdr:nvSpPr>
        <xdr:cNvPr id="61" name="AutoShape 1261"/>
        <xdr:cNvSpPr/>
      </xdr:nvSpPr>
      <xdr:spPr>
        <a:xfrm>
          <a:off x="4362840" y="2743200"/>
          <a:ext cx="819360" cy="162000"/>
        </a:xfrm>
        <a:custGeom>
          <a:avLst/>
          <a:gdLst/>
          <a:ahLst/>
          <a:rect l="l" t="t" r="r" b="b"/>
          <a:pathLst>
            <a:path w="84" h="17">
              <a:moveTo>
                <a:pt x="12" y="17"/>
              </a:moveTo>
              <a:lnTo>
                <a:pt x="84" y="17"/>
              </a:lnTo>
              <a:lnTo>
                <a:pt x="84" y="14"/>
              </a:lnTo>
              <a:lnTo>
                <a:pt x="82" y="14"/>
              </a:lnTo>
              <a:lnTo>
                <a:pt x="82" y="10"/>
              </a:lnTo>
              <a:lnTo>
                <a:pt x="81" y="10"/>
              </a:lnTo>
              <a:lnTo>
                <a:pt x="81" y="7"/>
              </a:lnTo>
              <a:lnTo>
                <a:pt x="74" y="7"/>
              </a:lnTo>
              <a:lnTo>
                <a:pt x="74" y="3"/>
              </a:lnTo>
              <a:lnTo>
                <a:pt x="67" y="3"/>
              </a:lnTo>
              <a:lnTo>
                <a:pt x="67" y="0"/>
              </a:lnTo>
              <a:lnTo>
                <a:pt x="0" y="0"/>
              </a:lnTo>
              <a:lnTo>
                <a:pt x="0" y="3"/>
              </a:lnTo>
              <a:lnTo>
                <a:pt x="5" y="3"/>
              </a:lnTo>
              <a:lnTo>
                <a:pt x="5" y="7"/>
              </a:lnTo>
              <a:lnTo>
                <a:pt x="9" y="7"/>
              </a:lnTo>
              <a:lnTo>
                <a:pt x="9" y="10"/>
              </a:lnTo>
              <a:lnTo>
                <a:pt x="9" y="10"/>
              </a:lnTo>
              <a:lnTo>
                <a:pt x="9" y="14"/>
              </a:lnTo>
              <a:lnTo>
                <a:pt x="12" y="14"/>
              </a:lnTo>
              <a:lnTo>
                <a:pt x="12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0</xdr:rowOff>
    </xdr:from>
    <xdr:to>
      <xdr:col>5</xdr:col>
      <xdr:colOff>419400</xdr:colOff>
      <xdr:row>16</xdr:row>
      <xdr:rowOff>9360</xdr:rowOff>
    </xdr:to>
    <xdr:sp>
      <xdr:nvSpPr>
        <xdr:cNvPr id="62" name="AutoShape 1262"/>
        <xdr:cNvSpPr/>
      </xdr:nvSpPr>
      <xdr:spPr>
        <a:xfrm>
          <a:off x="3048120" y="2571840"/>
          <a:ext cx="1266840" cy="171360"/>
        </a:xfrm>
        <a:custGeom>
          <a:avLst/>
          <a:gdLst/>
          <a:ahLst/>
          <a:rect l="l" t="t" r="r" b="b"/>
          <a:pathLst>
            <a:path w="130" h="18">
              <a:moveTo>
                <a:pt x="0" y="18"/>
              </a:moveTo>
              <a:lnTo>
                <a:pt x="130" y="18"/>
              </a:lnTo>
              <a:lnTo>
                <a:pt x="130" y="14"/>
              </a:lnTo>
              <a:lnTo>
                <a:pt x="129" y="14"/>
              </a:lnTo>
              <a:lnTo>
                <a:pt x="129" y="11"/>
              </a:lnTo>
              <a:lnTo>
                <a:pt x="120" y="11"/>
              </a:lnTo>
              <a:lnTo>
                <a:pt x="120" y="7"/>
              </a:lnTo>
              <a:lnTo>
                <a:pt x="118" y="7"/>
              </a:lnTo>
              <a:lnTo>
                <a:pt x="118" y="4"/>
              </a:lnTo>
              <a:lnTo>
                <a:pt x="102" y="4"/>
              </a:lnTo>
              <a:lnTo>
                <a:pt x="10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15</xdr:row>
      <xdr:rowOff>0</xdr:rowOff>
    </xdr:from>
    <xdr:to>
      <xdr:col>6</xdr:col>
      <xdr:colOff>292680</xdr:colOff>
      <xdr:row>16</xdr:row>
      <xdr:rowOff>9360</xdr:rowOff>
    </xdr:to>
    <xdr:sp>
      <xdr:nvSpPr>
        <xdr:cNvPr id="63" name="AutoShape 1263"/>
        <xdr:cNvSpPr/>
      </xdr:nvSpPr>
      <xdr:spPr>
        <a:xfrm>
          <a:off x="4041720" y="2571840"/>
          <a:ext cx="925920" cy="171360"/>
        </a:xfrm>
        <a:custGeom>
          <a:avLst/>
          <a:gdLst/>
          <a:ahLst/>
          <a:rect l="l" t="t" r="r" b="b"/>
          <a:pathLst>
            <a:path w="95" h="18">
              <a:moveTo>
                <a:pt x="28" y="18"/>
              </a:moveTo>
              <a:lnTo>
                <a:pt x="95" y="18"/>
              </a:lnTo>
              <a:lnTo>
                <a:pt x="95" y="14"/>
              </a:lnTo>
              <a:lnTo>
                <a:pt x="92" y="14"/>
              </a:lnTo>
              <a:lnTo>
                <a:pt x="92" y="11"/>
              </a:lnTo>
              <a:lnTo>
                <a:pt x="84" y="11"/>
              </a:lnTo>
              <a:lnTo>
                <a:pt x="84" y="7"/>
              </a:lnTo>
              <a:lnTo>
                <a:pt x="80" y="7"/>
              </a:lnTo>
              <a:lnTo>
                <a:pt x="80" y="4"/>
              </a:lnTo>
              <a:lnTo>
                <a:pt x="60" y="4"/>
              </a:lnTo>
              <a:lnTo>
                <a:pt x="60" y="0"/>
              </a:lnTo>
              <a:lnTo>
                <a:pt x="0" y="0"/>
              </a:lnTo>
              <a:lnTo>
                <a:pt x="0" y="4"/>
              </a:lnTo>
              <a:lnTo>
                <a:pt x="16" y="4"/>
              </a:lnTo>
              <a:lnTo>
                <a:pt x="16" y="7"/>
              </a:lnTo>
              <a:lnTo>
                <a:pt x="18" y="7"/>
              </a:lnTo>
              <a:lnTo>
                <a:pt x="18" y="11"/>
              </a:lnTo>
              <a:lnTo>
                <a:pt x="27" y="11"/>
              </a:lnTo>
              <a:lnTo>
                <a:pt x="27" y="14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52640</xdr:rowOff>
    </xdr:from>
    <xdr:to>
      <xdr:col>5</xdr:col>
      <xdr:colOff>185760</xdr:colOff>
      <xdr:row>14</xdr:row>
      <xdr:rowOff>162000</xdr:rowOff>
    </xdr:to>
    <xdr:sp>
      <xdr:nvSpPr>
        <xdr:cNvPr id="64" name="AutoShape 1264"/>
        <xdr:cNvSpPr/>
      </xdr:nvSpPr>
      <xdr:spPr>
        <a:xfrm>
          <a:off x="3048120" y="2400480"/>
          <a:ext cx="1033200" cy="171360"/>
        </a:xfrm>
        <a:custGeom>
          <a:avLst/>
          <a:gdLst/>
          <a:ahLst/>
          <a:rect l="l" t="t" r="r" b="b"/>
          <a:pathLst>
            <a:path w="106" h="18">
              <a:moveTo>
                <a:pt x="0" y="18"/>
              </a:moveTo>
              <a:lnTo>
                <a:pt x="106" y="18"/>
              </a:lnTo>
              <a:lnTo>
                <a:pt x="106" y="15"/>
              </a:lnTo>
              <a:lnTo>
                <a:pt x="105" y="15"/>
              </a:lnTo>
              <a:lnTo>
                <a:pt x="105" y="11"/>
              </a:lnTo>
              <a:lnTo>
                <a:pt x="100" y="11"/>
              </a:lnTo>
              <a:lnTo>
                <a:pt x="100" y="8"/>
              </a:lnTo>
              <a:lnTo>
                <a:pt x="92" y="8"/>
              </a:lnTo>
              <a:lnTo>
                <a:pt x="92" y="4"/>
              </a:lnTo>
              <a:lnTo>
                <a:pt x="86" y="4"/>
              </a:lnTo>
              <a:lnTo>
                <a:pt x="8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9320</xdr:colOff>
      <xdr:row>13</xdr:row>
      <xdr:rowOff>152640</xdr:rowOff>
    </xdr:from>
    <xdr:to>
      <xdr:col>6</xdr:col>
      <xdr:colOff>39600</xdr:colOff>
      <xdr:row>14</xdr:row>
      <xdr:rowOff>162000</xdr:rowOff>
    </xdr:to>
    <xdr:sp>
      <xdr:nvSpPr>
        <xdr:cNvPr id="65" name="AutoShape 1265"/>
        <xdr:cNvSpPr/>
      </xdr:nvSpPr>
      <xdr:spPr>
        <a:xfrm>
          <a:off x="3885840" y="2400480"/>
          <a:ext cx="828720" cy="171360"/>
        </a:xfrm>
        <a:custGeom>
          <a:avLst/>
          <a:gdLst/>
          <a:ahLst/>
          <a:rect l="l" t="t" r="r" b="b"/>
          <a:pathLst>
            <a:path w="85" h="18">
              <a:moveTo>
                <a:pt x="20" y="18"/>
              </a:moveTo>
              <a:lnTo>
                <a:pt x="85" y="18"/>
              </a:lnTo>
              <a:lnTo>
                <a:pt x="85" y="15"/>
              </a:lnTo>
              <a:lnTo>
                <a:pt x="85" y="15"/>
              </a:lnTo>
              <a:lnTo>
                <a:pt x="85" y="11"/>
              </a:lnTo>
              <a:lnTo>
                <a:pt x="83" y="11"/>
              </a:lnTo>
              <a:lnTo>
                <a:pt x="83" y="8"/>
              </a:lnTo>
              <a:lnTo>
                <a:pt x="73" y="8"/>
              </a:lnTo>
              <a:lnTo>
                <a:pt x="73" y="4"/>
              </a:lnTo>
              <a:lnTo>
                <a:pt x="64" y="4"/>
              </a:lnTo>
              <a:lnTo>
                <a:pt x="64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8"/>
              </a:lnTo>
              <a:lnTo>
                <a:pt x="14" y="8"/>
              </a:lnTo>
              <a:lnTo>
                <a:pt x="14" y="11"/>
              </a:lnTo>
              <a:lnTo>
                <a:pt x="19" y="11"/>
              </a:lnTo>
              <a:lnTo>
                <a:pt x="19" y="15"/>
              </a:lnTo>
              <a:lnTo>
                <a:pt x="20" y="15"/>
              </a:lnTo>
              <a:lnTo>
                <a:pt x="2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152640</xdr:rowOff>
    </xdr:from>
    <xdr:to>
      <xdr:col>4</xdr:col>
      <xdr:colOff>702360</xdr:colOff>
      <xdr:row>13</xdr:row>
      <xdr:rowOff>152640</xdr:rowOff>
    </xdr:to>
    <xdr:sp>
      <xdr:nvSpPr>
        <xdr:cNvPr id="66" name="AutoShape 1266"/>
        <xdr:cNvSpPr/>
      </xdr:nvSpPr>
      <xdr:spPr>
        <a:xfrm>
          <a:off x="3048120" y="2238480"/>
          <a:ext cx="770760" cy="162000"/>
        </a:xfrm>
        <a:custGeom>
          <a:avLst/>
          <a:gdLst/>
          <a:ahLst/>
          <a:rect l="l" t="t" r="r" b="b"/>
          <a:pathLst>
            <a:path w="79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9" y="14"/>
              </a:lnTo>
              <a:lnTo>
                <a:pt x="79" y="10"/>
              </a:lnTo>
              <a:lnTo>
                <a:pt x="71" y="10"/>
              </a:lnTo>
              <a:lnTo>
                <a:pt x="71" y="7"/>
              </a:lnTo>
              <a:lnTo>
                <a:pt x="69" y="7"/>
              </a:lnTo>
              <a:lnTo>
                <a:pt x="69" y="3"/>
              </a:lnTo>
              <a:lnTo>
                <a:pt x="61" y="3"/>
              </a:lnTo>
              <a:lnTo>
                <a:pt x="6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960</xdr:colOff>
      <xdr:row>12</xdr:row>
      <xdr:rowOff>152640</xdr:rowOff>
    </xdr:from>
    <xdr:to>
      <xdr:col>5</xdr:col>
      <xdr:colOff>536760</xdr:colOff>
      <xdr:row>13</xdr:row>
      <xdr:rowOff>152640</xdr:rowOff>
    </xdr:to>
    <xdr:sp>
      <xdr:nvSpPr>
        <xdr:cNvPr id="67" name="AutoShape 1267"/>
        <xdr:cNvSpPr/>
      </xdr:nvSpPr>
      <xdr:spPr>
        <a:xfrm>
          <a:off x="3642480" y="2238480"/>
          <a:ext cx="789840" cy="162000"/>
        </a:xfrm>
        <a:custGeom>
          <a:avLst/>
          <a:gdLst/>
          <a:ahLst/>
          <a:rect l="l" t="t" r="r" b="b"/>
          <a:pathLst>
            <a:path w="81" h="17">
              <a:moveTo>
                <a:pt x="17" y="17"/>
              </a:moveTo>
              <a:lnTo>
                <a:pt x="80" y="17"/>
              </a:lnTo>
              <a:lnTo>
                <a:pt x="80" y="14"/>
              </a:lnTo>
              <a:lnTo>
                <a:pt x="81" y="14"/>
              </a:lnTo>
              <a:lnTo>
                <a:pt x="81" y="10"/>
              </a:lnTo>
              <a:lnTo>
                <a:pt x="71" y="10"/>
              </a:lnTo>
              <a:lnTo>
                <a:pt x="71" y="7"/>
              </a:lnTo>
              <a:lnTo>
                <a:pt x="66" y="7"/>
              </a:lnTo>
              <a:lnTo>
                <a:pt x="66" y="3"/>
              </a:lnTo>
              <a:lnTo>
                <a:pt x="57" y="3"/>
              </a:lnTo>
              <a:lnTo>
                <a:pt x="57" y="0"/>
              </a:lnTo>
              <a:lnTo>
                <a:pt x="0" y="0"/>
              </a:lnTo>
              <a:lnTo>
                <a:pt x="0" y="3"/>
              </a:lnTo>
              <a:lnTo>
                <a:pt x="8" y="3"/>
              </a:lnTo>
              <a:lnTo>
                <a:pt x="8" y="7"/>
              </a:lnTo>
              <a:lnTo>
                <a:pt x="10" y="7"/>
              </a:lnTo>
              <a:lnTo>
                <a:pt x="10" y="10"/>
              </a:lnTo>
              <a:lnTo>
                <a:pt x="18" y="10"/>
              </a:lnTo>
              <a:lnTo>
                <a:pt x="18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142920</xdr:rowOff>
    </xdr:from>
    <xdr:to>
      <xdr:col>4</xdr:col>
      <xdr:colOff>575280</xdr:colOff>
      <xdr:row>12</xdr:row>
      <xdr:rowOff>152640</xdr:rowOff>
    </xdr:to>
    <xdr:sp>
      <xdr:nvSpPr>
        <xdr:cNvPr id="68" name="AutoShape 1268"/>
        <xdr:cNvSpPr/>
      </xdr:nvSpPr>
      <xdr:spPr>
        <a:xfrm>
          <a:off x="3048120" y="206712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6" y="14"/>
              </a:lnTo>
              <a:lnTo>
                <a:pt x="66" y="11"/>
              </a:lnTo>
              <a:lnTo>
                <a:pt x="64" y="11"/>
              </a:lnTo>
              <a:lnTo>
                <a:pt x="64" y="7"/>
              </a:lnTo>
              <a:lnTo>
                <a:pt x="61" y="7"/>
              </a:lnTo>
              <a:lnTo>
                <a:pt x="61" y="4"/>
              </a:lnTo>
              <a:lnTo>
                <a:pt x="64" y="4"/>
              </a:lnTo>
              <a:lnTo>
                <a:pt x="6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960</xdr:colOff>
      <xdr:row>11</xdr:row>
      <xdr:rowOff>142920</xdr:rowOff>
    </xdr:from>
    <xdr:to>
      <xdr:col>5</xdr:col>
      <xdr:colOff>361440</xdr:colOff>
      <xdr:row>12</xdr:row>
      <xdr:rowOff>152640</xdr:rowOff>
    </xdr:to>
    <xdr:sp>
      <xdr:nvSpPr>
        <xdr:cNvPr id="69" name="AutoShape 1269"/>
        <xdr:cNvSpPr/>
      </xdr:nvSpPr>
      <xdr:spPr>
        <a:xfrm>
          <a:off x="3642480" y="2067120"/>
          <a:ext cx="614520" cy="171360"/>
        </a:xfrm>
        <a:custGeom>
          <a:avLst/>
          <a:gdLst/>
          <a:ahLst/>
          <a:rect l="l" t="t" r="r" b="b"/>
          <a:pathLst>
            <a:path w="63" h="18">
              <a:moveTo>
                <a:pt x="5" y="18"/>
              </a:moveTo>
              <a:lnTo>
                <a:pt x="61" y="18"/>
              </a:lnTo>
              <a:lnTo>
                <a:pt x="61" y="14"/>
              </a:lnTo>
              <a:lnTo>
                <a:pt x="63" y="14"/>
              </a:lnTo>
              <a:lnTo>
                <a:pt x="63" y="11"/>
              </a:lnTo>
              <a:lnTo>
                <a:pt x="58" y="11"/>
              </a:lnTo>
              <a:lnTo>
                <a:pt x="58" y="7"/>
              </a:lnTo>
              <a:lnTo>
                <a:pt x="53" y="7"/>
              </a:lnTo>
              <a:lnTo>
                <a:pt x="53" y="4"/>
              </a:lnTo>
              <a:lnTo>
                <a:pt x="58" y="4"/>
              </a:lnTo>
              <a:lnTo>
                <a:pt x="58" y="0"/>
              </a:lnTo>
              <a:lnTo>
                <a:pt x="3" y="0"/>
              </a:lnTo>
              <a:lnTo>
                <a:pt x="3" y="4"/>
              </a:lnTo>
              <a:lnTo>
                <a:pt x="0" y="4"/>
              </a:lnTo>
              <a:lnTo>
                <a:pt x="0" y="7"/>
              </a:lnTo>
              <a:lnTo>
                <a:pt x="3" y="7"/>
              </a:lnTo>
              <a:lnTo>
                <a:pt x="3" y="11"/>
              </a:lnTo>
              <a:lnTo>
                <a:pt x="5" y="11"/>
              </a:lnTo>
              <a:lnTo>
                <a:pt x="5" y="14"/>
              </a:lnTo>
              <a:lnTo>
                <a:pt x="5" y="14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142920</xdr:rowOff>
    </xdr:from>
    <xdr:to>
      <xdr:col>4</xdr:col>
      <xdr:colOff>585000</xdr:colOff>
      <xdr:row>11</xdr:row>
      <xdr:rowOff>142920</xdr:rowOff>
    </xdr:to>
    <xdr:sp>
      <xdr:nvSpPr>
        <xdr:cNvPr id="70" name="AutoShape 1270"/>
        <xdr:cNvSpPr/>
      </xdr:nvSpPr>
      <xdr:spPr>
        <a:xfrm>
          <a:off x="3048120" y="1905120"/>
          <a:ext cx="653400" cy="162000"/>
        </a:xfrm>
        <a:custGeom>
          <a:avLst/>
          <a:gdLst/>
          <a:ahLst/>
          <a:rect l="l" t="t" r="r" b="b"/>
          <a:pathLst>
            <a:path w="67" h="17">
              <a:moveTo>
                <a:pt x="0" y="17"/>
              </a:moveTo>
              <a:lnTo>
                <a:pt x="58" y="17"/>
              </a:lnTo>
              <a:lnTo>
                <a:pt x="58" y="14"/>
              </a:lnTo>
              <a:lnTo>
                <a:pt x="67" y="14"/>
              </a:lnTo>
              <a:lnTo>
                <a:pt x="67" y="10"/>
              </a:lnTo>
              <a:lnTo>
                <a:pt x="64" y="10"/>
              </a:lnTo>
              <a:lnTo>
                <a:pt x="64" y="7"/>
              </a:lnTo>
              <a:lnTo>
                <a:pt x="60" y="7"/>
              </a:lnTo>
              <a:lnTo>
                <a:pt x="60" y="3"/>
              </a:lnTo>
              <a:lnTo>
                <a:pt x="57" y="3"/>
              </a:lnTo>
              <a:lnTo>
                <a:pt x="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10</xdr:row>
      <xdr:rowOff>142920</xdr:rowOff>
    </xdr:from>
    <xdr:to>
      <xdr:col>5</xdr:col>
      <xdr:colOff>361440</xdr:colOff>
      <xdr:row>11</xdr:row>
      <xdr:rowOff>142920</xdr:rowOff>
    </xdr:to>
    <xdr:sp>
      <xdr:nvSpPr>
        <xdr:cNvPr id="71" name="AutoShape 1271"/>
        <xdr:cNvSpPr/>
      </xdr:nvSpPr>
      <xdr:spPr>
        <a:xfrm>
          <a:off x="3603600" y="1905120"/>
          <a:ext cx="653400" cy="162000"/>
        </a:xfrm>
        <a:custGeom>
          <a:avLst/>
          <a:gdLst/>
          <a:ahLst/>
          <a:rect l="l" t="t" r="r" b="b"/>
          <a:pathLst>
            <a:path w="67" h="17">
              <a:moveTo>
                <a:pt x="1" y="17"/>
              </a:moveTo>
              <a:lnTo>
                <a:pt x="57" y="17"/>
              </a:lnTo>
              <a:lnTo>
                <a:pt x="57" y="14"/>
              </a:lnTo>
              <a:lnTo>
                <a:pt x="67" y="14"/>
              </a:lnTo>
              <a:lnTo>
                <a:pt x="67" y="10"/>
              </a:lnTo>
              <a:lnTo>
                <a:pt x="56" y="10"/>
              </a:lnTo>
              <a:lnTo>
                <a:pt x="56" y="7"/>
              </a:lnTo>
              <a:lnTo>
                <a:pt x="47" y="7"/>
              </a:lnTo>
              <a:lnTo>
                <a:pt x="47" y="3"/>
              </a:lnTo>
              <a:lnTo>
                <a:pt x="40" y="3"/>
              </a:lnTo>
              <a:lnTo>
                <a:pt x="40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7" y="7"/>
              </a:lnTo>
              <a:lnTo>
                <a:pt x="7" y="10"/>
              </a:lnTo>
              <a:lnTo>
                <a:pt x="10" y="10"/>
              </a:lnTo>
              <a:lnTo>
                <a:pt x="10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133560</xdr:rowOff>
    </xdr:from>
    <xdr:to>
      <xdr:col>4</xdr:col>
      <xdr:colOff>400320</xdr:colOff>
      <xdr:row>10</xdr:row>
      <xdr:rowOff>142920</xdr:rowOff>
    </xdr:to>
    <xdr:sp>
      <xdr:nvSpPr>
        <xdr:cNvPr id="72" name="AutoShape 1272"/>
        <xdr:cNvSpPr/>
      </xdr:nvSpPr>
      <xdr:spPr>
        <a:xfrm>
          <a:off x="3048120" y="1733760"/>
          <a:ext cx="468720" cy="171360"/>
        </a:xfrm>
        <a:custGeom>
          <a:avLst/>
          <a:gdLst/>
          <a:ahLst/>
          <a:rect l="l" t="t" r="r" b="b"/>
          <a:pathLst>
            <a:path w="48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5" y="14"/>
              </a:lnTo>
              <a:lnTo>
                <a:pt x="45" y="11"/>
              </a:lnTo>
              <a:lnTo>
                <a:pt x="40" y="11"/>
              </a:lnTo>
              <a:lnTo>
                <a:pt x="40" y="7"/>
              </a:lnTo>
              <a:lnTo>
                <a:pt x="34" y="7"/>
              </a:lnTo>
              <a:lnTo>
                <a:pt x="34" y="4"/>
              </a:lnTo>
              <a:lnTo>
                <a:pt x="34" y="4"/>
              </a:lnTo>
              <a:lnTo>
                <a:pt x="3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133560</xdr:rowOff>
    </xdr:from>
    <xdr:to>
      <xdr:col>4</xdr:col>
      <xdr:colOff>731160</xdr:colOff>
      <xdr:row>10</xdr:row>
      <xdr:rowOff>142920</xdr:rowOff>
    </xdr:to>
    <xdr:sp>
      <xdr:nvSpPr>
        <xdr:cNvPr id="73" name="AutoShape 1273"/>
        <xdr:cNvSpPr/>
      </xdr:nvSpPr>
      <xdr:spPr>
        <a:xfrm>
          <a:off x="3379680" y="1733760"/>
          <a:ext cx="468000" cy="171360"/>
        </a:xfrm>
        <a:custGeom>
          <a:avLst/>
          <a:gdLst/>
          <a:ahLst/>
          <a:rect l="l" t="t" r="r" b="b"/>
          <a:pathLst>
            <a:path w="48" h="18">
              <a:moveTo>
                <a:pt x="14" y="18"/>
              </a:moveTo>
              <a:lnTo>
                <a:pt x="48" y="18"/>
              </a:lnTo>
              <a:lnTo>
                <a:pt x="48" y="14"/>
              </a:lnTo>
              <a:lnTo>
                <a:pt x="40" y="14"/>
              </a:lnTo>
              <a:lnTo>
                <a:pt x="40" y="11"/>
              </a:lnTo>
              <a:lnTo>
                <a:pt x="38" y="11"/>
              </a:lnTo>
              <a:lnTo>
                <a:pt x="38" y="7"/>
              </a:lnTo>
              <a:lnTo>
                <a:pt x="29" y="7"/>
              </a:lnTo>
              <a:lnTo>
                <a:pt x="29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6" y="7"/>
              </a:lnTo>
              <a:lnTo>
                <a:pt x="6" y="11"/>
              </a:lnTo>
              <a:lnTo>
                <a:pt x="11" y="11"/>
              </a:lnTo>
              <a:lnTo>
                <a:pt x="11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8</xdr:row>
      <xdr:rowOff>124200</xdr:rowOff>
    </xdr:from>
    <xdr:to>
      <xdr:col>4</xdr:col>
      <xdr:colOff>224640</xdr:colOff>
      <xdr:row>9</xdr:row>
      <xdr:rowOff>133560</xdr:rowOff>
    </xdr:to>
    <xdr:sp>
      <xdr:nvSpPr>
        <xdr:cNvPr id="74" name="AutoShape 1274"/>
        <xdr:cNvSpPr/>
      </xdr:nvSpPr>
      <xdr:spPr>
        <a:xfrm>
          <a:off x="3048120" y="1562400"/>
          <a:ext cx="293040" cy="171360"/>
        </a:xfrm>
        <a:custGeom>
          <a:avLst/>
          <a:gdLst/>
          <a:ahLst/>
          <a:rect l="l" t="t" r="r" b="b"/>
          <a:pathLst>
            <a:path w="30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30" y="15"/>
              </a:lnTo>
              <a:lnTo>
                <a:pt x="30" y="11"/>
              </a:lnTo>
              <a:lnTo>
                <a:pt x="27" y="11"/>
              </a:lnTo>
              <a:lnTo>
                <a:pt x="27" y="8"/>
              </a:lnTo>
              <a:lnTo>
                <a:pt x="25" y="8"/>
              </a:lnTo>
              <a:lnTo>
                <a:pt x="25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8</xdr:row>
      <xdr:rowOff>124200</xdr:rowOff>
    </xdr:from>
    <xdr:to>
      <xdr:col>4</xdr:col>
      <xdr:colOff>497520</xdr:colOff>
      <xdr:row>9</xdr:row>
      <xdr:rowOff>133560</xdr:rowOff>
    </xdr:to>
    <xdr:sp>
      <xdr:nvSpPr>
        <xdr:cNvPr id="75" name="AutoShape 1275"/>
        <xdr:cNvSpPr/>
      </xdr:nvSpPr>
      <xdr:spPr>
        <a:xfrm>
          <a:off x="3282480" y="1562400"/>
          <a:ext cx="331560" cy="171360"/>
        </a:xfrm>
        <a:custGeom>
          <a:avLst/>
          <a:gdLst/>
          <a:ahLst/>
          <a:rect l="l" t="t" r="r" b="b"/>
          <a:pathLst>
            <a:path w="34" h="18">
              <a:moveTo>
                <a:pt x="5" y="18"/>
              </a:moveTo>
              <a:lnTo>
                <a:pt x="34" y="18"/>
              </a:lnTo>
              <a:lnTo>
                <a:pt x="34" y="15"/>
              </a:lnTo>
              <a:lnTo>
                <a:pt x="34" y="15"/>
              </a:lnTo>
              <a:lnTo>
                <a:pt x="34" y="11"/>
              </a:lnTo>
              <a:lnTo>
                <a:pt x="30" y="11"/>
              </a:lnTo>
              <a:lnTo>
                <a:pt x="30" y="8"/>
              </a:lnTo>
              <a:lnTo>
                <a:pt x="26" y="8"/>
              </a:lnTo>
              <a:lnTo>
                <a:pt x="26" y="4"/>
              </a:lnTo>
              <a:lnTo>
                <a:pt x="23" y="4"/>
              </a:lnTo>
              <a:lnTo>
                <a:pt x="2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3" y="8"/>
              </a:lnTo>
              <a:lnTo>
                <a:pt x="3" y="11"/>
              </a:lnTo>
              <a:lnTo>
                <a:pt x="6" y="11"/>
              </a:lnTo>
              <a:lnTo>
                <a:pt x="6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7</xdr:row>
      <xdr:rowOff>124200</xdr:rowOff>
    </xdr:from>
    <xdr:to>
      <xdr:col>4</xdr:col>
      <xdr:colOff>127080</xdr:colOff>
      <xdr:row>8</xdr:row>
      <xdr:rowOff>124200</xdr:rowOff>
    </xdr:to>
    <xdr:sp>
      <xdr:nvSpPr>
        <xdr:cNvPr id="76" name="AutoShape 1276"/>
        <xdr:cNvSpPr/>
      </xdr:nvSpPr>
      <xdr:spPr>
        <a:xfrm>
          <a:off x="3048120" y="140040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0" y="17"/>
              </a:moveTo>
              <a:lnTo>
                <a:pt x="20" y="17"/>
              </a:lnTo>
              <a:lnTo>
                <a:pt x="20" y="14"/>
              </a:lnTo>
              <a:lnTo>
                <a:pt x="15" y="14"/>
              </a:lnTo>
              <a:lnTo>
                <a:pt x="15" y="10"/>
              </a:lnTo>
              <a:lnTo>
                <a:pt x="14" y="10"/>
              </a:lnTo>
              <a:lnTo>
                <a:pt x="14" y="7"/>
              </a:lnTo>
              <a:lnTo>
                <a:pt x="14" y="7"/>
              </a:lnTo>
              <a:lnTo>
                <a:pt x="14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7</xdr:row>
      <xdr:rowOff>124200</xdr:rowOff>
    </xdr:from>
    <xdr:to>
      <xdr:col>4</xdr:col>
      <xdr:colOff>302760</xdr:colOff>
      <xdr:row>8</xdr:row>
      <xdr:rowOff>124200</xdr:rowOff>
    </xdr:to>
    <xdr:sp>
      <xdr:nvSpPr>
        <xdr:cNvPr id="77" name="AutoShape 1277"/>
        <xdr:cNvSpPr/>
      </xdr:nvSpPr>
      <xdr:spPr>
        <a:xfrm>
          <a:off x="3165120" y="140040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8" y="17"/>
              </a:moveTo>
              <a:lnTo>
                <a:pt x="26" y="17"/>
              </a:lnTo>
              <a:lnTo>
                <a:pt x="26" y="14"/>
              </a:lnTo>
              <a:lnTo>
                <a:pt x="20" y="14"/>
              </a:lnTo>
              <a:lnTo>
                <a:pt x="20" y="10"/>
              </a:lnTo>
              <a:lnTo>
                <a:pt x="16" y="10"/>
              </a:lnTo>
              <a:lnTo>
                <a:pt x="16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2" y="7"/>
              </a:lnTo>
              <a:lnTo>
                <a:pt x="2" y="10"/>
              </a:lnTo>
              <a:lnTo>
                <a:pt x="3" y="10"/>
              </a:lnTo>
              <a:lnTo>
                <a:pt x="3" y="14"/>
              </a:lnTo>
              <a:lnTo>
                <a:pt x="8" y="14"/>
              </a:lnTo>
              <a:lnTo>
                <a:pt x="8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6</xdr:row>
      <xdr:rowOff>114480</xdr:rowOff>
    </xdr:from>
    <xdr:to>
      <xdr:col>4</xdr:col>
      <xdr:colOff>29880</xdr:colOff>
      <xdr:row>7</xdr:row>
      <xdr:rowOff>124200</xdr:rowOff>
    </xdr:to>
    <xdr:sp>
      <xdr:nvSpPr>
        <xdr:cNvPr id="78" name="AutoShape 1278"/>
        <xdr:cNvSpPr/>
      </xdr:nvSpPr>
      <xdr:spPr>
        <a:xfrm>
          <a:off x="3048120" y="1229040"/>
          <a:ext cx="9828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9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6</xdr:row>
      <xdr:rowOff>114480</xdr:rowOff>
    </xdr:from>
    <xdr:to>
      <xdr:col>4</xdr:col>
      <xdr:colOff>146880</xdr:colOff>
      <xdr:row>7</xdr:row>
      <xdr:rowOff>124200</xdr:rowOff>
    </xdr:to>
    <xdr:sp>
      <xdr:nvSpPr>
        <xdr:cNvPr id="79" name="AutoShape 1279"/>
        <xdr:cNvSpPr/>
      </xdr:nvSpPr>
      <xdr:spPr>
        <a:xfrm>
          <a:off x="3106800" y="1229040"/>
          <a:ext cx="156600" cy="171360"/>
        </a:xfrm>
        <a:custGeom>
          <a:avLst/>
          <a:gdLst/>
          <a:ahLst/>
          <a:rect l="l" t="t" r="r" b="b"/>
          <a:pathLst>
            <a:path w="16" h="18">
              <a:moveTo>
                <a:pt x="4" y="18"/>
              </a:moveTo>
              <a:lnTo>
                <a:pt x="16" y="18"/>
              </a:lnTo>
              <a:lnTo>
                <a:pt x="16" y="14"/>
              </a:lnTo>
              <a:lnTo>
                <a:pt x="16" y="14"/>
              </a:lnTo>
              <a:lnTo>
                <a:pt x="16" y="11"/>
              </a:lnTo>
              <a:lnTo>
                <a:pt x="13" y="11"/>
              </a:lnTo>
              <a:lnTo>
                <a:pt x="13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3" y="11"/>
              </a:lnTo>
              <a:lnTo>
                <a:pt x="3" y="14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5</xdr:row>
      <xdr:rowOff>114480</xdr:rowOff>
    </xdr:from>
    <xdr:to>
      <xdr:col>3</xdr:col>
      <xdr:colOff>770040</xdr:colOff>
      <xdr:row>6</xdr:row>
      <xdr:rowOff>114480</xdr:rowOff>
    </xdr:to>
    <xdr:sp>
      <xdr:nvSpPr>
        <xdr:cNvPr id="80" name="AutoShape 1280"/>
        <xdr:cNvSpPr/>
      </xdr:nvSpPr>
      <xdr:spPr>
        <a:xfrm>
          <a:off x="3048120" y="106704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114480</xdr:rowOff>
    </xdr:from>
    <xdr:to>
      <xdr:col>4</xdr:col>
      <xdr:colOff>69480</xdr:colOff>
      <xdr:row>6</xdr:row>
      <xdr:rowOff>114480</xdr:rowOff>
    </xdr:to>
    <xdr:sp>
      <xdr:nvSpPr>
        <xdr:cNvPr id="81" name="AutoShape 1281"/>
        <xdr:cNvSpPr/>
      </xdr:nvSpPr>
      <xdr:spPr>
        <a:xfrm>
          <a:off x="3087720" y="1067040"/>
          <a:ext cx="98280" cy="162000"/>
        </a:xfrm>
        <a:custGeom>
          <a:avLst/>
          <a:gdLst/>
          <a:ahLst/>
          <a:rect l="l" t="t" r="r" b="b"/>
          <a:pathLst>
            <a:path w="10" h="17">
              <a:moveTo>
                <a:pt x="2" y="17"/>
              </a:moveTo>
              <a:lnTo>
                <a:pt x="10" y="17"/>
              </a:lnTo>
              <a:lnTo>
                <a:pt x="10" y="14"/>
              </a:lnTo>
              <a:lnTo>
                <a:pt x="8" y="14"/>
              </a:lnTo>
              <a:lnTo>
                <a:pt x="8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</xdr:row>
      <xdr:rowOff>105120</xdr:rowOff>
    </xdr:from>
    <xdr:to>
      <xdr:col>3</xdr:col>
      <xdr:colOff>731160</xdr:colOff>
      <xdr:row>5</xdr:row>
      <xdr:rowOff>114480</xdr:rowOff>
    </xdr:to>
    <xdr:sp>
      <xdr:nvSpPr>
        <xdr:cNvPr id="82" name="AutoShape 1282"/>
        <xdr:cNvSpPr/>
      </xdr:nvSpPr>
      <xdr:spPr>
        <a:xfrm>
          <a:off x="3048120" y="89568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4"/>
              </a:lnTo>
              <a:lnTo>
                <a:pt x="2" y="14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</xdr:row>
      <xdr:rowOff>105120</xdr:rowOff>
    </xdr:from>
    <xdr:to>
      <xdr:col>3</xdr:col>
      <xdr:colOff>770040</xdr:colOff>
      <xdr:row>5</xdr:row>
      <xdr:rowOff>114480</xdr:rowOff>
    </xdr:to>
    <xdr:sp>
      <xdr:nvSpPr>
        <xdr:cNvPr id="83" name="AutoShape 1283"/>
        <xdr:cNvSpPr/>
      </xdr:nvSpPr>
      <xdr:spPr>
        <a:xfrm>
          <a:off x="3057840" y="895680"/>
          <a:ext cx="49680" cy="171360"/>
        </a:xfrm>
        <a:custGeom>
          <a:avLst/>
          <a:gdLst/>
          <a:ahLst/>
          <a:rect l="l" t="t" r="r" b="b"/>
          <a:pathLst>
            <a:path w="5" h="18">
              <a:moveTo>
                <a:pt x="1" y="18"/>
              </a:moveTo>
              <a:lnTo>
                <a:pt x="5" y="18"/>
              </a:lnTo>
              <a:lnTo>
                <a:pt x="5" y="14"/>
              </a:lnTo>
              <a:lnTo>
                <a:pt x="3" y="14"/>
              </a:lnTo>
              <a:lnTo>
                <a:pt x="3" y="11"/>
              </a:lnTo>
              <a:lnTo>
                <a:pt x="3" y="11"/>
              </a:lnTo>
              <a:lnTo>
                <a:pt x="3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</xdr:row>
      <xdr:rowOff>95760</xdr:rowOff>
    </xdr:from>
    <xdr:to>
      <xdr:col>3</xdr:col>
      <xdr:colOff>721440</xdr:colOff>
      <xdr:row>4</xdr:row>
      <xdr:rowOff>105120</xdr:rowOff>
    </xdr:to>
    <xdr:sp>
      <xdr:nvSpPr>
        <xdr:cNvPr id="84" name="AutoShape 1284"/>
        <xdr:cNvSpPr/>
      </xdr:nvSpPr>
      <xdr:spPr>
        <a:xfrm>
          <a:off x="3048120" y="72432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</xdr:row>
      <xdr:rowOff>95760</xdr:rowOff>
    </xdr:from>
    <xdr:to>
      <xdr:col>3</xdr:col>
      <xdr:colOff>721440</xdr:colOff>
      <xdr:row>4</xdr:row>
      <xdr:rowOff>105120</xdr:rowOff>
    </xdr:to>
    <xdr:sp>
      <xdr:nvSpPr>
        <xdr:cNvPr id="85" name="AutoShape 1285"/>
        <xdr:cNvSpPr/>
      </xdr:nvSpPr>
      <xdr:spPr>
        <a:xfrm>
          <a:off x="3048120" y="72432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86040</xdr:rowOff>
    </xdr:from>
    <xdr:to>
      <xdr:col>6</xdr:col>
      <xdr:colOff>711360</xdr:colOff>
      <xdr:row>24</xdr:row>
      <xdr:rowOff>95400</xdr:rowOff>
    </xdr:to>
    <xdr:sp>
      <xdr:nvSpPr>
        <xdr:cNvPr id="86" name="AutoShape 1286"/>
        <xdr:cNvSpPr/>
      </xdr:nvSpPr>
      <xdr:spPr>
        <a:xfrm>
          <a:off x="3048120" y="41151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200</xdr:colOff>
      <xdr:row>24</xdr:row>
      <xdr:rowOff>86040</xdr:rowOff>
    </xdr:from>
    <xdr:to>
      <xdr:col>3</xdr:col>
      <xdr:colOff>448920</xdr:colOff>
      <xdr:row>24</xdr:row>
      <xdr:rowOff>95400</xdr:rowOff>
    </xdr:to>
    <xdr:sp>
      <xdr:nvSpPr>
        <xdr:cNvPr id="87" name="AutoShape 1287"/>
        <xdr:cNvSpPr/>
      </xdr:nvSpPr>
      <xdr:spPr>
        <a:xfrm>
          <a:off x="448200" y="41151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86040</xdr:rowOff>
    </xdr:from>
    <xdr:to>
      <xdr:col>3</xdr:col>
      <xdr:colOff>721440</xdr:colOff>
      <xdr:row>24</xdr:row>
      <xdr:rowOff>123840</xdr:rowOff>
    </xdr:to>
    <xdr:sp>
      <xdr:nvSpPr>
        <xdr:cNvPr id="88" name="AutoShape 1288"/>
        <xdr:cNvSpPr/>
      </xdr:nvSpPr>
      <xdr:spPr>
        <a:xfrm>
          <a:off x="304812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24</xdr:row>
      <xdr:rowOff>86040</xdr:rowOff>
    </xdr:from>
    <xdr:to>
      <xdr:col>4</xdr:col>
      <xdr:colOff>195480</xdr:colOff>
      <xdr:row>24</xdr:row>
      <xdr:rowOff>123840</xdr:rowOff>
    </xdr:to>
    <xdr:sp>
      <xdr:nvSpPr>
        <xdr:cNvPr id="89" name="AutoShape 1289"/>
        <xdr:cNvSpPr/>
      </xdr:nvSpPr>
      <xdr:spPr>
        <a:xfrm>
          <a:off x="3301560" y="41151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4</xdr:row>
      <xdr:rowOff>86040</xdr:rowOff>
    </xdr:from>
    <xdr:to>
      <xdr:col>4</xdr:col>
      <xdr:colOff>459000</xdr:colOff>
      <xdr:row>24</xdr:row>
      <xdr:rowOff>123840</xdr:rowOff>
    </xdr:to>
    <xdr:sp>
      <xdr:nvSpPr>
        <xdr:cNvPr id="90" name="AutoShape 1290"/>
        <xdr:cNvSpPr/>
      </xdr:nvSpPr>
      <xdr:spPr>
        <a:xfrm>
          <a:off x="356472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4</xdr:row>
      <xdr:rowOff>86040</xdr:rowOff>
    </xdr:from>
    <xdr:to>
      <xdr:col>4</xdr:col>
      <xdr:colOff>721440</xdr:colOff>
      <xdr:row>24</xdr:row>
      <xdr:rowOff>123840</xdr:rowOff>
    </xdr:to>
    <xdr:sp>
      <xdr:nvSpPr>
        <xdr:cNvPr id="91" name="AutoShape 1291"/>
        <xdr:cNvSpPr/>
      </xdr:nvSpPr>
      <xdr:spPr>
        <a:xfrm>
          <a:off x="382716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24</xdr:row>
      <xdr:rowOff>86040</xdr:rowOff>
    </xdr:from>
    <xdr:to>
      <xdr:col>5</xdr:col>
      <xdr:colOff>195840</xdr:colOff>
      <xdr:row>24</xdr:row>
      <xdr:rowOff>123840</xdr:rowOff>
    </xdr:to>
    <xdr:sp>
      <xdr:nvSpPr>
        <xdr:cNvPr id="92" name="AutoShape 1292"/>
        <xdr:cNvSpPr/>
      </xdr:nvSpPr>
      <xdr:spPr>
        <a:xfrm>
          <a:off x="408060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24</xdr:row>
      <xdr:rowOff>86040</xdr:rowOff>
    </xdr:from>
    <xdr:to>
      <xdr:col>5</xdr:col>
      <xdr:colOff>459000</xdr:colOff>
      <xdr:row>24</xdr:row>
      <xdr:rowOff>123840</xdr:rowOff>
    </xdr:to>
    <xdr:sp>
      <xdr:nvSpPr>
        <xdr:cNvPr id="93" name="AutoShape 1293"/>
        <xdr:cNvSpPr/>
      </xdr:nvSpPr>
      <xdr:spPr>
        <a:xfrm>
          <a:off x="434376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000</xdr:colOff>
      <xdr:row>24</xdr:row>
      <xdr:rowOff>86040</xdr:rowOff>
    </xdr:from>
    <xdr:to>
      <xdr:col>5</xdr:col>
      <xdr:colOff>721440</xdr:colOff>
      <xdr:row>24</xdr:row>
      <xdr:rowOff>123840</xdr:rowOff>
    </xdr:to>
    <xdr:sp>
      <xdr:nvSpPr>
        <xdr:cNvPr id="94" name="AutoShape 1294"/>
        <xdr:cNvSpPr/>
      </xdr:nvSpPr>
      <xdr:spPr>
        <a:xfrm>
          <a:off x="4606560" y="41151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4680</xdr:colOff>
      <xdr:row>24</xdr:row>
      <xdr:rowOff>86040</xdr:rowOff>
    </xdr:from>
    <xdr:to>
      <xdr:col>6</xdr:col>
      <xdr:colOff>195480</xdr:colOff>
      <xdr:row>24</xdr:row>
      <xdr:rowOff>123840</xdr:rowOff>
    </xdr:to>
    <xdr:sp>
      <xdr:nvSpPr>
        <xdr:cNvPr id="95" name="AutoShape 1295"/>
        <xdr:cNvSpPr/>
      </xdr:nvSpPr>
      <xdr:spPr>
        <a:xfrm>
          <a:off x="485964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24</xdr:row>
      <xdr:rowOff>86040</xdr:rowOff>
    </xdr:from>
    <xdr:to>
      <xdr:col>6</xdr:col>
      <xdr:colOff>458640</xdr:colOff>
      <xdr:row>24</xdr:row>
      <xdr:rowOff>123840</xdr:rowOff>
    </xdr:to>
    <xdr:sp>
      <xdr:nvSpPr>
        <xdr:cNvPr id="96" name="AutoShape 1296"/>
        <xdr:cNvSpPr/>
      </xdr:nvSpPr>
      <xdr:spPr>
        <a:xfrm>
          <a:off x="5123160" y="41151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0640</xdr:colOff>
      <xdr:row>24</xdr:row>
      <xdr:rowOff>86040</xdr:rowOff>
    </xdr:from>
    <xdr:to>
      <xdr:col>6</xdr:col>
      <xdr:colOff>721080</xdr:colOff>
      <xdr:row>24</xdr:row>
      <xdr:rowOff>123840</xdr:rowOff>
    </xdr:to>
    <xdr:sp>
      <xdr:nvSpPr>
        <xdr:cNvPr id="97" name="AutoShape 1297"/>
        <xdr:cNvSpPr/>
      </xdr:nvSpPr>
      <xdr:spPr>
        <a:xfrm>
          <a:off x="5385600" y="41151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4</xdr:row>
      <xdr:rowOff>86040</xdr:rowOff>
    </xdr:from>
    <xdr:to>
      <xdr:col>3</xdr:col>
      <xdr:colOff>458640</xdr:colOff>
      <xdr:row>24</xdr:row>
      <xdr:rowOff>123840</xdr:rowOff>
    </xdr:to>
    <xdr:sp>
      <xdr:nvSpPr>
        <xdr:cNvPr id="98" name="AutoShape 1298"/>
        <xdr:cNvSpPr/>
      </xdr:nvSpPr>
      <xdr:spPr>
        <a:xfrm>
          <a:off x="2785680" y="41151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4</xdr:row>
      <xdr:rowOff>86040</xdr:rowOff>
    </xdr:from>
    <xdr:to>
      <xdr:col>3</xdr:col>
      <xdr:colOff>195480</xdr:colOff>
      <xdr:row>24</xdr:row>
      <xdr:rowOff>123840</xdr:rowOff>
    </xdr:to>
    <xdr:sp>
      <xdr:nvSpPr>
        <xdr:cNvPr id="99" name="AutoShape 1299"/>
        <xdr:cNvSpPr/>
      </xdr:nvSpPr>
      <xdr:spPr>
        <a:xfrm>
          <a:off x="252216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24</xdr:row>
      <xdr:rowOff>86040</xdr:rowOff>
    </xdr:from>
    <xdr:to>
      <xdr:col>2</xdr:col>
      <xdr:colOff>721080</xdr:colOff>
      <xdr:row>24</xdr:row>
      <xdr:rowOff>123840</xdr:rowOff>
    </xdr:to>
    <xdr:sp>
      <xdr:nvSpPr>
        <xdr:cNvPr id="100" name="AutoShape 1300"/>
        <xdr:cNvSpPr/>
      </xdr:nvSpPr>
      <xdr:spPr>
        <a:xfrm>
          <a:off x="2269080" y="41151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840</xdr:colOff>
      <xdr:row>24</xdr:row>
      <xdr:rowOff>86040</xdr:rowOff>
    </xdr:from>
    <xdr:to>
      <xdr:col>2</xdr:col>
      <xdr:colOff>458640</xdr:colOff>
      <xdr:row>24</xdr:row>
      <xdr:rowOff>123840</xdr:rowOff>
    </xdr:to>
    <xdr:sp>
      <xdr:nvSpPr>
        <xdr:cNvPr id="101" name="AutoShape 1301"/>
        <xdr:cNvSpPr/>
      </xdr:nvSpPr>
      <xdr:spPr>
        <a:xfrm>
          <a:off x="200628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24</xdr:row>
      <xdr:rowOff>86040</xdr:rowOff>
    </xdr:from>
    <xdr:to>
      <xdr:col>2</xdr:col>
      <xdr:colOff>195480</xdr:colOff>
      <xdr:row>24</xdr:row>
      <xdr:rowOff>123840</xdr:rowOff>
    </xdr:to>
    <xdr:sp>
      <xdr:nvSpPr>
        <xdr:cNvPr id="102" name="AutoShape 1302"/>
        <xdr:cNvSpPr/>
      </xdr:nvSpPr>
      <xdr:spPr>
        <a:xfrm>
          <a:off x="174312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4</xdr:row>
      <xdr:rowOff>86040</xdr:rowOff>
    </xdr:from>
    <xdr:to>
      <xdr:col>1</xdr:col>
      <xdr:colOff>721440</xdr:colOff>
      <xdr:row>24</xdr:row>
      <xdr:rowOff>123840</xdr:rowOff>
    </xdr:to>
    <xdr:sp>
      <xdr:nvSpPr>
        <xdr:cNvPr id="103" name="AutoShape 1303"/>
        <xdr:cNvSpPr/>
      </xdr:nvSpPr>
      <xdr:spPr>
        <a:xfrm>
          <a:off x="148968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24</xdr:row>
      <xdr:rowOff>86040</xdr:rowOff>
    </xdr:from>
    <xdr:to>
      <xdr:col>1</xdr:col>
      <xdr:colOff>459000</xdr:colOff>
      <xdr:row>24</xdr:row>
      <xdr:rowOff>123840</xdr:rowOff>
    </xdr:to>
    <xdr:sp>
      <xdr:nvSpPr>
        <xdr:cNvPr id="104" name="AutoShape 1304"/>
        <xdr:cNvSpPr/>
      </xdr:nvSpPr>
      <xdr:spPr>
        <a:xfrm>
          <a:off x="122724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040</xdr:colOff>
      <xdr:row>24</xdr:row>
      <xdr:rowOff>86040</xdr:rowOff>
    </xdr:from>
    <xdr:to>
      <xdr:col>1</xdr:col>
      <xdr:colOff>195480</xdr:colOff>
      <xdr:row>24</xdr:row>
      <xdr:rowOff>123840</xdr:rowOff>
    </xdr:to>
    <xdr:sp>
      <xdr:nvSpPr>
        <xdr:cNvPr id="105" name="AutoShape 1305"/>
        <xdr:cNvSpPr/>
      </xdr:nvSpPr>
      <xdr:spPr>
        <a:xfrm>
          <a:off x="964080" y="41151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0640</xdr:colOff>
      <xdr:row>24</xdr:row>
      <xdr:rowOff>86040</xdr:rowOff>
    </xdr:from>
    <xdr:to>
      <xdr:col>0</xdr:col>
      <xdr:colOff>721440</xdr:colOff>
      <xdr:row>24</xdr:row>
      <xdr:rowOff>123840</xdr:rowOff>
    </xdr:to>
    <xdr:sp>
      <xdr:nvSpPr>
        <xdr:cNvPr id="106" name="AutoShape 1306"/>
        <xdr:cNvSpPr/>
      </xdr:nvSpPr>
      <xdr:spPr>
        <a:xfrm>
          <a:off x="710640" y="41151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200</xdr:colOff>
      <xdr:row>24</xdr:row>
      <xdr:rowOff>86040</xdr:rowOff>
    </xdr:from>
    <xdr:to>
      <xdr:col>0</xdr:col>
      <xdr:colOff>458640</xdr:colOff>
      <xdr:row>24</xdr:row>
      <xdr:rowOff>123840</xdr:rowOff>
    </xdr:to>
    <xdr:sp>
      <xdr:nvSpPr>
        <xdr:cNvPr id="107" name="AutoShape 1307"/>
        <xdr:cNvSpPr/>
      </xdr:nvSpPr>
      <xdr:spPr>
        <a:xfrm>
          <a:off x="448200" y="41151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4</xdr:row>
      <xdr:rowOff>133560</xdr:rowOff>
    </xdr:from>
    <xdr:to>
      <xdr:col>3</xdr:col>
      <xdr:colOff>526320</xdr:colOff>
      <xdr:row>25</xdr:row>
      <xdr:rowOff>125640</xdr:rowOff>
    </xdr:to>
    <xdr:sp>
      <xdr:nvSpPr>
        <xdr:cNvPr id="108" name="Text 1308"/>
        <xdr:cNvSpPr/>
      </xdr:nvSpPr>
      <xdr:spPr>
        <a:xfrm>
          <a:off x="2698200" y="41626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280</xdr:colOff>
      <xdr:row>24</xdr:row>
      <xdr:rowOff>133560</xdr:rowOff>
    </xdr:from>
    <xdr:to>
      <xdr:col>3</xdr:col>
      <xdr:colOff>273240</xdr:colOff>
      <xdr:row>25</xdr:row>
      <xdr:rowOff>125640</xdr:rowOff>
    </xdr:to>
    <xdr:sp>
      <xdr:nvSpPr>
        <xdr:cNvPr id="109" name="Text 1309"/>
        <xdr:cNvSpPr/>
      </xdr:nvSpPr>
      <xdr:spPr>
        <a:xfrm>
          <a:off x="2444760" y="41626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160</xdr:colOff>
      <xdr:row>24</xdr:row>
      <xdr:rowOff>133560</xdr:rowOff>
    </xdr:from>
    <xdr:to>
      <xdr:col>3</xdr:col>
      <xdr:colOff>10440</xdr:colOff>
      <xdr:row>25</xdr:row>
      <xdr:rowOff>125640</xdr:rowOff>
    </xdr:to>
    <xdr:sp>
      <xdr:nvSpPr>
        <xdr:cNvPr id="110" name="Text 1310"/>
        <xdr:cNvSpPr/>
      </xdr:nvSpPr>
      <xdr:spPr>
        <a:xfrm>
          <a:off x="2181600" y="416268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360</xdr:colOff>
      <xdr:row>24</xdr:row>
      <xdr:rowOff>133560</xdr:rowOff>
    </xdr:from>
    <xdr:to>
      <xdr:col>2</xdr:col>
      <xdr:colOff>526320</xdr:colOff>
      <xdr:row>25</xdr:row>
      <xdr:rowOff>125640</xdr:rowOff>
    </xdr:to>
    <xdr:sp>
      <xdr:nvSpPr>
        <xdr:cNvPr id="111" name="Text 1311"/>
        <xdr:cNvSpPr/>
      </xdr:nvSpPr>
      <xdr:spPr>
        <a:xfrm>
          <a:off x="1918800" y="41626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280</xdr:colOff>
      <xdr:row>24</xdr:row>
      <xdr:rowOff>133560</xdr:rowOff>
    </xdr:from>
    <xdr:to>
      <xdr:col>2</xdr:col>
      <xdr:colOff>272880</xdr:colOff>
      <xdr:row>25</xdr:row>
      <xdr:rowOff>125640</xdr:rowOff>
    </xdr:to>
    <xdr:sp>
      <xdr:nvSpPr>
        <xdr:cNvPr id="112" name="Text 1312"/>
        <xdr:cNvSpPr/>
      </xdr:nvSpPr>
      <xdr:spPr>
        <a:xfrm>
          <a:off x="1665720" y="41626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160</xdr:colOff>
      <xdr:row>24</xdr:row>
      <xdr:rowOff>133560</xdr:rowOff>
    </xdr:from>
    <xdr:to>
      <xdr:col>2</xdr:col>
      <xdr:colOff>10440</xdr:colOff>
      <xdr:row>25</xdr:row>
      <xdr:rowOff>125640</xdr:rowOff>
    </xdr:to>
    <xdr:sp>
      <xdr:nvSpPr>
        <xdr:cNvPr id="113" name="Text 1313"/>
        <xdr:cNvSpPr/>
      </xdr:nvSpPr>
      <xdr:spPr>
        <a:xfrm>
          <a:off x="1402200" y="416268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24</xdr:row>
      <xdr:rowOff>133560</xdr:rowOff>
    </xdr:from>
    <xdr:to>
      <xdr:col>1</xdr:col>
      <xdr:colOff>526680</xdr:colOff>
      <xdr:row>25</xdr:row>
      <xdr:rowOff>125640</xdr:rowOff>
    </xdr:to>
    <xdr:sp>
      <xdr:nvSpPr>
        <xdr:cNvPr id="114" name="Text 1314"/>
        <xdr:cNvSpPr/>
      </xdr:nvSpPr>
      <xdr:spPr>
        <a:xfrm>
          <a:off x="1139760" y="41626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7280</xdr:colOff>
      <xdr:row>24</xdr:row>
      <xdr:rowOff>133560</xdr:rowOff>
    </xdr:from>
    <xdr:to>
      <xdr:col>1</xdr:col>
      <xdr:colOff>273240</xdr:colOff>
      <xdr:row>25</xdr:row>
      <xdr:rowOff>125640</xdr:rowOff>
    </xdr:to>
    <xdr:sp>
      <xdr:nvSpPr>
        <xdr:cNvPr id="115" name="Text 1315"/>
        <xdr:cNvSpPr/>
      </xdr:nvSpPr>
      <xdr:spPr>
        <a:xfrm>
          <a:off x="886320" y="41626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24</xdr:row>
      <xdr:rowOff>133560</xdr:rowOff>
    </xdr:from>
    <xdr:to>
      <xdr:col>1</xdr:col>
      <xdr:colOff>10800</xdr:colOff>
      <xdr:row>25</xdr:row>
      <xdr:rowOff>125640</xdr:rowOff>
    </xdr:to>
    <xdr:sp>
      <xdr:nvSpPr>
        <xdr:cNvPr id="116" name="Text 1316"/>
        <xdr:cNvSpPr/>
      </xdr:nvSpPr>
      <xdr:spPr>
        <a:xfrm>
          <a:off x="623160" y="416268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24</xdr:row>
      <xdr:rowOff>133560</xdr:rowOff>
    </xdr:from>
    <xdr:to>
      <xdr:col>0</xdr:col>
      <xdr:colOff>526680</xdr:colOff>
      <xdr:row>25</xdr:row>
      <xdr:rowOff>125640</xdr:rowOff>
    </xdr:to>
    <xdr:sp>
      <xdr:nvSpPr>
        <xdr:cNvPr id="117" name="Text 1317"/>
        <xdr:cNvSpPr/>
      </xdr:nvSpPr>
      <xdr:spPr>
        <a:xfrm>
          <a:off x="360720" y="41626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24</xdr:row>
      <xdr:rowOff>133560</xdr:rowOff>
    </xdr:from>
    <xdr:to>
      <xdr:col>4</xdr:col>
      <xdr:colOff>10800</xdr:colOff>
      <xdr:row>25</xdr:row>
      <xdr:rowOff>125640</xdr:rowOff>
    </xdr:to>
    <xdr:sp>
      <xdr:nvSpPr>
        <xdr:cNvPr id="118" name="Text 1318"/>
        <xdr:cNvSpPr/>
      </xdr:nvSpPr>
      <xdr:spPr>
        <a:xfrm>
          <a:off x="2960640" y="416268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4</xdr:row>
      <xdr:rowOff>133560</xdr:rowOff>
    </xdr:from>
    <xdr:to>
      <xdr:col>4</xdr:col>
      <xdr:colOff>273240</xdr:colOff>
      <xdr:row>25</xdr:row>
      <xdr:rowOff>125640</xdr:rowOff>
    </xdr:to>
    <xdr:sp>
      <xdr:nvSpPr>
        <xdr:cNvPr id="119" name="Text 1319"/>
        <xdr:cNvSpPr/>
      </xdr:nvSpPr>
      <xdr:spPr>
        <a:xfrm>
          <a:off x="3223800" y="41626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0720</xdr:colOff>
      <xdr:row>24</xdr:row>
      <xdr:rowOff>133560</xdr:rowOff>
    </xdr:from>
    <xdr:to>
      <xdr:col>4</xdr:col>
      <xdr:colOff>526680</xdr:colOff>
      <xdr:row>25</xdr:row>
      <xdr:rowOff>125640</xdr:rowOff>
    </xdr:to>
    <xdr:sp>
      <xdr:nvSpPr>
        <xdr:cNvPr id="120" name="Text 1320"/>
        <xdr:cNvSpPr/>
      </xdr:nvSpPr>
      <xdr:spPr>
        <a:xfrm>
          <a:off x="3477240" y="41626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24</xdr:row>
      <xdr:rowOff>133560</xdr:rowOff>
    </xdr:from>
    <xdr:to>
      <xdr:col>5</xdr:col>
      <xdr:colOff>10800</xdr:colOff>
      <xdr:row>25</xdr:row>
      <xdr:rowOff>125640</xdr:rowOff>
    </xdr:to>
    <xdr:sp>
      <xdr:nvSpPr>
        <xdr:cNvPr id="121" name="Text 1321"/>
        <xdr:cNvSpPr/>
      </xdr:nvSpPr>
      <xdr:spPr>
        <a:xfrm>
          <a:off x="3739680" y="416268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7280</xdr:colOff>
      <xdr:row>24</xdr:row>
      <xdr:rowOff>133560</xdr:rowOff>
    </xdr:from>
    <xdr:to>
      <xdr:col>5</xdr:col>
      <xdr:colOff>273240</xdr:colOff>
      <xdr:row>25</xdr:row>
      <xdr:rowOff>125640</xdr:rowOff>
    </xdr:to>
    <xdr:sp>
      <xdr:nvSpPr>
        <xdr:cNvPr id="122" name="Text 1322"/>
        <xdr:cNvSpPr/>
      </xdr:nvSpPr>
      <xdr:spPr>
        <a:xfrm>
          <a:off x="4002840" y="41626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720</xdr:colOff>
      <xdr:row>24</xdr:row>
      <xdr:rowOff>133560</xdr:rowOff>
    </xdr:from>
    <xdr:to>
      <xdr:col>5</xdr:col>
      <xdr:colOff>526680</xdr:colOff>
      <xdr:row>25</xdr:row>
      <xdr:rowOff>125640</xdr:rowOff>
    </xdr:to>
    <xdr:sp>
      <xdr:nvSpPr>
        <xdr:cNvPr id="123" name="Text 1323"/>
        <xdr:cNvSpPr/>
      </xdr:nvSpPr>
      <xdr:spPr>
        <a:xfrm>
          <a:off x="4256280" y="41626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160</xdr:colOff>
      <xdr:row>24</xdr:row>
      <xdr:rowOff>133560</xdr:rowOff>
    </xdr:from>
    <xdr:to>
      <xdr:col>6</xdr:col>
      <xdr:colOff>10440</xdr:colOff>
      <xdr:row>25</xdr:row>
      <xdr:rowOff>125640</xdr:rowOff>
    </xdr:to>
    <xdr:sp>
      <xdr:nvSpPr>
        <xdr:cNvPr id="124" name="Text 1324"/>
        <xdr:cNvSpPr/>
      </xdr:nvSpPr>
      <xdr:spPr>
        <a:xfrm>
          <a:off x="4518720" y="416268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7280</xdr:colOff>
      <xdr:row>24</xdr:row>
      <xdr:rowOff>133560</xdr:rowOff>
    </xdr:from>
    <xdr:to>
      <xdr:col>6</xdr:col>
      <xdr:colOff>273240</xdr:colOff>
      <xdr:row>25</xdr:row>
      <xdr:rowOff>125640</xdr:rowOff>
    </xdr:to>
    <xdr:sp>
      <xdr:nvSpPr>
        <xdr:cNvPr id="125" name="Text 1325"/>
        <xdr:cNvSpPr/>
      </xdr:nvSpPr>
      <xdr:spPr>
        <a:xfrm>
          <a:off x="4782240" y="41626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0720</xdr:colOff>
      <xdr:row>24</xdr:row>
      <xdr:rowOff>133560</xdr:rowOff>
    </xdr:from>
    <xdr:to>
      <xdr:col>6</xdr:col>
      <xdr:colOff>526320</xdr:colOff>
      <xdr:row>25</xdr:row>
      <xdr:rowOff>125640</xdr:rowOff>
    </xdr:to>
    <xdr:sp>
      <xdr:nvSpPr>
        <xdr:cNvPr id="126" name="Text 1326"/>
        <xdr:cNvSpPr/>
      </xdr:nvSpPr>
      <xdr:spPr>
        <a:xfrm>
          <a:off x="5035680" y="41626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24</xdr:row>
      <xdr:rowOff>133560</xdr:rowOff>
    </xdr:from>
    <xdr:to>
      <xdr:col>7</xdr:col>
      <xdr:colOff>10800</xdr:colOff>
      <xdr:row>25</xdr:row>
      <xdr:rowOff>125640</xdr:rowOff>
    </xdr:to>
    <xdr:sp>
      <xdr:nvSpPr>
        <xdr:cNvPr id="127" name="Text 1327"/>
        <xdr:cNvSpPr/>
      </xdr:nvSpPr>
      <xdr:spPr>
        <a:xfrm>
          <a:off x="5298120" y="416268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23</xdr:row>
      <xdr:rowOff>133560</xdr:rowOff>
    </xdr:from>
    <xdr:to>
      <xdr:col>3</xdr:col>
      <xdr:colOff>672480</xdr:colOff>
      <xdr:row>24</xdr:row>
      <xdr:rowOff>125640</xdr:rowOff>
    </xdr:to>
    <xdr:sp>
      <xdr:nvSpPr>
        <xdr:cNvPr id="128" name="Text 1328"/>
        <xdr:cNvSpPr/>
      </xdr:nvSpPr>
      <xdr:spPr>
        <a:xfrm>
          <a:off x="2814480" y="40006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22</xdr:row>
      <xdr:rowOff>133560</xdr:rowOff>
    </xdr:from>
    <xdr:to>
      <xdr:col>3</xdr:col>
      <xdr:colOff>672480</xdr:colOff>
      <xdr:row>23</xdr:row>
      <xdr:rowOff>125640</xdr:rowOff>
    </xdr:to>
    <xdr:sp>
      <xdr:nvSpPr>
        <xdr:cNvPr id="129" name="Text 1329"/>
        <xdr:cNvSpPr/>
      </xdr:nvSpPr>
      <xdr:spPr>
        <a:xfrm>
          <a:off x="2814480" y="38386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21</xdr:row>
      <xdr:rowOff>123840</xdr:rowOff>
    </xdr:from>
    <xdr:to>
      <xdr:col>3</xdr:col>
      <xdr:colOff>702360</xdr:colOff>
      <xdr:row>22</xdr:row>
      <xdr:rowOff>116280</xdr:rowOff>
    </xdr:to>
    <xdr:sp>
      <xdr:nvSpPr>
        <xdr:cNvPr id="130" name="Text 1330"/>
        <xdr:cNvSpPr/>
      </xdr:nvSpPr>
      <xdr:spPr>
        <a:xfrm>
          <a:off x="2814480" y="36673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20</xdr:row>
      <xdr:rowOff>114480</xdr:rowOff>
    </xdr:from>
    <xdr:to>
      <xdr:col>3</xdr:col>
      <xdr:colOff>702360</xdr:colOff>
      <xdr:row>21</xdr:row>
      <xdr:rowOff>106560</xdr:rowOff>
    </xdr:to>
    <xdr:sp>
      <xdr:nvSpPr>
        <xdr:cNvPr id="131" name="Text 1331"/>
        <xdr:cNvSpPr/>
      </xdr:nvSpPr>
      <xdr:spPr>
        <a:xfrm>
          <a:off x="2814480" y="34959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19</xdr:row>
      <xdr:rowOff>114480</xdr:rowOff>
    </xdr:from>
    <xdr:to>
      <xdr:col>3</xdr:col>
      <xdr:colOff>702360</xdr:colOff>
      <xdr:row>20</xdr:row>
      <xdr:rowOff>106560</xdr:rowOff>
    </xdr:to>
    <xdr:sp>
      <xdr:nvSpPr>
        <xdr:cNvPr id="132" name="Text 1332"/>
        <xdr:cNvSpPr/>
      </xdr:nvSpPr>
      <xdr:spPr>
        <a:xfrm>
          <a:off x="2814480" y="33339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18</xdr:row>
      <xdr:rowOff>105120</xdr:rowOff>
    </xdr:from>
    <xdr:to>
      <xdr:col>3</xdr:col>
      <xdr:colOff>702360</xdr:colOff>
      <xdr:row>19</xdr:row>
      <xdr:rowOff>97200</xdr:rowOff>
    </xdr:to>
    <xdr:sp>
      <xdr:nvSpPr>
        <xdr:cNvPr id="133" name="Text 1333"/>
        <xdr:cNvSpPr/>
      </xdr:nvSpPr>
      <xdr:spPr>
        <a:xfrm>
          <a:off x="2814480" y="31626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17</xdr:row>
      <xdr:rowOff>105120</xdr:rowOff>
    </xdr:from>
    <xdr:to>
      <xdr:col>3</xdr:col>
      <xdr:colOff>702360</xdr:colOff>
      <xdr:row>18</xdr:row>
      <xdr:rowOff>97200</xdr:rowOff>
    </xdr:to>
    <xdr:sp>
      <xdr:nvSpPr>
        <xdr:cNvPr id="134" name="Text 1334"/>
        <xdr:cNvSpPr/>
      </xdr:nvSpPr>
      <xdr:spPr>
        <a:xfrm>
          <a:off x="2814480" y="30006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16</xdr:row>
      <xdr:rowOff>95400</xdr:rowOff>
    </xdr:from>
    <xdr:to>
      <xdr:col>3</xdr:col>
      <xdr:colOff>702360</xdr:colOff>
      <xdr:row>17</xdr:row>
      <xdr:rowOff>87840</xdr:rowOff>
    </xdr:to>
    <xdr:sp>
      <xdr:nvSpPr>
        <xdr:cNvPr id="135" name="Text 1335"/>
        <xdr:cNvSpPr/>
      </xdr:nvSpPr>
      <xdr:spPr>
        <a:xfrm>
          <a:off x="2814480" y="28292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15</xdr:row>
      <xdr:rowOff>86040</xdr:rowOff>
    </xdr:from>
    <xdr:to>
      <xdr:col>3</xdr:col>
      <xdr:colOff>702360</xdr:colOff>
      <xdr:row>16</xdr:row>
      <xdr:rowOff>78120</xdr:rowOff>
    </xdr:to>
    <xdr:sp>
      <xdr:nvSpPr>
        <xdr:cNvPr id="136" name="Text 1336"/>
        <xdr:cNvSpPr/>
      </xdr:nvSpPr>
      <xdr:spPr>
        <a:xfrm>
          <a:off x="2814480" y="26578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14</xdr:row>
      <xdr:rowOff>86040</xdr:rowOff>
    </xdr:from>
    <xdr:to>
      <xdr:col>3</xdr:col>
      <xdr:colOff>702360</xdr:colOff>
      <xdr:row>15</xdr:row>
      <xdr:rowOff>78120</xdr:rowOff>
    </xdr:to>
    <xdr:sp>
      <xdr:nvSpPr>
        <xdr:cNvPr id="137" name="Text 1337"/>
        <xdr:cNvSpPr/>
      </xdr:nvSpPr>
      <xdr:spPr>
        <a:xfrm>
          <a:off x="2814480" y="24958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13</xdr:row>
      <xdr:rowOff>75960</xdr:rowOff>
    </xdr:from>
    <xdr:to>
      <xdr:col>3</xdr:col>
      <xdr:colOff>702360</xdr:colOff>
      <xdr:row>14</xdr:row>
      <xdr:rowOff>68040</xdr:rowOff>
    </xdr:to>
    <xdr:sp>
      <xdr:nvSpPr>
        <xdr:cNvPr id="138" name="Text 1338"/>
        <xdr:cNvSpPr/>
      </xdr:nvSpPr>
      <xdr:spPr>
        <a:xfrm>
          <a:off x="2814480" y="23238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12</xdr:row>
      <xdr:rowOff>75960</xdr:rowOff>
    </xdr:from>
    <xdr:to>
      <xdr:col>3</xdr:col>
      <xdr:colOff>702360</xdr:colOff>
      <xdr:row>13</xdr:row>
      <xdr:rowOff>68040</xdr:rowOff>
    </xdr:to>
    <xdr:sp>
      <xdr:nvSpPr>
        <xdr:cNvPr id="139" name="Text 1339"/>
        <xdr:cNvSpPr/>
      </xdr:nvSpPr>
      <xdr:spPr>
        <a:xfrm>
          <a:off x="2814480" y="21618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11</xdr:row>
      <xdr:rowOff>66240</xdr:rowOff>
    </xdr:from>
    <xdr:to>
      <xdr:col>3</xdr:col>
      <xdr:colOff>702360</xdr:colOff>
      <xdr:row>12</xdr:row>
      <xdr:rowOff>58680</xdr:rowOff>
    </xdr:to>
    <xdr:sp>
      <xdr:nvSpPr>
        <xdr:cNvPr id="140" name="Text 1340"/>
        <xdr:cNvSpPr/>
      </xdr:nvSpPr>
      <xdr:spPr>
        <a:xfrm>
          <a:off x="2814480" y="19904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10</xdr:row>
      <xdr:rowOff>56880</xdr:rowOff>
    </xdr:from>
    <xdr:to>
      <xdr:col>3</xdr:col>
      <xdr:colOff>702360</xdr:colOff>
      <xdr:row>11</xdr:row>
      <xdr:rowOff>48960</xdr:rowOff>
    </xdr:to>
    <xdr:sp>
      <xdr:nvSpPr>
        <xdr:cNvPr id="141" name="Text 1341"/>
        <xdr:cNvSpPr/>
      </xdr:nvSpPr>
      <xdr:spPr>
        <a:xfrm>
          <a:off x="2814480" y="18190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9</xdr:row>
      <xdr:rowOff>56880</xdr:rowOff>
    </xdr:from>
    <xdr:to>
      <xdr:col>3</xdr:col>
      <xdr:colOff>702360</xdr:colOff>
      <xdr:row>10</xdr:row>
      <xdr:rowOff>48960</xdr:rowOff>
    </xdr:to>
    <xdr:sp>
      <xdr:nvSpPr>
        <xdr:cNvPr id="142" name="Text 1342"/>
        <xdr:cNvSpPr/>
      </xdr:nvSpPr>
      <xdr:spPr>
        <a:xfrm>
          <a:off x="2814480" y="16570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8</xdr:row>
      <xdr:rowOff>47520</xdr:rowOff>
    </xdr:from>
    <xdr:to>
      <xdr:col>3</xdr:col>
      <xdr:colOff>702360</xdr:colOff>
      <xdr:row>9</xdr:row>
      <xdr:rowOff>39600</xdr:rowOff>
    </xdr:to>
    <xdr:sp>
      <xdr:nvSpPr>
        <xdr:cNvPr id="143" name="Text 1343"/>
        <xdr:cNvSpPr/>
      </xdr:nvSpPr>
      <xdr:spPr>
        <a:xfrm>
          <a:off x="2814480" y="148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7</xdr:row>
      <xdr:rowOff>47520</xdr:rowOff>
    </xdr:from>
    <xdr:to>
      <xdr:col>3</xdr:col>
      <xdr:colOff>702360</xdr:colOff>
      <xdr:row>8</xdr:row>
      <xdr:rowOff>39600</xdr:rowOff>
    </xdr:to>
    <xdr:sp>
      <xdr:nvSpPr>
        <xdr:cNvPr id="144" name="Text 1344"/>
        <xdr:cNvSpPr/>
      </xdr:nvSpPr>
      <xdr:spPr>
        <a:xfrm>
          <a:off x="2814480" y="1323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6</xdr:row>
      <xdr:rowOff>37800</xdr:rowOff>
    </xdr:from>
    <xdr:to>
      <xdr:col>3</xdr:col>
      <xdr:colOff>702360</xdr:colOff>
      <xdr:row>7</xdr:row>
      <xdr:rowOff>30240</xdr:rowOff>
    </xdr:to>
    <xdr:sp>
      <xdr:nvSpPr>
        <xdr:cNvPr id="145" name="Text 1345"/>
        <xdr:cNvSpPr/>
      </xdr:nvSpPr>
      <xdr:spPr>
        <a:xfrm>
          <a:off x="2814480" y="1152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5</xdr:row>
      <xdr:rowOff>28440</xdr:rowOff>
    </xdr:from>
    <xdr:to>
      <xdr:col>3</xdr:col>
      <xdr:colOff>702360</xdr:colOff>
      <xdr:row>6</xdr:row>
      <xdr:rowOff>20520</xdr:rowOff>
    </xdr:to>
    <xdr:sp>
      <xdr:nvSpPr>
        <xdr:cNvPr id="146" name="Text 1346"/>
        <xdr:cNvSpPr/>
      </xdr:nvSpPr>
      <xdr:spPr>
        <a:xfrm>
          <a:off x="2814480" y="981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4</xdr:row>
      <xdr:rowOff>28440</xdr:rowOff>
    </xdr:from>
    <xdr:to>
      <xdr:col>3</xdr:col>
      <xdr:colOff>702360</xdr:colOff>
      <xdr:row>5</xdr:row>
      <xdr:rowOff>20520</xdr:rowOff>
    </xdr:to>
    <xdr:sp>
      <xdr:nvSpPr>
        <xdr:cNvPr id="147" name="Text 1347"/>
        <xdr:cNvSpPr/>
      </xdr:nvSpPr>
      <xdr:spPr>
        <a:xfrm>
          <a:off x="2814480" y="819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3</xdr:row>
      <xdr:rowOff>19080</xdr:rowOff>
    </xdr:from>
    <xdr:to>
      <xdr:col>3</xdr:col>
      <xdr:colOff>731160</xdr:colOff>
      <xdr:row>4</xdr:row>
      <xdr:rowOff>11160</xdr:rowOff>
    </xdr:to>
    <xdr:sp>
      <xdr:nvSpPr>
        <xdr:cNvPr id="148" name="Text 1348"/>
        <xdr:cNvSpPr/>
      </xdr:nvSpPr>
      <xdr:spPr>
        <a:xfrm>
          <a:off x="2814480" y="6476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1</xdr:row>
      <xdr:rowOff>114480</xdr:rowOff>
    </xdr:from>
    <xdr:to>
      <xdr:col>4</xdr:col>
      <xdr:colOff>224640</xdr:colOff>
      <xdr:row>2</xdr:row>
      <xdr:rowOff>133560</xdr:rowOff>
    </xdr:to>
    <xdr:sp>
      <xdr:nvSpPr>
        <xdr:cNvPr id="149" name="Text 1349"/>
        <xdr:cNvSpPr/>
      </xdr:nvSpPr>
      <xdr:spPr>
        <a:xfrm>
          <a:off x="2580840" y="419400"/>
          <a:ext cx="760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1760</xdr:colOff>
      <xdr:row>3</xdr:row>
      <xdr:rowOff>95760</xdr:rowOff>
    </xdr:from>
    <xdr:to>
      <xdr:col>1</xdr:col>
      <xdr:colOff>380520</xdr:colOff>
      <xdr:row>4</xdr:row>
      <xdr:rowOff>114480</xdr:rowOff>
    </xdr:to>
    <xdr:sp>
      <xdr:nvSpPr>
        <xdr:cNvPr id="150" name="Text 1350"/>
        <xdr:cNvSpPr/>
      </xdr:nvSpPr>
      <xdr:spPr>
        <a:xfrm>
          <a:off x="671760" y="724320"/>
          <a:ext cx="487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7280</xdr:colOff>
      <xdr:row>3</xdr:row>
      <xdr:rowOff>95760</xdr:rowOff>
    </xdr:from>
    <xdr:to>
      <xdr:col>6</xdr:col>
      <xdr:colOff>604800</xdr:colOff>
      <xdr:row>4</xdr:row>
      <xdr:rowOff>114480</xdr:rowOff>
    </xdr:to>
    <xdr:sp>
      <xdr:nvSpPr>
        <xdr:cNvPr id="151" name="Text 1351"/>
        <xdr:cNvSpPr/>
      </xdr:nvSpPr>
      <xdr:spPr>
        <a:xfrm>
          <a:off x="4782240" y="724320"/>
          <a:ext cx="497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26</xdr:row>
      <xdr:rowOff>0</xdr:rowOff>
    </xdr:from>
    <xdr:to>
      <xdr:col>1</xdr:col>
      <xdr:colOff>672840</xdr:colOff>
      <xdr:row>26</xdr:row>
      <xdr:rowOff>154080</xdr:rowOff>
    </xdr:to>
    <xdr:sp>
      <xdr:nvSpPr>
        <xdr:cNvPr id="152" name="Text 1352"/>
        <xdr:cNvSpPr/>
      </xdr:nvSpPr>
      <xdr:spPr>
        <a:xfrm>
          <a:off x="369720" y="435276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7280</xdr:colOff>
      <xdr:row>25</xdr:row>
      <xdr:rowOff>152280</xdr:rowOff>
    </xdr:from>
    <xdr:to>
      <xdr:col>6</xdr:col>
      <xdr:colOff>770040</xdr:colOff>
      <xdr:row>26</xdr:row>
      <xdr:rowOff>144720</xdr:rowOff>
    </xdr:to>
    <xdr:sp>
      <xdr:nvSpPr>
        <xdr:cNvPr id="153" name="Text 1353"/>
        <xdr:cNvSpPr/>
      </xdr:nvSpPr>
      <xdr:spPr>
        <a:xfrm>
          <a:off x="4362840" y="434340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27</xdr:row>
      <xdr:rowOff>75960</xdr:rowOff>
    </xdr:from>
    <xdr:to>
      <xdr:col>2</xdr:col>
      <xdr:colOff>69120</xdr:colOff>
      <xdr:row>27</xdr:row>
      <xdr:rowOff>142920</xdr:rowOff>
    </xdr:to>
    <xdr:sp>
      <xdr:nvSpPr>
        <xdr:cNvPr id="154" name="Rectangle 1354"/>
        <xdr:cNvSpPr/>
      </xdr:nvSpPr>
      <xdr:spPr>
        <a:xfrm>
          <a:off x="1460880" y="4590720"/>
          <a:ext cx="166680" cy="6696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7</xdr:row>
      <xdr:rowOff>75960</xdr:rowOff>
    </xdr:from>
    <xdr:to>
      <xdr:col>3</xdr:col>
      <xdr:colOff>254160</xdr:colOff>
      <xdr:row>27</xdr:row>
      <xdr:rowOff>142560</xdr:rowOff>
    </xdr:to>
    <xdr:sp>
      <xdr:nvSpPr>
        <xdr:cNvPr id="155" name="Rectangle 1355"/>
        <xdr:cNvSpPr/>
      </xdr:nvSpPr>
      <xdr:spPr>
        <a:xfrm>
          <a:off x="2424960" y="4590720"/>
          <a:ext cx="166680" cy="6660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7</xdr:row>
      <xdr:rowOff>38160</xdr:rowOff>
    </xdr:from>
    <xdr:to>
      <xdr:col>2</xdr:col>
      <xdr:colOff>731160</xdr:colOff>
      <xdr:row>28</xdr:row>
      <xdr:rowOff>95400</xdr:rowOff>
    </xdr:to>
    <xdr:sp>
      <xdr:nvSpPr>
        <xdr:cNvPr id="156" name="Text 1356"/>
        <xdr:cNvSpPr/>
      </xdr:nvSpPr>
      <xdr:spPr>
        <a:xfrm>
          <a:off x="1704240" y="4552920"/>
          <a:ext cx="58536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27</xdr:row>
      <xdr:rowOff>38160</xdr:rowOff>
    </xdr:from>
    <xdr:to>
      <xdr:col>5</xdr:col>
      <xdr:colOff>478080</xdr:colOff>
      <xdr:row>28</xdr:row>
      <xdr:rowOff>86040</xdr:rowOff>
    </xdr:to>
    <xdr:sp>
      <xdr:nvSpPr>
        <xdr:cNvPr id="157" name="Text 1357"/>
        <xdr:cNvSpPr/>
      </xdr:nvSpPr>
      <xdr:spPr>
        <a:xfrm>
          <a:off x="2678400" y="4552920"/>
          <a:ext cx="16952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1</xdr:row>
      <xdr:rowOff>124200</xdr:rowOff>
    </xdr:from>
    <xdr:to>
      <xdr:col>7</xdr:col>
      <xdr:colOff>477720</xdr:colOff>
      <xdr:row>57</xdr:row>
      <xdr:rowOff>142920</xdr:rowOff>
    </xdr:to>
    <xdr:pic>
      <xdr:nvPicPr>
        <xdr:cNvPr id="158" name="Picture 1358" descr=""/>
        <xdr:cNvPicPr/>
      </xdr:nvPicPr>
      <xdr:blipFill>
        <a:blip r:embed="rId1"/>
        <a:srcRect l="12718" t="30304" r="13223" b="31730"/>
        <a:stretch/>
      </xdr:blipFill>
      <xdr:spPr>
        <a:xfrm>
          <a:off x="204840" y="5429520"/>
          <a:ext cx="5726880" cy="42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24</xdr:row>
      <xdr:rowOff>133200</xdr:rowOff>
    </xdr:from>
    <xdr:to>
      <xdr:col>3</xdr:col>
      <xdr:colOff>784800</xdr:colOff>
      <xdr:row>26</xdr:row>
      <xdr:rowOff>9360</xdr:rowOff>
    </xdr:to>
    <xdr:sp>
      <xdr:nvSpPr>
        <xdr:cNvPr id="159" name="AutoShape 1898"/>
        <xdr:cNvSpPr/>
      </xdr:nvSpPr>
      <xdr:spPr>
        <a:xfrm>
          <a:off x="2463840" y="3790800"/>
          <a:ext cx="734760" cy="181080"/>
        </a:xfrm>
        <a:custGeom>
          <a:avLst/>
          <a:gdLst/>
          <a:ahLst/>
          <a:rect l="l" t="t" r="r" b="b"/>
          <a:pathLst>
            <a:path w="73" h="19">
              <a:moveTo>
                <a:pt x="73" y="19"/>
              </a:moveTo>
              <a:lnTo>
                <a:pt x="10" y="19"/>
              </a:lnTo>
              <a:lnTo>
                <a:pt x="10" y="15"/>
              </a:lnTo>
              <a:lnTo>
                <a:pt x="3" y="15"/>
              </a:lnTo>
              <a:lnTo>
                <a:pt x="3" y="11"/>
              </a:lnTo>
              <a:lnTo>
                <a:pt x="3" y="11"/>
              </a:lnTo>
              <a:lnTo>
                <a:pt x="3" y="8"/>
              </a:lnTo>
              <a:lnTo>
                <a:pt x="2" y="8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73" y="0"/>
              </a:lnTo>
              <a:lnTo>
                <a:pt x="73" y="4"/>
              </a:lnTo>
              <a:lnTo>
                <a:pt x="73" y="8"/>
              </a:lnTo>
              <a:lnTo>
                <a:pt x="73" y="11"/>
              </a:lnTo>
              <a:lnTo>
                <a:pt x="73" y="15"/>
              </a:lnTo>
              <a:lnTo>
                <a:pt x="73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24</xdr:row>
      <xdr:rowOff>133200</xdr:rowOff>
    </xdr:from>
    <xdr:to>
      <xdr:col>3</xdr:col>
      <xdr:colOff>151560</xdr:colOff>
      <xdr:row>26</xdr:row>
      <xdr:rowOff>9360</xdr:rowOff>
    </xdr:to>
    <xdr:sp>
      <xdr:nvSpPr>
        <xdr:cNvPr id="160" name="AutoShape 1899"/>
        <xdr:cNvSpPr/>
      </xdr:nvSpPr>
      <xdr:spPr>
        <a:xfrm>
          <a:off x="1900440" y="3790800"/>
          <a:ext cx="664920" cy="181080"/>
        </a:xfrm>
        <a:custGeom>
          <a:avLst/>
          <a:gdLst/>
          <a:ahLst/>
          <a:rect l="l" t="t" r="r" b="b"/>
          <a:pathLst>
            <a:path w="66" h="19">
              <a:moveTo>
                <a:pt x="66" y="19"/>
              </a:moveTo>
              <a:lnTo>
                <a:pt x="9" y="19"/>
              </a:lnTo>
              <a:lnTo>
                <a:pt x="9" y="15"/>
              </a:lnTo>
              <a:lnTo>
                <a:pt x="0" y="15"/>
              </a:lnTo>
              <a:lnTo>
                <a:pt x="0" y="11"/>
              </a:lnTo>
              <a:lnTo>
                <a:pt x="5" y="11"/>
              </a:lnTo>
              <a:lnTo>
                <a:pt x="5" y="8"/>
              </a:lnTo>
              <a:lnTo>
                <a:pt x="3" y="8"/>
              </a:lnTo>
              <a:lnTo>
                <a:pt x="3" y="4"/>
              </a:lnTo>
              <a:lnTo>
                <a:pt x="5" y="4"/>
              </a:lnTo>
              <a:lnTo>
                <a:pt x="5" y="0"/>
              </a:lnTo>
              <a:lnTo>
                <a:pt x="56" y="0"/>
              </a:lnTo>
              <a:lnTo>
                <a:pt x="56" y="4"/>
              </a:lnTo>
              <a:lnTo>
                <a:pt x="58" y="4"/>
              </a:lnTo>
              <a:lnTo>
                <a:pt x="58" y="8"/>
              </a:lnTo>
              <a:lnTo>
                <a:pt x="59" y="8"/>
              </a:lnTo>
              <a:lnTo>
                <a:pt x="59" y="11"/>
              </a:lnTo>
              <a:lnTo>
                <a:pt x="59" y="11"/>
              </a:lnTo>
              <a:lnTo>
                <a:pt x="59" y="15"/>
              </a:lnTo>
              <a:lnTo>
                <a:pt x="66" y="15"/>
              </a:lnTo>
              <a:lnTo>
                <a:pt x="66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3</xdr:row>
      <xdr:rowOff>114120</xdr:rowOff>
    </xdr:from>
    <xdr:to>
      <xdr:col>3</xdr:col>
      <xdr:colOff>784800</xdr:colOff>
      <xdr:row>24</xdr:row>
      <xdr:rowOff>133200</xdr:rowOff>
    </xdr:to>
    <xdr:sp>
      <xdr:nvSpPr>
        <xdr:cNvPr id="161" name="AutoShape 1900"/>
        <xdr:cNvSpPr/>
      </xdr:nvSpPr>
      <xdr:spPr>
        <a:xfrm>
          <a:off x="2484360" y="3619440"/>
          <a:ext cx="714240" cy="171360"/>
        </a:xfrm>
        <a:custGeom>
          <a:avLst/>
          <a:gdLst/>
          <a:ahLst/>
          <a:rect l="l" t="t" r="r" b="b"/>
          <a:pathLst>
            <a:path w="71" h="18">
              <a:moveTo>
                <a:pt x="71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4" y="11"/>
              </a:lnTo>
              <a:lnTo>
                <a:pt x="4" y="7"/>
              </a:lnTo>
              <a:lnTo>
                <a:pt x="6" y="7"/>
              </a:lnTo>
              <a:lnTo>
                <a:pt x="6" y="4"/>
              </a:lnTo>
              <a:lnTo>
                <a:pt x="8" y="4"/>
              </a:lnTo>
              <a:lnTo>
                <a:pt x="8" y="0"/>
              </a:lnTo>
              <a:lnTo>
                <a:pt x="71" y="0"/>
              </a:lnTo>
              <a:lnTo>
                <a:pt x="71" y="4"/>
              </a:lnTo>
              <a:lnTo>
                <a:pt x="71" y="7"/>
              </a:lnTo>
              <a:lnTo>
                <a:pt x="71" y="11"/>
              </a:lnTo>
              <a:lnTo>
                <a:pt x="71" y="15"/>
              </a:lnTo>
              <a:lnTo>
                <a:pt x="7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23</xdr:row>
      <xdr:rowOff>114120</xdr:rowOff>
    </xdr:from>
    <xdr:to>
      <xdr:col>3</xdr:col>
      <xdr:colOff>151560</xdr:colOff>
      <xdr:row>24</xdr:row>
      <xdr:rowOff>133200</xdr:rowOff>
    </xdr:to>
    <xdr:sp>
      <xdr:nvSpPr>
        <xdr:cNvPr id="162" name="AutoShape 1901"/>
        <xdr:cNvSpPr/>
      </xdr:nvSpPr>
      <xdr:spPr>
        <a:xfrm>
          <a:off x="2011320" y="3619440"/>
          <a:ext cx="554040" cy="171360"/>
        </a:xfrm>
        <a:custGeom>
          <a:avLst/>
          <a:gdLst/>
          <a:ahLst/>
          <a:rect l="l" t="t" r="r" b="b"/>
          <a:pathLst>
            <a:path w="55" h="18">
              <a:moveTo>
                <a:pt x="47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1" y="11"/>
              </a:lnTo>
              <a:lnTo>
                <a:pt x="1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55" y="0"/>
              </a:lnTo>
              <a:lnTo>
                <a:pt x="55" y="4"/>
              </a:lnTo>
              <a:lnTo>
                <a:pt x="53" y="4"/>
              </a:lnTo>
              <a:lnTo>
                <a:pt x="53" y="7"/>
              </a:lnTo>
              <a:lnTo>
                <a:pt x="51" y="7"/>
              </a:lnTo>
              <a:lnTo>
                <a:pt x="51" y="11"/>
              </a:lnTo>
              <a:lnTo>
                <a:pt x="52" y="11"/>
              </a:lnTo>
              <a:lnTo>
                <a:pt x="52" y="15"/>
              </a:lnTo>
              <a:lnTo>
                <a:pt x="47" y="15"/>
              </a:lnTo>
              <a:lnTo>
                <a:pt x="4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2</xdr:row>
      <xdr:rowOff>95400</xdr:rowOff>
    </xdr:from>
    <xdr:to>
      <xdr:col>3</xdr:col>
      <xdr:colOff>784800</xdr:colOff>
      <xdr:row>23</xdr:row>
      <xdr:rowOff>114120</xdr:rowOff>
    </xdr:to>
    <xdr:sp>
      <xdr:nvSpPr>
        <xdr:cNvPr id="163" name="AutoShape 1902"/>
        <xdr:cNvSpPr/>
      </xdr:nvSpPr>
      <xdr:spPr>
        <a:xfrm>
          <a:off x="2534760" y="3448080"/>
          <a:ext cx="66384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2" y="18"/>
              </a:lnTo>
              <a:lnTo>
                <a:pt x="2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66" y="0"/>
              </a:lnTo>
              <a:lnTo>
                <a:pt x="66" y="3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22</xdr:row>
      <xdr:rowOff>95400</xdr:rowOff>
    </xdr:from>
    <xdr:to>
      <xdr:col>3</xdr:col>
      <xdr:colOff>141120</xdr:colOff>
      <xdr:row>23</xdr:row>
      <xdr:rowOff>114120</xdr:rowOff>
    </xdr:to>
    <xdr:sp>
      <xdr:nvSpPr>
        <xdr:cNvPr id="164" name="AutoShape 1903"/>
        <xdr:cNvSpPr/>
      </xdr:nvSpPr>
      <xdr:spPr>
        <a:xfrm>
          <a:off x="1960920" y="3448080"/>
          <a:ext cx="594000" cy="171360"/>
        </a:xfrm>
        <a:custGeom>
          <a:avLst/>
          <a:gdLst/>
          <a:ahLst/>
          <a:rect l="l" t="t" r="r" b="b"/>
          <a:pathLst>
            <a:path w="59" h="18">
              <a:moveTo>
                <a:pt x="59" y="18"/>
              </a:moveTo>
              <a:lnTo>
                <a:pt x="8" y="18"/>
              </a:lnTo>
              <a:lnTo>
                <a:pt x="8" y="14"/>
              </a:lnTo>
              <a:lnTo>
                <a:pt x="4" y="14"/>
              </a:lnTo>
              <a:lnTo>
                <a:pt x="4" y="11"/>
              </a:lnTo>
              <a:lnTo>
                <a:pt x="5" y="11"/>
              </a:lnTo>
              <a:lnTo>
                <a:pt x="5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58" y="0"/>
              </a:lnTo>
              <a:lnTo>
                <a:pt x="58" y="3"/>
              </a:lnTo>
              <a:lnTo>
                <a:pt x="57" y="3"/>
              </a:lnTo>
              <a:lnTo>
                <a:pt x="57" y="7"/>
              </a:lnTo>
              <a:lnTo>
                <a:pt x="58" y="7"/>
              </a:lnTo>
              <a:lnTo>
                <a:pt x="58" y="11"/>
              </a:lnTo>
              <a:lnTo>
                <a:pt x="57" y="11"/>
              </a:lnTo>
              <a:lnTo>
                <a:pt x="57" y="14"/>
              </a:lnTo>
              <a:lnTo>
                <a:pt x="59" y="14"/>
              </a:lnTo>
              <a:lnTo>
                <a:pt x="5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1</xdr:row>
      <xdr:rowOff>66600</xdr:rowOff>
    </xdr:from>
    <xdr:to>
      <xdr:col>3</xdr:col>
      <xdr:colOff>784800</xdr:colOff>
      <xdr:row>22</xdr:row>
      <xdr:rowOff>95400</xdr:rowOff>
    </xdr:to>
    <xdr:sp>
      <xdr:nvSpPr>
        <xdr:cNvPr id="165" name="AutoShape 1904"/>
        <xdr:cNvSpPr/>
      </xdr:nvSpPr>
      <xdr:spPr>
        <a:xfrm>
          <a:off x="2554200" y="3267000"/>
          <a:ext cx="644400" cy="181080"/>
        </a:xfrm>
        <a:custGeom>
          <a:avLst/>
          <a:gdLst/>
          <a:ahLst/>
          <a:rect l="l" t="t" r="r" b="b"/>
          <a:pathLst>
            <a:path w="64" h="19">
              <a:moveTo>
                <a:pt x="64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2" y="11"/>
              </a:lnTo>
              <a:lnTo>
                <a:pt x="2" y="8"/>
              </a:lnTo>
              <a:lnTo>
                <a:pt x="19" y="8"/>
              </a:lnTo>
              <a:lnTo>
                <a:pt x="19" y="4"/>
              </a:lnTo>
              <a:lnTo>
                <a:pt x="12" y="4"/>
              </a:lnTo>
              <a:lnTo>
                <a:pt x="12" y="0"/>
              </a:lnTo>
              <a:lnTo>
                <a:pt x="64" y="0"/>
              </a:lnTo>
              <a:lnTo>
                <a:pt x="64" y="4"/>
              </a:lnTo>
              <a:lnTo>
                <a:pt x="64" y="8"/>
              </a:lnTo>
              <a:lnTo>
                <a:pt x="64" y="11"/>
              </a:lnTo>
              <a:lnTo>
                <a:pt x="64" y="15"/>
              </a:lnTo>
              <a:lnTo>
                <a:pt x="64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21</xdr:row>
      <xdr:rowOff>66600</xdr:rowOff>
    </xdr:from>
    <xdr:to>
      <xdr:col>3</xdr:col>
      <xdr:colOff>332280</xdr:colOff>
      <xdr:row>22</xdr:row>
      <xdr:rowOff>95400</xdr:rowOff>
    </xdr:to>
    <xdr:sp>
      <xdr:nvSpPr>
        <xdr:cNvPr id="166" name="AutoShape 1905"/>
        <xdr:cNvSpPr/>
      </xdr:nvSpPr>
      <xdr:spPr>
        <a:xfrm>
          <a:off x="1810080" y="3267000"/>
          <a:ext cx="936000" cy="181080"/>
        </a:xfrm>
        <a:custGeom>
          <a:avLst/>
          <a:gdLst/>
          <a:ahLst/>
          <a:rect l="l" t="t" r="r" b="b"/>
          <a:pathLst>
            <a:path w="93" h="19">
              <a:moveTo>
                <a:pt x="74" y="19"/>
              </a:moveTo>
              <a:lnTo>
                <a:pt x="18" y="19"/>
              </a:lnTo>
              <a:lnTo>
                <a:pt x="18" y="15"/>
              </a:lnTo>
              <a:lnTo>
                <a:pt x="20" y="15"/>
              </a:lnTo>
              <a:lnTo>
                <a:pt x="20" y="11"/>
              </a:lnTo>
              <a:lnTo>
                <a:pt x="18" y="11"/>
              </a:lnTo>
              <a:lnTo>
                <a:pt x="18" y="8"/>
              </a:lnTo>
              <a:lnTo>
                <a:pt x="13" y="8"/>
              </a:lnTo>
              <a:lnTo>
                <a:pt x="13" y="4"/>
              </a:lnTo>
              <a:lnTo>
                <a:pt x="0" y="4"/>
              </a:lnTo>
              <a:lnTo>
                <a:pt x="0" y="0"/>
              </a:lnTo>
              <a:lnTo>
                <a:pt x="86" y="0"/>
              </a:lnTo>
              <a:lnTo>
                <a:pt x="86" y="4"/>
              </a:lnTo>
              <a:lnTo>
                <a:pt x="93" y="4"/>
              </a:lnTo>
              <a:lnTo>
                <a:pt x="93" y="8"/>
              </a:lnTo>
              <a:lnTo>
                <a:pt x="76" y="8"/>
              </a:lnTo>
              <a:lnTo>
                <a:pt x="76" y="11"/>
              </a:lnTo>
              <a:lnTo>
                <a:pt x="76" y="11"/>
              </a:lnTo>
              <a:lnTo>
                <a:pt x="76" y="15"/>
              </a:lnTo>
              <a:lnTo>
                <a:pt x="74" y="15"/>
              </a:lnTo>
              <a:lnTo>
                <a:pt x="7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20</xdr:row>
      <xdr:rowOff>47520</xdr:rowOff>
    </xdr:from>
    <xdr:to>
      <xdr:col>3</xdr:col>
      <xdr:colOff>784800</xdr:colOff>
      <xdr:row>21</xdr:row>
      <xdr:rowOff>66600</xdr:rowOff>
    </xdr:to>
    <xdr:sp>
      <xdr:nvSpPr>
        <xdr:cNvPr id="167" name="AutoShape 1906"/>
        <xdr:cNvSpPr/>
      </xdr:nvSpPr>
      <xdr:spPr>
        <a:xfrm>
          <a:off x="2393280" y="3095640"/>
          <a:ext cx="805320" cy="171360"/>
        </a:xfrm>
        <a:custGeom>
          <a:avLst/>
          <a:gdLst/>
          <a:ahLst/>
          <a:rect l="l" t="t" r="r" b="b"/>
          <a:pathLst>
            <a:path w="80" h="18">
              <a:moveTo>
                <a:pt x="80" y="18"/>
              </a:moveTo>
              <a:lnTo>
                <a:pt x="21" y="18"/>
              </a:lnTo>
              <a:lnTo>
                <a:pt x="21" y="15"/>
              </a:lnTo>
              <a:lnTo>
                <a:pt x="15" y="15"/>
              </a:lnTo>
              <a:lnTo>
                <a:pt x="15" y="11"/>
              </a:lnTo>
              <a:lnTo>
                <a:pt x="10" y="11"/>
              </a:lnTo>
              <a:lnTo>
                <a:pt x="10" y="7"/>
              </a:lnTo>
              <a:lnTo>
                <a:pt x="4" y="7"/>
              </a:lnTo>
              <a:lnTo>
                <a:pt x="4" y="4"/>
              </a:lnTo>
              <a:lnTo>
                <a:pt x="0" y="4"/>
              </a:lnTo>
              <a:lnTo>
                <a:pt x="0" y="0"/>
              </a:lnTo>
              <a:lnTo>
                <a:pt x="80" y="0"/>
              </a:lnTo>
              <a:lnTo>
                <a:pt x="80" y="4"/>
              </a:lnTo>
              <a:lnTo>
                <a:pt x="80" y="7"/>
              </a:lnTo>
              <a:lnTo>
                <a:pt x="80" y="11"/>
              </a:lnTo>
              <a:lnTo>
                <a:pt x="80" y="15"/>
              </a:lnTo>
              <a:lnTo>
                <a:pt x="8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20</xdr:row>
      <xdr:rowOff>47520</xdr:rowOff>
    </xdr:from>
    <xdr:to>
      <xdr:col>3</xdr:col>
      <xdr:colOff>191520</xdr:colOff>
      <xdr:row>21</xdr:row>
      <xdr:rowOff>66600</xdr:rowOff>
    </xdr:to>
    <xdr:sp>
      <xdr:nvSpPr>
        <xdr:cNvPr id="168" name="AutoShape 1907"/>
        <xdr:cNvSpPr/>
      </xdr:nvSpPr>
      <xdr:spPr>
        <a:xfrm>
          <a:off x="1146240" y="3095640"/>
          <a:ext cx="1459080" cy="171360"/>
        </a:xfrm>
        <a:custGeom>
          <a:avLst/>
          <a:gdLst/>
          <a:ahLst/>
          <a:rect l="l" t="t" r="r" b="b"/>
          <a:pathLst>
            <a:path w="145" h="18">
              <a:moveTo>
                <a:pt x="145" y="18"/>
              </a:moveTo>
              <a:lnTo>
                <a:pt x="52" y="18"/>
              </a:lnTo>
              <a:lnTo>
                <a:pt x="52" y="15"/>
              </a:lnTo>
              <a:lnTo>
                <a:pt x="30" y="15"/>
              </a:lnTo>
              <a:lnTo>
                <a:pt x="30" y="11"/>
              </a:lnTo>
              <a:lnTo>
                <a:pt x="21" y="11"/>
              </a:lnTo>
              <a:lnTo>
                <a:pt x="21" y="7"/>
              </a:lnTo>
              <a:lnTo>
                <a:pt x="6" y="7"/>
              </a:lnTo>
              <a:lnTo>
                <a:pt x="6" y="4"/>
              </a:lnTo>
              <a:lnTo>
                <a:pt x="0" y="4"/>
              </a:lnTo>
              <a:lnTo>
                <a:pt x="0" y="0"/>
              </a:lnTo>
              <a:lnTo>
                <a:pt x="124" y="0"/>
              </a:lnTo>
              <a:lnTo>
                <a:pt x="124" y="4"/>
              </a:lnTo>
              <a:lnTo>
                <a:pt x="128" y="4"/>
              </a:lnTo>
              <a:lnTo>
                <a:pt x="128" y="7"/>
              </a:lnTo>
              <a:lnTo>
                <a:pt x="134" y="7"/>
              </a:lnTo>
              <a:lnTo>
                <a:pt x="134" y="11"/>
              </a:lnTo>
              <a:lnTo>
                <a:pt x="139" y="11"/>
              </a:lnTo>
              <a:lnTo>
                <a:pt x="139" y="15"/>
              </a:lnTo>
              <a:lnTo>
                <a:pt x="145" y="15"/>
              </a:lnTo>
              <a:lnTo>
                <a:pt x="14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720</xdr:colOff>
      <xdr:row>19</xdr:row>
      <xdr:rowOff>28800</xdr:rowOff>
    </xdr:from>
    <xdr:to>
      <xdr:col>3</xdr:col>
      <xdr:colOff>784800</xdr:colOff>
      <xdr:row>20</xdr:row>
      <xdr:rowOff>47520</xdr:rowOff>
    </xdr:to>
    <xdr:sp>
      <xdr:nvSpPr>
        <xdr:cNvPr id="169" name="AutoShape 1908"/>
        <xdr:cNvSpPr/>
      </xdr:nvSpPr>
      <xdr:spPr>
        <a:xfrm>
          <a:off x="2302920" y="2924280"/>
          <a:ext cx="895680" cy="171360"/>
        </a:xfrm>
        <a:custGeom>
          <a:avLst/>
          <a:gdLst/>
          <a:ahLst/>
          <a:rect l="l" t="t" r="r" b="b"/>
          <a:pathLst>
            <a:path w="89" h="18">
              <a:moveTo>
                <a:pt x="89" y="18"/>
              </a:moveTo>
              <a:lnTo>
                <a:pt x="7" y="18"/>
              </a:lnTo>
              <a:lnTo>
                <a:pt x="7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3"/>
              </a:lnTo>
              <a:lnTo>
                <a:pt x="0" y="3"/>
              </a:lnTo>
              <a:lnTo>
                <a:pt x="0" y="0"/>
              </a:lnTo>
              <a:lnTo>
                <a:pt x="89" y="0"/>
              </a:lnTo>
              <a:lnTo>
                <a:pt x="89" y="3"/>
              </a:lnTo>
              <a:lnTo>
                <a:pt x="89" y="7"/>
              </a:lnTo>
              <a:lnTo>
                <a:pt x="89" y="11"/>
              </a:lnTo>
              <a:lnTo>
                <a:pt x="89" y="14"/>
              </a:lnTo>
              <a:lnTo>
                <a:pt x="89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760</xdr:colOff>
      <xdr:row>19</xdr:row>
      <xdr:rowOff>28800</xdr:rowOff>
    </xdr:from>
    <xdr:to>
      <xdr:col>2</xdr:col>
      <xdr:colOff>765000</xdr:colOff>
      <xdr:row>20</xdr:row>
      <xdr:rowOff>47520</xdr:rowOff>
    </xdr:to>
    <xdr:sp>
      <xdr:nvSpPr>
        <xdr:cNvPr id="170" name="AutoShape 1909"/>
        <xdr:cNvSpPr/>
      </xdr:nvSpPr>
      <xdr:spPr>
        <a:xfrm>
          <a:off x="1035360" y="2924280"/>
          <a:ext cx="1338840" cy="171360"/>
        </a:xfrm>
        <a:custGeom>
          <a:avLst/>
          <a:gdLst/>
          <a:ahLst/>
          <a:rect l="l" t="t" r="r" b="b"/>
          <a:pathLst>
            <a:path w="133" h="18">
              <a:moveTo>
                <a:pt x="133" y="18"/>
              </a:moveTo>
              <a:lnTo>
                <a:pt x="7" y="18"/>
              </a:lnTo>
              <a:lnTo>
                <a:pt x="7" y="14"/>
              </a:lnTo>
              <a:lnTo>
                <a:pt x="6" y="14"/>
              </a:lnTo>
              <a:lnTo>
                <a:pt x="6" y="11"/>
              </a:lnTo>
              <a:lnTo>
                <a:pt x="5" y="11"/>
              </a:lnTo>
              <a:lnTo>
                <a:pt x="5" y="7"/>
              </a:lnTo>
              <a:lnTo>
                <a:pt x="6" y="7"/>
              </a:lnTo>
              <a:lnTo>
                <a:pt x="6" y="3"/>
              </a:lnTo>
              <a:lnTo>
                <a:pt x="0" y="3"/>
              </a:lnTo>
              <a:lnTo>
                <a:pt x="0" y="0"/>
              </a:lnTo>
              <a:lnTo>
                <a:pt x="126" y="0"/>
              </a:lnTo>
              <a:lnTo>
                <a:pt x="126" y="3"/>
              </a:lnTo>
              <a:lnTo>
                <a:pt x="129" y="3"/>
              </a:lnTo>
              <a:lnTo>
                <a:pt x="129" y="7"/>
              </a:lnTo>
              <a:lnTo>
                <a:pt x="129" y="7"/>
              </a:lnTo>
              <a:lnTo>
                <a:pt x="129" y="11"/>
              </a:lnTo>
              <a:lnTo>
                <a:pt x="130" y="11"/>
              </a:lnTo>
              <a:lnTo>
                <a:pt x="130" y="14"/>
              </a:lnTo>
              <a:lnTo>
                <a:pt x="133" y="14"/>
              </a:lnTo>
              <a:lnTo>
                <a:pt x="13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18</xdr:row>
      <xdr:rowOff>0</xdr:rowOff>
    </xdr:from>
    <xdr:to>
      <xdr:col>3</xdr:col>
      <xdr:colOff>784800</xdr:colOff>
      <xdr:row>19</xdr:row>
      <xdr:rowOff>28800</xdr:rowOff>
    </xdr:to>
    <xdr:sp>
      <xdr:nvSpPr>
        <xdr:cNvPr id="171" name="AutoShape 1910"/>
        <xdr:cNvSpPr/>
      </xdr:nvSpPr>
      <xdr:spPr>
        <a:xfrm>
          <a:off x="2262960" y="2743200"/>
          <a:ext cx="935640" cy="181080"/>
        </a:xfrm>
        <a:custGeom>
          <a:avLst/>
          <a:gdLst/>
          <a:ahLst/>
          <a:rect l="l" t="t" r="r" b="b"/>
          <a:pathLst>
            <a:path w="93" h="19">
              <a:moveTo>
                <a:pt x="93" y="19"/>
              </a:moveTo>
              <a:lnTo>
                <a:pt x="2" y="19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5" y="11"/>
              </a:lnTo>
              <a:lnTo>
                <a:pt x="5" y="8"/>
              </a:lnTo>
              <a:lnTo>
                <a:pt x="7" y="8"/>
              </a:lnTo>
              <a:lnTo>
                <a:pt x="7" y="4"/>
              </a:lnTo>
              <a:lnTo>
                <a:pt x="8" y="4"/>
              </a:lnTo>
              <a:lnTo>
                <a:pt x="8" y="0"/>
              </a:lnTo>
              <a:lnTo>
                <a:pt x="93" y="0"/>
              </a:lnTo>
              <a:lnTo>
                <a:pt x="93" y="4"/>
              </a:lnTo>
              <a:lnTo>
                <a:pt x="93" y="8"/>
              </a:lnTo>
              <a:lnTo>
                <a:pt x="93" y="11"/>
              </a:lnTo>
              <a:lnTo>
                <a:pt x="93" y="15"/>
              </a:lnTo>
              <a:lnTo>
                <a:pt x="93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8</xdr:row>
      <xdr:rowOff>0</xdr:rowOff>
    </xdr:from>
    <xdr:to>
      <xdr:col>2</xdr:col>
      <xdr:colOff>734400</xdr:colOff>
      <xdr:row>19</xdr:row>
      <xdr:rowOff>28800</xdr:rowOff>
    </xdr:to>
    <xdr:sp>
      <xdr:nvSpPr>
        <xdr:cNvPr id="172" name="AutoShape 1911"/>
        <xdr:cNvSpPr/>
      </xdr:nvSpPr>
      <xdr:spPr>
        <a:xfrm>
          <a:off x="1026000" y="2743200"/>
          <a:ext cx="1317600" cy="181080"/>
        </a:xfrm>
        <a:custGeom>
          <a:avLst/>
          <a:gdLst/>
          <a:ahLst/>
          <a:rect l="l" t="t" r="r" b="b"/>
          <a:pathLst>
            <a:path w="131" h="19">
              <a:moveTo>
                <a:pt x="125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6" y="11"/>
              </a:lnTo>
              <a:lnTo>
                <a:pt x="16" y="8"/>
              </a:lnTo>
              <a:lnTo>
                <a:pt x="25" y="8"/>
              </a:lnTo>
              <a:lnTo>
                <a:pt x="25" y="4"/>
              </a:lnTo>
              <a:lnTo>
                <a:pt x="29" y="4"/>
              </a:lnTo>
              <a:lnTo>
                <a:pt x="29" y="0"/>
              </a:lnTo>
              <a:lnTo>
                <a:pt x="131" y="0"/>
              </a:lnTo>
              <a:lnTo>
                <a:pt x="131" y="4"/>
              </a:lnTo>
              <a:lnTo>
                <a:pt x="130" y="4"/>
              </a:lnTo>
              <a:lnTo>
                <a:pt x="130" y="8"/>
              </a:lnTo>
              <a:lnTo>
                <a:pt x="128" y="8"/>
              </a:lnTo>
              <a:lnTo>
                <a:pt x="128" y="11"/>
              </a:lnTo>
              <a:lnTo>
                <a:pt x="123" y="11"/>
              </a:lnTo>
              <a:lnTo>
                <a:pt x="123" y="15"/>
              </a:lnTo>
              <a:lnTo>
                <a:pt x="125" y="15"/>
              </a:lnTo>
              <a:lnTo>
                <a:pt x="125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16</xdr:row>
      <xdr:rowOff>133560</xdr:rowOff>
    </xdr:from>
    <xdr:to>
      <xdr:col>3</xdr:col>
      <xdr:colOff>784800</xdr:colOff>
      <xdr:row>17</xdr:row>
      <xdr:rowOff>152280</xdr:rowOff>
    </xdr:to>
    <xdr:sp>
      <xdr:nvSpPr>
        <xdr:cNvPr id="173" name="AutoShape 1912"/>
        <xdr:cNvSpPr/>
      </xdr:nvSpPr>
      <xdr:spPr>
        <a:xfrm>
          <a:off x="2313000" y="2571840"/>
          <a:ext cx="885600" cy="171360"/>
        </a:xfrm>
        <a:custGeom>
          <a:avLst/>
          <a:gdLst/>
          <a:ahLst/>
          <a:rect l="l" t="t" r="r" b="b"/>
          <a:pathLst>
            <a:path w="88" h="18">
              <a:moveTo>
                <a:pt x="88" y="18"/>
              </a:moveTo>
              <a:lnTo>
                <a:pt x="3" y="18"/>
              </a:lnTo>
              <a:lnTo>
                <a:pt x="3" y="15"/>
              </a:lnTo>
              <a:lnTo>
                <a:pt x="1" y="15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5" y="7"/>
              </a:lnTo>
              <a:lnTo>
                <a:pt x="5" y="4"/>
              </a:lnTo>
              <a:lnTo>
                <a:pt x="5" y="0"/>
              </a:lnTo>
              <a:lnTo>
                <a:pt x="88" y="0"/>
              </a:lnTo>
              <a:lnTo>
                <a:pt x="88" y="4"/>
              </a:lnTo>
              <a:lnTo>
                <a:pt x="88" y="7"/>
              </a:lnTo>
              <a:lnTo>
                <a:pt x="88" y="11"/>
              </a:lnTo>
              <a:lnTo>
                <a:pt x="88" y="15"/>
              </a:lnTo>
              <a:lnTo>
                <a:pt x="8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16</xdr:row>
      <xdr:rowOff>133560</xdr:rowOff>
    </xdr:from>
    <xdr:to>
      <xdr:col>2</xdr:col>
      <xdr:colOff>754920</xdr:colOff>
      <xdr:row>17</xdr:row>
      <xdr:rowOff>152280</xdr:rowOff>
    </xdr:to>
    <xdr:sp>
      <xdr:nvSpPr>
        <xdr:cNvPr id="174" name="AutoShape 1913"/>
        <xdr:cNvSpPr/>
      </xdr:nvSpPr>
      <xdr:spPr>
        <a:xfrm>
          <a:off x="1347480" y="2571840"/>
          <a:ext cx="1016640" cy="171360"/>
        </a:xfrm>
        <a:custGeom>
          <a:avLst/>
          <a:gdLst/>
          <a:ahLst/>
          <a:rect l="l" t="t" r="r" b="b"/>
          <a:pathLst>
            <a:path w="101" h="18">
              <a:moveTo>
                <a:pt x="99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7"/>
              </a:lnTo>
              <a:lnTo>
                <a:pt x="12" y="7"/>
              </a:lnTo>
              <a:lnTo>
                <a:pt x="12" y="4"/>
              </a:lnTo>
              <a:lnTo>
                <a:pt x="4" y="4"/>
              </a:lnTo>
              <a:lnTo>
                <a:pt x="4" y="0"/>
              </a:lnTo>
              <a:lnTo>
                <a:pt x="101" y="0"/>
              </a:lnTo>
              <a:lnTo>
                <a:pt x="101" y="4"/>
              </a:lnTo>
              <a:lnTo>
                <a:pt x="101" y="7"/>
              </a:lnTo>
              <a:lnTo>
                <a:pt x="96" y="7"/>
              </a:lnTo>
              <a:lnTo>
                <a:pt x="96" y="11"/>
              </a:lnTo>
              <a:lnTo>
                <a:pt x="97" y="11"/>
              </a:lnTo>
              <a:lnTo>
                <a:pt x="97" y="15"/>
              </a:lnTo>
              <a:lnTo>
                <a:pt x="99" y="15"/>
              </a:lnTo>
              <a:lnTo>
                <a:pt x="9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5</xdr:row>
      <xdr:rowOff>114480</xdr:rowOff>
    </xdr:from>
    <xdr:to>
      <xdr:col>3</xdr:col>
      <xdr:colOff>784800</xdr:colOff>
      <xdr:row>16</xdr:row>
      <xdr:rowOff>133560</xdr:rowOff>
    </xdr:to>
    <xdr:sp>
      <xdr:nvSpPr>
        <xdr:cNvPr id="175" name="AutoShape 1914"/>
        <xdr:cNvSpPr/>
      </xdr:nvSpPr>
      <xdr:spPr>
        <a:xfrm>
          <a:off x="2363400" y="2400480"/>
          <a:ext cx="835200" cy="171360"/>
        </a:xfrm>
        <a:custGeom>
          <a:avLst/>
          <a:gdLst/>
          <a:ahLst/>
          <a:rect l="l" t="t" r="r" b="b"/>
          <a:pathLst>
            <a:path w="83" h="18">
              <a:moveTo>
                <a:pt x="83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3"/>
              </a:lnTo>
              <a:lnTo>
                <a:pt x="13" y="3"/>
              </a:lnTo>
              <a:lnTo>
                <a:pt x="13" y="0"/>
              </a:lnTo>
              <a:lnTo>
                <a:pt x="83" y="0"/>
              </a:lnTo>
              <a:lnTo>
                <a:pt x="83" y="3"/>
              </a:lnTo>
              <a:lnTo>
                <a:pt x="83" y="7"/>
              </a:lnTo>
              <a:lnTo>
                <a:pt x="83" y="11"/>
              </a:lnTo>
              <a:lnTo>
                <a:pt x="83" y="14"/>
              </a:lnTo>
              <a:lnTo>
                <a:pt x="8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15</xdr:row>
      <xdr:rowOff>114480</xdr:rowOff>
    </xdr:from>
    <xdr:to>
      <xdr:col>3</xdr:col>
      <xdr:colOff>80640</xdr:colOff>
      <xdr:row>16</xdr:row>
      <xdr:rowOff>133560</xdr:rowOff>
    </xdr:to>
    <xdr:sp>
      <xdr:nvSpPr>
        <xdr:cNvPr id="176" name="AutoShape 1915"/>
        <xdr:cNvSpPr/>
      </xdr:nvSpPr>
      <xdr:spPr>
        <a:xfrm>
          <a:off x="925560" y="2400480"/>
          <a:ext cx="1568880" cy="171360"/>
        </a:xfrm>
        <a:custGeom>
          <a:avLst/>
          <a:gdLst/>
          <a:ahLst/>
          <a:rect l="l" t="t" r="r" b="b"/>
          <a:pathLst>
            <a:path w="156" h="18">
              <a:moveTo>
                <a:pt x="143" y="18"/>
              </a:moveTo>
              <a:lnTo>
                <a:pt x="32" y="18"/>
              </a:lnTo>
              <a:lnTo>
                <a:pt x="32" y="14"/>
              </a:lnTo>
              <a:lnTo>
                <a:pt x="27" y="14"/>
              </a:lnTo>
              <a:lnTo>
                <a:pt x="27" y="11"/>
              </a:lnTo>
              <a:lnTo>
                <a:pt x="16" y="11"/>
              </a:lnTo>
              <a:lnTo>
                <a:pt x="1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56" y="0"/>
              </a:lnTo>
              <a:lnTo>
                <a:pt x="156" y="3"/>
              </a:lnTo>
              <a:lnTo>
                <a:pt x="148" y="3"/>
              </a:lnTo>
              <a:lnTo>
                <a:pt x="148" y="7"/>
              </a:lnTo>
              <a:lnTo>
                <a:pt x="147" y="7"/>
              </a:lnTo>
              <a:lnTo>
                <a:pt x="147" y="11"/>
              </a:lnTo>
              <a:lnTo>
                <a:pt x="144" y="11"/>
              </a:lnTo>
              <a:lnTo>
                <a:pt x="144" y="14"/>
              </a:lnTo>
              <a:lnTo>
                <a:pt x="143" y="14"/>
              </a:lnTo>
              <a:lnTo>
                <a:pt x="14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5680</xdr:rowOff>
    </xdr:from>
    <xdr:to>
      <xdr:col>3</xdr:col>
      <xdr:colOff>784800</xdr:colOff>
      <xdr:row>15</xdr:row>
      <xdr:rowOff>114480</xdr:rowOff>
    </xdr:to>
    <xdr:sp>
      <xdr:nvSpPr>
        <xdr:cNvPr id="177" name="AutoShape 1916"/>
        <xdr:cNvSpPr/>
      </xdr:nvSpPr>
      <xdr:spPr>
        <a:xfrm>
          <a:off x="2413800" y="2219400"/>
          <a:ext cx="784800" cy="18108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2" y="19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3" y="11"/>
              </a:lnTo>
              <a:lnTo>
                <a:pt x="3" y="8"/>
              </a:lnTo>
              <a:lnTo>
                <a:pt x="6" y="8"/>
              </a:lnTo>
              <a:lnTo>
                <a:pt x="6" y="4"/>
              </a:lnTo>
              <a:lnTo>
                <a:pt x="11" y="4"/>
              </a:lnTo>
              <a:lnTo>
                <a:pt x="11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3640</xdr:colOff>
      <xdr:row>14</xdr:row>
      <xdr:rowOff>85680</xdr:rowOff>
    </xdr:from>
    <xdr:to>
      <xdr:col>3</xdr:col>
      <xdr:colOff>111240</xdr:colOff>
      <xdr:row>15</xdr:row>
      <xdr:rowOff>114480</xdr:rowOff>
    </xdr:to>
    <xdr:sp>
      <xdr:nvSpPr>
        <xdr:cNvPr id="178" name="AutoShape 1917"/>
        <xdr:cNvSpPr/>
      </xdr:nvSpPr>
      <xdr:spPr>
        <a:xfrm>
          <a:off x="683640" y="2219400"/>
          <a:ext cx="1841400" cy="181080"/>
        </a:xfrm>
        <a:custGeom>
          <a:avLst/>
          <a:gdLst/>
          <a:ahLst/>
          <a:rect l="l" t="t" r="r" b="b"/>
          <a:pathLst>
            <a:path w="183" h="19">
              <a:moveTo>
                <a:pt x="174" y="19"/>
              </a:moveTo>
              <a:lnTo>
                <a:pt x="11" y="19"/>
              </a:lnTo>
              <a:lnTo>
                <a:pt x="11" y="15"/>
              </a:lnTo>
              <a:lnTo>
                <a:pt x="4" y="15"/>
              </a:lnTo>
              <a:lnTo>
                <a:pt x="4" y="11"/>
              </a:lnTo>
              <a:lnTo>
                <a:pt x="0" y="11"/>
              </a:lnTo>
              <a:lnTo>
                <a:pt x="0" y="8"/>
              </a:lnTo>
              <a:lnTo>
                <a:pt x="4" y="8"/>
              </a:lnTo>
              <a:lnTo>
                <a:pt x="4" y="4"/>
              </a:lnTo>
              <a:lnTo>
                <a:pt x="17" y="4"/>
              </a:lnTo>
              <a:lnTo>
                <a:pt x="17" y="0"/>
              </a:lnTo>
              <a:lnTo>
                <a:pt x="183" y="0"/>
              </a:lnTo>
              <a:lnTo>
                <a:pt x="183" y="4"/>
              </a:lnTo>
              <a:lnTo>
                <a:pt x="178" y="4"/>
              </a:lnTo>
              <a:lnTo>
                <a:pt x="178" y="8"/>
              </a:lnTo>
              <a:lnTo>
                <a:pt x="175" y="8"/>
              </a:lnTo>
              <a:lnTo>
                <a:pt x="175" y="11"/>
              </a:lnTo>
              <a:lnTo>
                <a:pt x="172" y="11"/>
              </a:lnTo>
              <a:lnTo>
                <a:pt x="172" y="15"/>
              </a:lnTo>
              <a:lnTo>
                <a:pt x="174" y="15"/>
              </a:lnTo>
              <a:lnTo>
                <a:pt x="17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13</xdr:row>
      <xdr:rowOff>66960</xdr:rowOff>
    </xdr:from>
    <xdr:to>
      <xdr:col>3</xdr:col>
      <xdr:colOff>784800</xdr:colOff>
      <xdr:row>14</xdr:row>
      <xdr:rowOff>85680</xdr:rowOff>
    </xdr:to>
    <xdr:sp>
      <xdr:nvSpPr>
        <xdr:cNvPr id="179" name="AutoShape 1918"/>
        <xdr:cNvSpPr/>
      </xdr:nvSpPr>
      <xdr:spPr>
        <a:xfrm>
          <a:off x="2554200" y="2048040"/>
          <a:ext cx="644400" cy="17136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2" y="18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6" y="11"/>
              </a:lnTo>
              <a:lnTo>
                <a:pt x="6" y="7"/>
              </a:lnTo>
              <a:lnTo>
                <a:pt x="8" y="7"/>
              </a:lnTo>
              <a:lnTo>
                <a:pt x="8" y="4"/>
              </a:lnTo>
              <a:lnTo>
                <a:pt x="12" y="4"/>
              </a:lnTo>
              <a:lnTo>
                <a:pt x="12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3</xdr:row>
      <xdr:rowOff>66960</xdr:rowOff>
    </xdr:from>
    <xdr:to>
      <xdr:col>3</xdr:col>
      <xdr:colOff>262080</xdr:colOff>
      <xdr:row>14</xdr:row>
      <xdr:rowOff>85680</xdr:rowOff>
    </xdr:to>
    <xdr:sp>
      <xdr:nvSpPr>
        <xdr:cNvPr id="180" name="AutoShape 1919"/>
        <xdr:cNvSpPr/>
      </xdr:nvSpPr>
      <xdr:spPr>
        <a:xfrm>
          <a:off x="965520" y="2048040"/>
          <a:ext cx="1710360" cy="171360"/>
        </a:xfrm>
        <a:custGeom>
          <a:avLst/>
          <a:gdLst/>
          <a:ahLst/>
          <a:rect l="l" t="t" r="r" b="b"/>
          <a:pathLst>
            <a:path w="170" h="18">
              <a:moveTo>
                <a:pt x="160" y="18"/>
              </a:moveTo>
              <a:lnTo>
                <a:pt x="0" y="18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15" y="11"/>
              </a:lnTo>
              <a:lnTo>
                <a:pt x="15" y="7"/>
              </a:lnTo>
              <a:lnTo>
                <a:pt x="31" y="7"/>
              </a:lnTo>
              <a:lnTo>
                <a:pt x="31" y="4"/>
              </a:lnTo>
              <a:lnTo>
                <a:pt x="39" y="4"/>
              </a:lnTo>
              <a:lnTo>
                <a:pt x="39" y="0"/>
              </a:lnTo>
              <a:lnTo>
                <a:pt x="170" y="0"/>
              </a:lnTo>
              <a:lnTo>
                <a:pt x="170" y="4"/>
              </a:lnTo>
              <a:lnTo>
                <a:pt x="166" y="4"/>
              </a:lnTo>
              <a:lnTo>
                <a:pt x="166" y="7"/>
              </a:lnTo>
              <a:lnTo>
                <a:pt x="164" y="7"/>
              </a:lnTo>
              <a:lnTo>
                <a:pt x="164" y="11"/>
              </a:lnTo>
              <a:lnTo>
                <a:pt x="158" y="11"/>
              </a:lnTo>
              <a:lnTo>
                <a:pt x="158" y="15"/>
              </a:lnTo>
              <a:lnTo>
                <a:pt x="160" y="15"/>
              </a:lnTo>
              <a:lnTo>
                <a:pt x="16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2</xdr:row>
      <xdr:rowOff>47520</xdr:rowOff>
    </xdr:from>
    <xdr:to>
      <xdr:col>3</xdr:col>
      <xdr:colOff>784800</xdr:colOff>
      <xdr:row>13</xdr:row>
      <xdr:rowOff>66960</xdr:rowOff>
    </xdr:to>
    <xdr:sp>
      <xdr:nvSpPr>
        <xdr:cNvPr id="181" name="AutoShape 1920"/>
        <xdr:cNvSpPr/>
      </xdr:nvSpPr>
      <xdr:spPr>
        <a:xfrm>
          <a:off x="2644560" y="1876320"/>
          <a:ext cx="554040" cy="171720"/>
        </a:xfrm>
        <a:custGeom>
          <a:avLst/>
          <a:gdLst/>
          <a:ahLst/>
          <a:rect l="l" t="t" r="r" b="b"/>
          <a:pathLst>
            <a:path w="55" h="18">
              <a:moveTo>
                <a:pt x="55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6" y="11"/>
              </a:lnTo>
              <a:lnTo>
                <a:pt x="6" y="7"/>
              </a:lnTo>
              <a:lnTo>
                <a:pt x="9" y="7"/>
              </a:lnTo>
              <a:lnTo>
                <a:pt x="9" y="3"/>
              </a:lnTo>
              <a:lnTo>
                <a:pt x="7" y="3"/>
              </a:lnTo>
              <a:lnTo>
                <a:pt x="7" y="0"/>
              </a:lnTo>
              <a:lnTo>
                <a:pt x="55" y="0"/>
              </a:lnTo>
              <a:lnTo>
                <a:pt x="55" y="3"/>
              </a:lnTo>
              <a:lnTo>
                <a:pt x="55" y="7"/>
              </a:lnTo>
              <a:lnTo>
                <a:pt x="55" y="11"/>
              </a:lnTo>
              <a:lnTo>
                <a:pt x="55" y="14"/>
              </a:lnTo>
              <a:lnTo>
                <a:pt x="5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12</xdr:row>
      <xdr:rowOff>47520</xdr:rowOff>
    </xdr:from>
    <xdr:to>
      <xdr:col>3</xdr:col>
      <xdr:colOff>322920</xdr:colOff>
      <xdr:row>13</xdr:row>
      <xdr:rowOff>66960</xdr:rowOff>
    </xdr:to>
    <xdr:sp>
      <xdr:nvSpPr>
        <xdr:cNvPr id="182" name="AutoShape 1921"/>
        <xdr:cNvSpPr/>
      </xdr:nvSpPr>
      <xdr:spPr>
        <a:xfrm>
          <a:off x="1378080" y="1876320"/>
          <a:ext cx="1358640" cy="171720"/>
        </a:xfrm>
        <a:custGeom>
          <a:avLst/>
          <a:gdLst/>
          <a:ahLst/>
          <a:rect l="l" t="t" r="r" b="b"/>
          <a:pathLst>
            <a:path w="135" h="18">
              <a:moveTo>
                <a:pt x="126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6" y="11"/>
              </a:lnTo>
              <a:lnTo>
                <a:pt x="6" y="7"/>
              </a:lnTo>
              <a:lnTo>
                <a:pt x="9" y="7"/>
              </a:lnTo>
              <a:lnTo>
                <a:pt x="9" y="3"/>
              </a:lnTo>
              <a:lnTo>
                <a:pt x="7" y="3"/>
              </a:lnTo>
              <a:lnTo>
                <a:pt x="7" y="0"/>
              </a:lnTo>
              <a:lnTo>
                <a:pt x="133" y="0"/>
              </a:lnTo>
              <a:lnTo>
                <a:pt x="133" y="3"/>
              </a:lnTo>
              <a:lnTo>
                <a:pt x="135" y="3"/>
              </a:lnTo>
              <a:lnTo>
                <a:pt x="135" y="7"/>
              </a:lnTo>
              <a:lnTo>
                <a:pt x="132" y="7"/>
              </a:lnTo>
              <a:lnTo>
                <a:pt x="132" y="11"/>
              </a:lnTo>
              <a:lnTo>
                <a:pt x="128" y="11"/>
              </a:lnTo>
              <a:lnTo>
                <a:pt x="128" y="14"/>
              </a:lnTo>
              <a:lnTo>
                <a:pt x="126" y="14"/>
              </a:lnTo>
              <a:lnTo>
                <a:pt x="12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11</xdr:row>
      <xdr:rowOff>19080</xdr:rowOff>
    </xdr:from>
    <xdr:to>
      <xdr:col>3</xdr:col>
      <xdr:colOff>784800</xdr:colOff>
      <xdr:row>12</xdr:row>
      <xdr:rowOff>47520</xdr:rowOff>
    </xdr:to>
    <xdr:sp>
      <xdr:nvSpPr>
        <xdr:cNvPr id="183" name="AutoShape 1922"/>
        <xdr:cNvSpPr/>
      </xdr:nvSpPr>
      <xdr:spPr>
        <a:xfrm>
          <a:off x="2694960" y="1695600"/>
          <a:ext cx="503640" cy="18072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4" y="19"/>
              </a:lnTo>
              <a:lnTo>
                <a:pt x="4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8"/>
              </a:lnTo>
              <a:lnTo>
                <a:pt x="7" y="8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11</xdr:row>
      <xdr:rowOff>19080</xdr:rowOff>
    </xdr:from>
    <xdr:to>
      <xdr:col>3</xdr:col>
      <xdr:colOff>372960</xdr:colOff>
      <xdr:row>12</xdr:row>
      <xdr:rowOff>47520</xdr:rowOff>
    </xdr:to>
    <xdr:sp>
      <xdr:nvSpPr>
        <xdr:cNvPr id="184" name="AutoShape 1923"/>
        <xdr:cNvSpPr/>
      </xdr:nvSpPr>
      <xdr:spPr>
        <a:xfrm>
          <a:off x="1267200" y="1695600"/>
          <a:ext cx="1519560" cy="180720"/>
        </a:xfrm>
        <a:custGeom>
          <a:avLst/>
          <a:gdLst/>
          <a:ahLst/>
          <a:rect l="l" t="t" r="r" b="b"/>
          <a:pathLst>
            <a:path w="151" h="19">
              <a:moveTo>
                <a:pt x="146" y="19"/>
              </a:moveTo>
              <a:lnTo>
                <a:pt x="13" y="19"/>
              </a:lnTo>
              <a:lnTo>
                <a:pt x="13" y="15"/>
              </a:lnTo>
              <a:lnTo>
                <a:pt x="0" y="15"/>
              </a:lnTo>
              <a:lnTo>
                <a:pt x="0" y="11"/>
              </a:lnTo>
              <a:lnTo>
                <a:pt x="8" y="11"/>
              </a:lnTo>
              <a:lnTo>
                <a:pt x="8" y="8"/>
              </a:lnTo>
              <a:lnTo>
                <a:pt x="21" y="8"/>
              </a:lnTo>
              <a:lnTo>
                <a:pt x="21" y="4"/>
              </a:lnTo>
              <a:lnTo>
                <a:pt x="34" y="4"/>
              </a:lnTo>
              <a:lnTo>
                <a:pt x="34" y="0"/>
              </a:lnTo>
              <a:lnTo>
                <a:pt x="151" y="0"/>
              </a:lnTo>
              <a:lnTo>
                <a:pt x="151" y="4"/>
              </a:lnTo>
              <a:lnTo>
                <a:pt x="149" y="4"/>
              </a:lnTo>
              <a:lnTo>
                <a:pt x="149" y="8"/>
              </a:lnTo>
              <a:lnTo>
                <a:pt x="146" y="8"/>
              </a:lnTo>
              <a:lnTo>
                <a:pt x="146" y="11"/>
              </a:lnTo>
              <a:lnTo>
                <a:pt x="142" y="11"/>
              </a:lnTo>
              <a:lnTo>
                <a:pt x="142" y="15"/>
              </a:lnTo>
              <a:lnTo>
                <a:pt x="146" y="15"/>
              </a:lnTo>
              <a:lnTo>
                <a:pt x="146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0</xdr:row>
      <xdr:rowOff>0</xdr:rowOff>
    </xdr:from>
    <xdr:to>
      <xdr:col>3</xdr:col>
      <xdr:colOff>784800</xdr:colOff>
      <xdr:row>11</xdr:row>
      <xdr:rowOff>19080</xdr:rowOff>
    </xdr:to>
    <xdr:sp>
      <xdr:nvSpPr>
        <xdr:cNvPr id="185" name="AutoShape 1924"/>
        <xdr:cNvSpPr/>
      </xdr:nvSpPr>
      <xdr:spPr>
        <a:xfrm>
          <a:off x="2826000" y="1523880"/>
          <a:ext cx="372600" cy="171720"/>
        </a:xfrm>
        <a:custGeom>
          <a:avLst/>
          <a:gdLst/>
          <a:ahLst/>
          <a:rect l="l" t="t" r="r" b="b"/>
          <a:pathLst>
            <a:path w="37" h="18">
              <a:moveTo>
                <a:pt x="37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10" y="7"/>
              </a:lnTo>
              <a:lnTo>
                <a:pt x="10" y="4"/>
              </a:lnTo>
              <a:lnTo>
                <a:pt x="10" y="4"/>
              </a:lnTo>
              <a:lnTo>
                <a:pt x="10" y="0"/>
              </a:lnTo>
              <a:lnTo>
                <a:pt x="37" y="0"/>
              </a:lnTo>
              <a:lnTo>
                <a:pt x="37" y="4"/>
              </a:lnTo>
              <a:lnTo>
                <a:pt x="37" y="7"/>
              </a:lnTo>
              <a:lnTo>
                <a:pt x="37" y="11"/>
              </a:lnTo>
              <a:lnTo>
                <a:pt x="37" y="15"/>
              </a:lnTo>
              <a:lnTo>
                <a:pt x="3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10</xdr:row>
      <xdr:rowOff>0</xdr:rowOff>
    </xdr:from>
    <xdr:to>
      <xdr:col>3</xdr:col>
      <xdr:colOff>513720</xdr:colOff>
      <xdr:row>11</xdr:row>
      <xdr:rowOff>19080</xdr:rowOff>
    </xdr:to>
    <xdr:sp>
      <xdr:nvSpPr>
        <xdr:cNvPr id="186" name="AutoShape 1925"/>
        <xdr:cNvSpPr/>
      </xdr:nvSpPr>
      <xdr:spPr>
        <a:xfrm>
          <a:off x="1347480" y="1523880"/>
          <a:ext cx="1580040" cy="171720"/>
        </a:xfrm>
        <a:custGeom>
          <a:avLst/>
          <a:gdLst/>
          <a:ahLst/>
          <a:rect l="l" t="t" r="r" b="b"/>
          <a:pathLst>
            <a:path w="157" h="18">
              <a:moveTo>
                <a:pt x="147" y="18"/>
              </a:moveTo>
              <a:lnTo>
                <a:pt x="56" y="18"/>
              </a:lnTo>
              <a:lnTo>
                <a:pt x="56" y="15"/>
              </a:lnTo>
              <a:lnTo>
                <a:pt x="42" y="15"/>
              </a:lnTo>
              <a:lnTo>
                <a:pt x="42" y="11"/>
              </a:lnTo>
              <a:lnTo>
                <a:pt x="6" y="11"/>
              </a:lnTo>
              <a:lnTo>
                <a:pt x="6" y="7"/>
              </a:lnTo>
              <a:lnTo>
                <a:pt x="0" y="7"/>
              </a:lnTo>
              <a:lnTo>
                <a:pt x="0" y="4"/>
              </a:lnTo>
              <a:lnTo>
                <a:pt x="11" y="4"/>
              </a:lnTo>
              <a:lnTo>
                <a:pt x="11" y="0"/>
              </a:lnTo>
              <a:lnTo>
                <a:pt x="157" y="0"/>
              </a:lnTo>
              <a:lnTo>
                <a:pt x="157" y="4"/>
              </a:lnTo>
              <a:lnTo>
                <a:pt x="157" y="4"/>
              </a:lnTo>
              <a:lnTo>
                <a:pt x="157" y="7"/>
              </a:lnTo>
              <a:lnTo>
                <a:pt x="154" y="7"/>
              </a:lnTo>
              <a:lnTo>
                <a:pt x="154" y="11"/>
              </a:lnTo>
              <a:lnTo>
                <a:pt x="152" y="11"/>
              </a:lnTo>
              <a:lnTo>
                <a:pt x="152" y="15"/>
              </a:lnTo>
              <a:lnTo>
                <a:pt x="147" y="15"/>
              </a:lnTo>
              <a:lnTo>
                <a:pt x="14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8</xdr:row>
      <xdr:rowOff>133200</xdr:rowOff>
    </xdr:from>
    <xdr:to>
      <xdr:col>3</xdr:col>
      <xdr:colOff>784800</xdr:colOff>
      <xdr:row>9</xdr:row>
      <xdr:rowOff>152280</xdr:rowOff>
    </xdr:to>
    <xdr:sp>
      <xdr:nvSpPr>
        <xdr:cNvPr id="187" name="AutoShape 1926"/>
        <xdr:cNvSpPr/>
      </xdr:nvSpPr>
      <xdr:spPr>
        <a:xfrm>
          <a:off x="2936880" y="1352520"/>
          <a:ext cx="261720" cy="171360"/>
        </a:xfrm>
        <a:custGeom>
          <a:avLst/>
          <a:gdLst/>
          <a:ahLst/>
          <a:rect l="l" t="t" r="r" b="b"/>
          <a:pathLst>
            <a:path w="26" h="18">
              <a:moveTo>
                <a:pt x="26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3"/>
              </a:lnTo>
              <a:lnTo>
                <a:pt x="6" y="3"/>
              </a:lnTo>
              <a:lnTo>
                <a:pt x="6" y="0"/>
              </a:lnTo>
              <a:lnTo>
                <a:pt x="26" y="0"/>
              </a:lnTo>
              <a:lnTo>
                <a:pt x="26" y="3"/>
              </a:lnTo>
              <a:lnTo>
                <a:pt x="26" y="7"/>
              </a:lnTo>
              <a:lnTo>
                <a:pt x="26" y="11"/>
              </a:lnTo>
              <a:lnTo>
                <a:pt x="26" y="14"/>
              </a:lnTo>
              <a:lnTo>
                <a:pt x="2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8</xdr:row>
      <xdr:rowOff>133200</xdr:rowOff>
    </xdr:from>
    <xdr:to>
      <xdr:col>3</xdr:col>
      <xdr:colOff>583560</xdr:colOff>
      <xdr:row>9</xdr:row>
      <xdr:rowOff>152280</xdr:rowOff>
    </xdr:to>
    <xdr:sp>
      <xdr:nvSpPr>
        <xdr:cNvPr id="188" name="AutoShape 1927"/>
        <xdr:cNvSpPr/>
      </xdr:nvSpPr>
      <xdr:spPr>
        <a:xfrm>
          <a:off x="1257120" y="1352520"/>
          <a:ext cx="1740240" cy="171360"/>
        </a:xfrm>
        <a:custGeom>
          <a:avLst/>
          <a:gdLst/>
          <a:ahLst/>
          <a:rect l="l" t="t" r="r" b="b"/>
          <a:pathLst>
            <a:path w="173" h="18">
              <a:moveTo>
                <a:pt x="167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5" y="11"/>
              </a:lnTo>
              <a:lnTo>
                <a:pt x="25" y="7"/>
              </a:lnTo>
              <a:lnTo>
                <a:pt x="40" y="7"/>
              </a:lnTo>
              <a:lnTo>
                <a:pt x="40" y="3"/>
              </a:lnTo>
              <a:lnTo>
                <a:pt x="51" y="3"/>
              </a:lnTo>
              <a:lnTo>
                <a:pt x="51" y="0"/>
              </a:lnTo>
              <a:lnTo>
                <a:pt x="173" y="0"/>
              </a:lnTo>
              <a:lnTo>
                <a:pt x="173" y="3"/>
              </a:lnTo>
              <a:lnTo>
                <a:pt x="170" y="3"/>
              </a:lnTo>
              <a:lnTo>
                <a:pt x="170" y="7"/>
              </a:lnTo>
              <a:lnTo>
                <a:pt x="170" y="7"/>
              </a:lnTo>
              <a:lnTo>
                <a:pt x="170" y="11"/>
              </a:lnTo>
              <a:lnTo>
                <a:pt x="167" y="11"/>
              </a:lnTo>
              <a:lnTo>
                <a:pt x="167" y="14"/>
              </a:lnTo>
              <a:lnTo>
                <a:pt x="167" y="14"/>
              </a:lnTo>
              <a:lnTo>
                <a:pt x="16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7</xdr:row>
      <xdr:rowOff>104760</xdr:rowOff>
    </xdr:from>
    <xdr:to>
      <xdr:col>3</xdr:col>
      <xdr:colOff>784800</xdr:colOff>
      <xdr:row>8</xdr:row>
      <xdr:rowOff>133200</xdr:rowOff>
    </xdr:to>
    <xdr:sp>
      <xdr:nvSpPr>
        <xdr:cNvPr id="189" name="AutoShape 1928"/>
        <xdr:cNvSpPr/>
      </xdr:nvSpPr>
      <xdr:spPr>
        <a:xfrm>
          <a:off x="3027240" y="1171440"/>
          <a:ext cx="171360" cy="181080"/>
        </a:xfrm>
        <a:custGeom>
          <a:avLst/>
          <a:gdLst/>
          <a:ahLst/>
          <a:rect l="l" t="t" r="r" b="b"/>
          <a:pathLst>
            <a:path w="17" h="19">
              <a:moveTo>
                <a:pt x="17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4" y="11"/>
              </a:lnTo>
              <a:lnTo>
                <a:pt x="4" y="8"/>
              </a:lnTo>
              <a:lnTo>
                <a:pt x="6" y="8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7" y="0"/>
              </a:lnTo>
              <a:lnTo>
                <a:pt x="17" y="4"/>
              </a:lnTo>
              <a:lnTo>
                <a:pt x="17" y="8"/>
              </a:lnTo>
              <a:lnTo>
                <a:pt x="17" y="11"/>
              </a:lnTo>
              <a:lnTo>
                <a:pt x="17" y="15"/>
              </a:lnTo>
              <a:lnTo>
                <a:pt x="17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7</xdr:row>
      <xdr:rowOff>104760</xdr:rowOff>
    </xdr:from>
    <xdr:to>
      <xdr:col>3</xdr:col>
      <xdr:colOff>684000</xdr:colOff>
      <xdr:row>8</xdr:row>
      <xdr:rowOff>133200</xdr:rowOff>
    </xdr:to>
    <xdr:sp>
      <xdr:nvSpPr>
        <xdr:cNvPr id="190" name="AutoShape 1929"/>
        <xdr:cNvSpPr/>
      </xdr:nvSpPr>
      <xdr:spPr>
        <a:xfrm>
          <a:off x="1870560" y="1171440"/>
          <a:ext cx="1227240" cy="181080"/>
        </a:xfrm>
        <a:custGeom>
          <a:avLst/>
          <a:gdLst/>
          <a:ahLst/>
          <a:rect l="l" t="t" r="r" b="b"/>
          <a:pathLst>
            <a:path w="122" h="19">
              <a:moveTo>
                <a:pt x="115" y="19"/>
              </a:moveTo>
              <a:lnTo>
                <a:pt x="0" y="19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21" y="11"/>
              </a:lnTo>
              <a:lnTo>
                <a:pt x="21" y="8"/>
              </a:lnTo>
              <a:lnTo>
                <a:pt x="55" y="8"/>
              </a:lnTo>
              <a:lnTo>
                <a:pt x="55" y="4"/>
              </a:lnTo>
              <a:lnTo>
                <a:pt x="62" y="4"/>
              </a:lnTo>
              <a:lnTo>
                <a:pt x="62" y="0"/>
              </a:lnTo>
              <a:lnTo>
                <a:pt x="122" y="0"/>
              </a:lnTo>
              <a:lnTo>
                <a:pt x="122" y="4"/>
              </a:lnTo>
              <a:lnTo>
                <a:pt x="121" y="4"/>
              </a:lnTo>
              <a:lnTo>
                <a:pt x="121" y="8"/>
              </a:lnTo>
              <a:lnTo>
                <a:pt x="119" y="8"/>
              </a:lnTo>
              <a:lnTo>
                <a:pt x="119" y="11"/>
              </a:lnTo>
              <a:lnTo>
                <a:pt x="118" y="11"/>
              </a:lnTo>
              <a:lnTo>
                <a:pt x="118" y="15"/>
              </a:lnTo>
              <a:lnTo>
                <a:pt x="115" y="15"/>
              </a:lnTo>
              <a:lnTo>
                <a:pt x="115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</xdr:row>
      <xdr:rowOff>85680</xdr:rowOff>
    </xdr:from>
    <xdr:to>
      <xdr:col>3</xdr:col>
      <xdr:colOff>784800</xdr:colOff>
      <xdr:row>7</xdr:row>
      <xdr:rowOff>104760</xdr:rowOff>
    </xdr:to>
    <xdr:sp>
      <xdr:nvSpPr>
        <xdr:cNvPr id="191" name="AutoShape 1930"/>
        <xdr:cNvSpPr/>
      </xdr:nvSpPr>
      <xdr:spPr>
        <a:xfrm>
          <a:off x="3117600" y="1000080"/>
          <a:ext cx="810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6</xdr:row>
      <xdr:rowOff>85680</xdr:rowOff>
    </xdr:from>
    <xdr:to>
      <xdr:col>3</xdr:col>
      <xdr:colOff>734400</xdr:colOff>
      <xdr:row>7</xdr:row>
      <xdr:rowOff>104760</xdr:rowOff>
    </xdr:to>
    <xdr:sp>
      <xdr:nvSpPr>
        <xdr:cNvPr id="192" name="AutoShape 1931"/>
        <xdr:cNvSpPr/>
      </xdr:nvSpPr>
      <xdr:spPr>
        <a:xfrm>
          <a:off x="2514240" y="1000080"/>
          <a:ext cx="633960" cy="171360"/>
        </a:xfrm>
        <a:custGeom>
          <a:avLst/>
          <a:gdLst/>
          <a:ahLst/>
          <a:rect l="l" t="t" r="r" b="b"/>
          <a:pathLst>
            <a:path w="63" h="18">
              <a:moveTo>
                <a:pt x="6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10" y="7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63" y="0"/>
              </a:lnTo>
              <a:lnTo>
                <a:pt x="63" y="4"/>
              </a:lnTo>
              <a:lnTo>
                <a:pt x="63" y="4"/>
              </a:lnTo>
              <a:lnTo>
                <a:pt x="63" y="7"/>
              </a:lnTo>
              <a:lnTo>
                <a:pt x="62" y="7"/>
              </a:lnTo>
              <a:lnTo>
                <a:pt x="62" y="11"/>
              </a:lnTo>
              <a:lnTo>
                <a:pt x="60" y="11"/>
              </a:lnTo>
              <a:lnTo>
                <a:pt x="60" y="15"/>
              </a:lnTo>
              <a:lnTo>
                <a:pt x="60" y="15"/>
              </a:lnTo>
              <a:lnTo>
                <a:pt x="6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66600</xdr:rowOff>
    </xdr:from>
    <xdr:to>
      <xdr:col>3</xdr:col>
      <xdr:colOff>784800</xdr:colOff>
      <xdr:row>6</xdr:row>
      <xdr:rowOff>85680</xdr:rowOff>
    </xdr:to>
    <xdr:sp>
      <xdr:nvSpPr>
        <xdr:cNvPr id="193" name="AutoShape 1932"/>
        <xdr:cNvSpPr/>
      </xdr:nvSpPr>
      <xdr:spPr>
        <a:xfrm>
          <a:off x="3157560" y="828720"/>
          <a:ext cx="41040" cy="17136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5</xdr:row>
      <xdr:rowOff>66600</xdr:rowOff>
    </xdr:from>
    <xdr:to>
      <xdr:col>3</xdr:col>
      <xdr:colOff>765000</xdr:colOff>
      <xdr:row>6</xdr:row>
      <xdr:rowOff>85680</xdr:rowOff>
    </xdr:to>
    <xdr:sp>
      <xdr:nvSpPr>
        <xdr:cNvPr id="194" name="AutoShape 1933"/>
        <xdr:cNvSpPr/>
      </xdr:nvSpPr>
      <xdr:spPr>
        <a:xfrm>
          <a:off x="2694960" y="828720"/>
          <a:ext cx="483840" cy="171360"/>
        </a:xfrm>
        <a:custGeom>
          <a:avLst/>
          <a:gdLst/>
          <a:ahLst/>
          <a:rect l="l" t="t" r="r" b="b"/>
          <a:pathLst>
            <a:path w="48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13" y="11"/>
              </a:lnTo>
              <a:lnTo>
                <a:pt x="13" y="7"/>
              </a:lnTo>
              <a:lnTo>
                <a:pt x="20" y="7"/>
              </a:lnTo>
              <a:lnTo>
                <a:pt x="20" y="3"/>
              </a:lnTo>
              <a:lnTo>
                <a:pt x="20" y="3"/>
              </a:lnTo>
              <a:lnTo>
                <a:pt x="20" y="0"/>
              </a:lnTo>
              <a:lnTo>
                <a:pt x="48" y="0"/>
              </a:lnTo>
              <a:lnTo>
                <a:pt x="48" y="3"/>
              </a:lnTo>
              <a:lnTo>
                <a:pt x="47" y="3"/>
              </a:lnTo>
              <a:lnTo>
                <a:pt x="47" y="7"/>
              </a:lnTo>
              <a:lnTo>
                <a:pt x="47" y="7"/>
              </a:lnTo>
              <a:lnTo>
                <a:pt x="47" y="11"/>
              </a:lnTo>
              <a:lnTo>
                <a:pt x="46" y="11"/>
              </a:lnTo>
              <a:lnTo>
                <a:pt x="46" y="14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4</xdr:row>
      <xdr:rowOff>38160</xdr:rowOff>
    </xdr:from>
    <xdr:to>
      <xdr:col>3</xdr:col>
      <xdr:colOff>784800</xdr:colOff>
      <xdr:row>5</xdr:row>
      <xdr:rowOff>66600</xdr:rowOff>
    </xdr:to>
    <xdr:sp>
      <xdr:nvSpPr>
        <xdr:cNvPr id="195" name="AutoShape 1934"/>
        <xdr:cNvSpPr/>
      </xdr:nvSpPr>
      <xdr:spPr>
        <a:xfrm>
          <a:off x="3178080" y="647640"/>
          <a:ext cx="20520" cy="18108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4</xdr:row>
      <xdr:rowOff>38160</xdr:rowOff>
    </xdr:from>
    <xdr:to>
      <xdr:col>3</xdr:col>
      <xdr:colOff>775440</xdr:colOff>
      <xdr:row>5</xdr:row>
      <xdr:rowOff>66600</xdr:rowOff>
    </xdr:to>
    <xdr:sp>
      <xdr:nvSpPr>
        <xdr:cNvPr id="196" name="AutoShape 1935"/>
        <xdr:cNvSpPr/>
      </xdr:nvSpPr>
      <xdr:spPr>
        <a:xfrm>
          <a:off x="2916360" y="647640"/>
          <a:ext cx="272880" cy="181080"/>
        </a:xfrm>
        <a:custGeom>
          <a:avLst/>
          <a:gdLst/>
          <a:ahLst/>
          <a:rect l="l" t="t" r="r" b="b"/>
          <a:pathLst>
            <a:path w="27" h="19">
              <a:moveTo>
                <a:pt x="26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12" y="11"/>
              </a:lnTo>
              <a:lnTo>
                <a:pt x="12" y="8"/>
              </a:lnTo>
              <a:lnTo>
                <a:pt x="19" y="8"/>
              </a:lnTo>
              <a:lnTo>
                <a:pt x="19" y="4"/>
              </a:lnTo>
              <a:lnTo>
                <a:pt x="21" y="4"/>
              </a:lnTo>
              <a:lnTo>
                <a:pt x="21" y="0"/>
              </a:lnTo>
              <a:lnTo>
                <a:pt x="27" y="0"/>
              </a:lnTo>
              <a:lnTo>
                <a:pt x="27" y="4"/>
              </a:lnTo>
              <a:lnTo>
                <a:pt x="27" y="4"/>
              </a:lnTo>
              <a:lnTo>
                <a:pt x="27" y="8"/>
              </a:lnTo>
              <a:lnTo>
                <a:pt x="27" y="8"/>
              </a:lnTo>
              <a:lnTo>
                <a:pt x="27" y="11"/>
              </a:lnTo>
              <a:lnTo>
                <a:pt x="27" y="11"/>
              </a:lnTo>
              <a:lnTo>
                <a:pt x="27" y="15"/>
              </a:lnTo>
              <a:lnTo>
                <a:pt x="26" y="15"/>
              </a:lnTo>
              <a:lnTo>
                <a:pt x="26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3</xdr:row>
      <xdr:rowOff>19080</xdr:rowOff>
    </xdr:from>
    <xdr:to>
      <xdr:col>3</xdr:col>
      <xdr:colOff>784800</xdr:colOff>
      <xdr:row>4</xdr:row>
      <xdr:rowOff>38160</xdr:rowOff>
    </xdr:to>
    <xdr:sp>
      <xdr:nvSpPr>
        <xdr:cNvPr id="197" name="AutoShape 1936"/>
        <xdr:cNvSpPr/>
      </xdr:nvSpPr>
      <xdr:spPr>
        <a:xfrm>
          <a:off x="3188160" y="47628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320</xdr:colOff>
      <xdr:row>3</xdr:row>
      <xdr:rowOff>19080</xdr:rowOff>
    </xdr:from>
    <xdr:to>
      <xdr:col>3</xdr:col>
      <xdr:colOff>784800</xdr:colOff>
      <xdr:row>4</xdr:row>
      <xdr:rowOff>38160</xdr:rowOff>
    </xdr:to>
    <xdr:sp>
      <xdr:nvSpPr>
        <xdr:cNvPr id="198" name="AutoShape 1937"/>
        <xdr:cNvSpPr/>
      </xdr:nvSpPr>
      <xdr:spPr>
        <a:xfrm>
          <a:off x="3138120" y="476280"/>
          <a:ext cx="60480" cy="171360"/>
        </a:xfrm>
        <a:custGeom>
          <a:avLst/>
          <a:gdLst/>
          <a:ahLst/>
          <a:rect l="l" t="t" r="r" b="b"/>
          <a:pathLst>
            <a:path w="6" h="18">
              <a:moveTo>
                <a:pt x="5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3" y="4"/>
              </a:lnTo>
              <a:lnTo>
                <a:pt x="3" y="0"/>
              </a:lnTo>
              <a:lnTo>
                <a:pt x="6" y="0"/>
              </a:lnTo>
              <a:lnTo>
                <a:pt x="6" y="4"/>
              </a:lnTo>
              <a:lnTo>
                <a:pt x="6" y="7"/>
              </a:lnTo>
              <a:lnTo>
                <a:pt x="6" y="7"/>
              </a:lnTo>
              <a:lnTo>
                <a:pt x="6" y="11"/>
              </a:lnTo>
              <a:lnTo>
                <a:pt x="6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4</xdr:row>
      <xdr:rowOff>133200</xdr:rowOff>
    </xdr:from>
    <xdr:to>
      <xdr:col>4</xdr:col>
      <xdr:colOff>463680</xdr:colOff>
      <xdr:row>26</xdr:row>
      <xdr:rowOff>9360</xdr:rowOff>
    </xdr:to>
    <xdr:sp>
      <xdr:nvSpPr>
        <xdr:cNvPr id="199" name="AutoShape 1938"/>
        <xdr:cNvSpPr/>
      </xdr:nvSpPr>
      <xdr:spPr>
        <a:xfrm>
          <a:off x="3469680" y="3790800"/>
          <a:ext cx="212040" cy="181080"/>
        </a:xfrm>
        <a:custGeom>
          <a:avLst/>
          <a:gdLst/>
          <a:ahLst/>
          <a:rect l="l" t="t" r="r" b="b"/>
          <a:pathLst>
            <a:path w="21" h="19">
              <a:moveTo>
                <a:pt x="0" y="19"/>
              </a:moveTo>
              <a:lnTo>
                <a:pt x="19" y="19"/>
              </a:lnTo>
              <a:lnTo>
                <a:pt x="19" y="15"/>
              </a:lnTo>
              <a:lnTo>
                <a:pt x="21" y="15"/>
              </a:lnTo>
              <a:lnTo>
                <a:pt x="21" y="11"/>
              </a:lnTo>
              <a:lnTo>
                <a:pt x="20" y="11"/>
              </a:lnTo>
              <a:lnTo>
                <a:pt x="20" y="8"/>
              </a:lnTo>
              <a:lnTo>
                <a:pt x="21" y="8"/>
              </a:lnTo>
              <a:lnTo>
                <a:pt x="21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24</xdr:row>
      <xdr:rowOff>133200</xdr:rowOff>
    </xdr:from>
    <xdr:to>
      <xdr:col>5</xdr:col>
      <xdr:colOff>373320</xdr:colOff>
      <xdr:row>26</xdr:row>
      <xdr:rowOff>9360</xdr:rowOff>
    </xdr:to>
    <xdr:sp>
      <xdr:nvSpPr>
        <xdr:cNvPr id="200" name="AutoShape 1939"/>
        <xdr:cNvSpPr/>
      </xdr:nvSpPr>
      <xdr:spPr>
        <a:xfrm>
          <a:off x="3660480" y="3790800"/>
          <a:ext cx="735480" cy="181080"/>
        </a:xfrm>
        <a:custGeom>
          <a:avLst/>
          <a:gdLst/>
          <a:ahLst/>
          <a:rect l="l" t="t" r="r" b="b"/>
          <a:pathLst>
            <a:path w="73" h="19">
              <a:moveTo>
                <a:pt x="0" y="19"/>
              </a:moveTo>
              <a:lnTo>
                <a:pt x="69" y="19"/>
              </a:lnTo>
              <a:lnTo>
                <a:pt x="69" y="15"/>
              </a:lnTo>
              <a:lnTo>
                <a:pt x="73" y="15"/>
              </a:lnTo>
              <a:lnTo>
                <a:pt x="73" y="11"/>
              </a:lnTo>
              <a:lnTo>
                <a:pt x="69" y="11"/>
              </a:lnTo>
              <a:lnTo>
                <a:pt x="69" y="8"/>
              </a:lnTo>
              <a:lnTo>
                <a:pt x="67" y="8"/>
              </a:lnTo>
              <a:lnTo>
                <a:pt x="67" y="4"/>
              </a:lnTo>
              <a:lnTo>
                <a:pt x="63" y="4"/>
              </a:lnTo>
              <a:lnTo>
                <a:pt x="63" y="0"/>
              </a:lnTo>
              <a:lnTo>
                <a:pt x="1" y="0"/>
              </a:lnTo>
              <a:lnTo>
                <a:pt x="1" y="4"/>
              </a:lnTo>
              <a:lnTo>
                <a:pt x="2" y="4"/>
              </a:lnTo>
              <a:lnTo>
                <a:pt x="2" y="8"/>
              </a:lnTo>
              <a:lnTo>
                <a:pt x="1" y="8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3</xdr:row>
      <xdr:rowOff>114120</xdr:rowOff>
    </xdr:from>
    <xdr:to>
      <xdr:col>4</xdr:col>
      <xdr:colOff>453600</xdr:colOff>
      <xdr:row>24</xdr:row>
      <xdr:rowOff>133200</xdr:rowOff>
    </xdr:to>
    <xdr:sp>
      <xdr:nvSpPr>
        <xdr:cNvPr id="201" name="AutoShape 1940"/>
        <xdr:cNvSpPr/>
      </xdr:nvSpPr>
      <xdr:spPr>
        <a:xfrm>
          <a:off x="3469680" y="3619440"/>
          <a:ext cx="201960" cy="171360"/>
        </a:xfrm>
        <a:custGeom>
          <a:avLst/>
          <a:gdLst/>
          <a:ahLst/>
          <a:rect l="l" t="t" r="r" b="b"/>
          <a:pathLst>
            <a:path w="20" h="18">
              <a:moveTo>
                <a:pt x="0" y="18"/>
              </a:moveTo>
              <a:lnTo>
                <a:pt x="20" y="18"/>
              </a:lnTo>
              <a:lnTo>
                <a:pt x="20" y="15"/>
              </a:lnTo>
              <a:lnTo>
                <a:pt x="18" y="15"/>
              </a:lnTo>
              <a:lnTo>
                <a:pt x="18" y="11"/>
              </a:lnTo>
              <a:lnTo>
                <a:pt x="17" y="11"/>
              </a:lnTo>
              <a:lnTo>
                <a:pt x="17" y="7"/>
              </a:lnTo>
              <a:lnTo>
                <a:pt x="16" y="7"/>
              </a:lnTo>
              <a:lnTo>
                <a:pt x="16" y="4"/>
              </a:lnTo>
              <a:lnTo>
                <a:pt x="15" y="4"/>
              </a:lnTo>
              <a:lnTo>
                <a:pt x="1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23</xdr:row>
      <xdr:rowOff>114120</xdr:rowOff>
    </xdr:from>
    <xdr:to>
      <xdr:col>5</xdr:col>
      <xdr:colOff>201960</xdr:colOff>
      <xdr:row>24</xdr:row>
      <xdr:rowOff>133200</xdr:rowOff>
    </xdr:to>
    <xdr:sp>
      <xdr:nvSpPr>
        <xdr:cNvPr id="202" name="AutoShape 1941"/>
        <xdr:cNvSpPr/>
      </xdr:nvSpPr>
      <xdr:spPr>
        <a:xfrm>
          <a:off x="3620520" y="3619440"/>
          <a:ext cx="604080" cy="171360"/>
        </a:xfrm>
        <a:custGeom>
          <a:avLst/>
          <a:gdLst/>
          <a:ahLst/>
          <a:rect l="l" t="t" r="r" b="b"/>
          <a:pathLst>
            <a:path w="60" h="18">
              <a:moveTo>
                <a:pt x="5" y="18"/>
              </a:moveTo>
              <a:lnTo>
                <a:pt x="60" y="18"/>
              </a:lnTo>
              <a:lnTo>
                <a:pt x="60" y="15"/>
              </a:lnTo>
              <a:lnTo>
                <a:pt x="57" y="15"/>
              </a:lnTo>
              <a:lnTo>
                <a:pt x="57" y="11"/>
              </a:lnTo>
              <a:lnTo>
                <a:pt x="55" y="11"/>
              </a:lnTo>
              <a:lnTo>
                <a:pt x="55" y="7"/>
              </a:lnTo>
              <a:lnTo>
                <a:pt x="49" y="7"/>
              </a:lnTo>
              <a:lnTo>
                <a:pt x="49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2</xdr:row>
      <xdr:rowOff>95400</xdr:rowOff>
    </xdr:from>
    <xdr:to>
      <xdr:col>4</xdr:col>
      <xdr:colOff>393120</xdr:colOff>
      <xdr:row>23</xdr:row>
      <xdr:rowOff>114120</xdr:rowOff>
    </xdr:to>
    <xdr:sp>
      <xdr:nvSpPr>
        <xdr:cNvPr id="203" name="AutoShape 1942"/>
        <xdr:cNvSpPr/>
      </xdr:nvSpPr>
      <xdr:spPr>
        <a:xfrm>
          <a:off x="3469680" y="3448080"/>
          <a:ext cx="141480" cy="171360"/>
        </a:xfrm>
        <a:custGeom>
          <a:avLst/>
          <a:gdLst/>
          <a:ahLst/>
          <a:rect l="l" t="t" r="r" b="b"/>
          <a:pathLst>
            <a:path w="14" h="18">
              <a:moveTo>
                <a:pt x="0" y="18"/>
              </a:moveTo>
              <a:lnTo>
                <a:pt x="14" y="18"/>
              </a:lnTo>
              <a:lnTo>
                <a:pt x="14" y="14"/>
              </a:lnTo>
              <a:lnTo>
                <a:pt x="14" y="11"/>
              </a:lnTo>
              <a:lnTo>
                <a:pt x="12" y="11"/>
              </a:lnTo>
              <a:lnTo>
                <a:pt x="12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22</xdr:row>
      <xdr:rowOff>95400</xdr:rowOff>
    </xdr:from>
    <xdr:to>
      <xdr:col>5</xdr:col>
      <xdr:colOff>61200</xdr:colOff>
      <xdr:row>23</xdr:row>
      <xdr:rowOff>114120</xdr:rowOff>
    </xdr:to>
    <xdr:sp>
      <xdr:nvSpPr>
        <xdr:cNvPr id="204" name="AutoShape 1943"/>
        <xdr:cNvSpPr/>
      </xdr:nvSpPr>
      <xdr:spPr>
        <a:xfrm>
          <a:off x="3580560" y="3448080"/>
          <a:ext cx="503280" cy="171360"/>
        </a:xfrm>
        <a:custGeom>
          <a:avLst/>
          <a:gdLst/>
          <a:ahLst/>
          <a:rect l="l" t="t" r="r" b="b"/>
          <a:pathLst>
            <a:path w="50" h="18">
              <a:moveTo>
                <a:pt x="3" y="18"/>
              </a:moveTo>
              <a:lnTo>
                <a:pt x="50" y="18"/>
              </a:lnTo>
              <a:lnTo>
                <a:pt x="50" y="14"/>
              </a:lnTo>
              <a:lnTo>
                <a:pt x="49" y="14"/>
              </a:lnTo>
              <a:lnTo>
                <a:pt x="49" y="11"/>
              </a:lnTo>
              <a:lnTo>
                <a:pt x="46" y="11"/>
              </a:lnTo>
              <a:lnTo>
                <a:pt x="46" y="7"/>
              </a:lnTo>
              <a:lnTo>
                <a:pt x="44" y="7"/>
              </a:lnTo>
              <a:lnTo>
                <a:pt x="44" y="3"/>
              </a:lnTo>
              <a:lnTo>
                <a:pt x="42" y="3"/>
              </a:lnTo>
              <a:lnTo>
                <a:pt x="4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3" y="11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1</xdr:row>
      <xdr:rowOff>66600</xdr:rowOff>
    </xdr:from>
    <xdr:to>
      <xdr:col>4</xdr:col>
      <xdr:colOff>363240</xdr:colOff>
      <xdr:row>22</xdr:row>
      <xdr:rowOff>95400</xdr:rowOff>
    </xdr:to>
    <xdr:sp>
      <xdr:nvSpPr>
        <xdr:cNvPr id="205" name="AutoShape 1944"/>
        <xdr:cNvSpPr/>
      </xdr:nvSpPr>
      <xdr:spPr>
        <a:xfrm>
          <a:off x="3469680" y="3267000"/>
          <a:ext cx="111600" cy="181080"/>
        </a:xfrm>
        <a:custGeom>
          <a:avLst/>
          <a:gdLst/>
          <a:ahLst/>
          <a:rect l="l" t="t" r="r" b="b"/>
          <a:pathLst>
            <a:path w="11" h="19">
              <a:moveTo>
                <a:pt x="0" y="19"/>
              </a:moveTo>
              <a:lnTo>
                <a:pt x="11" y="19"/>
              </a:lnTo>
              <a:lnTo>
                <a:pt x="11" y="15"/>
              </a:lnTo>
              <a:lnTo>
                <a:pt x="11" y="11"/>
              </a:lnTo>
              <a:lnTo>
                <a:pt x="11" y="11"/>
              </a:lnTo>
              <a:lnTo>
                <a:pt x="11" y="8"/>
              </a:lnTo>
              <a:lnTo>
                <a:pt x="9" y="8"/>
              </a:lnTo>
              <a:lnTo>
                <a:pt x="9" y="4"/>
              </a:lnTo>
              <a:lnTo>
                <a:pt x="11" y="4"/>
              </a:lnTo>
              <a:lnTo>
                <a:pt x="1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21</xdr:row>
      <xdr:rowOff>66600</xdr:rowOff>
    </xdr:from>
    <xdr:to>
      <xdr:col>5</xdr:col>
      <xdr:colOff>30600</xdr:colOff>
      <xdr:row>22</xdr:row>
      <xdr:rowOff>95400</xdr:rowOff>
    </xdr:to>
    <xdr:sp>
      <xdr:nvSpPr>
        <xdr:cNvPr id="206" name="AutoShape 1945"/>
        <xdr:cNvSpPr/>
      </xdr:nvSpPr>
      <xdr:spPr>
        <a:xfrm>
          <a:off x="3560040" y="3267000"/>
          <a:ext cx="493200" cy="181080"/>
        </a:xfrm>
        <a:custGeom>
          <a:avLst/>
          <a:gdLst/>
          <a:ahLst/>
          <a:rect l="l" t="t" r="r" b="b"/>
          <a:pathLst>
            <a:path w="49" h="19">
              <a:moveTo>
                <a:pt x="2" y="19"/>
              </a:moveTo>
              <a:lnTo>
                <a:pt x="43" y="19"/>
              </a:lnTo>
              <a:lnTo>
                <a:pt x="43" y="15"/>
              </a:lnTo>
              <a:lnTo>
                <a:pt x="40" y="15"/>
              </a:lnTo>
              <a:lnTo>
                <a:pt x="40" y="11"/>
              </a:lnTo>
              <a:lnTo>
                <a:pt x="38" y="11"/>
              </a:lnTo>
              <a:lnTo>
                <a:pt x="38" y="8"/>
              </a:lnTo>
              <a:lnTo>
                <a:pt x="41" y="8"/>
              </a:lnTo>
              <a:lnTo>
                <a:pt x="41" y="4"/>
              </a:lnTo>
              <a:lnTo>
                <a:pt x="49" y="4"/>
              </a:lnTo>
              <a:lnTo>
                <a:pt x="49" y="0"/>
              </a:lnTo>
              <a:lnTo>
                <a:pt x="2" y="0"/>
              </a:lnTo>
              <a:lnTo>
                <a:pt x="2" y="4"/>
              </a:lnTo>
              <a:lnTo>
                <a:pt x="0" y="4"/>
              </a:lnTo>
              <a:lnTo>
                <a:pt x="0" y="8"/>
              </a:lnTo>
              <a:lnTo>
                <a:pt x="2" y="8"/>
              </a:lnTo>
              <a:lnTo>
                <a:pt x="2" y="11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0</xdr:row>
      <xdr:rowOff>47520</xdr:rowOff>
    </xdr:from>
    <xdr:to>
      <xdr:col>4</xdr:col>
      <xdr:colOff>503640</xdr:colOff>
      <xdr:row>21</xdr:row>
      <xdr:rowOff>66600</xdr:rowOff>
    </xdr:to>
    <xdr:sp>
      <xdr:nvSpPr>
        <xdr:cNvPr id="207" name="AutoShape 1946"/>
        <xdr:cNvSpPr/>
      </xdr:nvSpPr>
      <xdr:spPr>
        <a:xfrm>
          <a:off x="3469680" y="3095640"/>
          <a:ext cx="252000" cy="171360"/>
        </a:xfrm>
        <a:custGeom>
          <a:avLst/>
          <a:gdLst/>
          <a:ahLst/>
          <a:rect l="l" t="t" r="r" b="b"/>
          <a:pathLst>
            <a:path w="25" h="18">
              <a:moveTo>
                <a:pt x="0" y="18"/>
              </a:moveTo>
              <a:lnTo>
                <a:pt x="14" y="18"/>
              </a:lnTo>
              <a:lnTo>
                <a:pt x="14" y="15"/>
              </a:lnTo>
              <a:lnTo>
                <a:pt x="17" y="15"/>
              </a:lnTo>
              <a:lnTo>
                <a:pt x="17" y="11"/>
              </a:lnTo>
              <a:lnTo>
                <a:pt x="20" y="11"/>
              </a:lnTo>
              <a:lnTo>
                <a:pt x="20" y="7"/>
              </a:lnTo>
              <a:lnTo>
                <a:pt x="23" y="7"/>
              </a:lnTo>
              <a:lnTo>
                <a:pt x="23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20</xdr:row>
      <xdr:rowOff>47520</xdr:rowOff>
    </xdr:from>
    <xdr:to>
      <xdr:col>6</xdr:col>
      <xdr:colOff>162000</xdr:colOff>
      <xdr:row>21</xdr:row>
      <xdr:rowOff>66600</xdr:rowOff>
    </xdr:to>
    <xdr:sp>
      <xdr:nvSpPr>
        <xdr:cNvPr id="208" name="AutoShape 1947"/>
        <xdr:cNvSpPr/>
      </xdr:nvSpPr>
      <xdr:spPr>
        <a:xfrm>
          <a:off x="3610080" y="3095640"/>
          <a:ext cx="1379160" cy="171360"/>
        </a:xfrm>
        <a:custGeom>
          <a:avLst/>
          <a:gdLst/>
          <a:ahLst/>
          <a:rect l="l" t="t" r="r" b="b"/>
          <a:pathLst>
            <a:path w="137" h="18">
              <a:moveTo>
                <a:pt x="0" y="18"/>
              </a:moveTo>
              <a:lnTo>
                <a:pt x="56" y="18"/>
              </a:lnTo>
              <a:lnTo>
                <a:pt x="56" y="15"/>
              </a:lnTo>
              <a:lnTo>
                <a:pt x="97" y="15"/>
              </a:lnTo>
              <a:lnTo>
                <a:pt x="97" y="11"/>
              </a:lnTo>
              <a:lnTo>
                <a:pt x="112" y="11"/>
              </a:lnTo>
              <a:lnTo>
                <a:pt x="112" y="7"/>
              </a:lnTo>
              <a:lnTo>
                <a:pt x="126" y="7"/>
              </a:lnTo>
              <a:lnTo>
                <a:pt x="126" y="4"/>
              </a:lnTo>
              <a:lnTo>
                <a:pt x="137" y="4"/>
              </a:lnTo>
              <a:lnTo>
                <a:pt x="137" y="0"/>
              </a:lnTo>
              <a:lnTo>
                <a:pt x="11" y="0"/>
              </a:lnTo>
              <a:lnTo>
                <a:pt x="11" y="4"/>
              </a:lnTo>
              <a:lnTo>
                <a:pt x="9" y="4"/>
              </a:lnTo>
              <a:lnTo>
                <a:pt x="9" y="7"/>
              </a:lnTo>
              <a:lnTo>
                <a:pt x="6" y="7"/>
              </a:lnTo>
              <a:lnTo>
                <a:pt x="6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9</xdr:row>
      <xdr:rowOff>28800</xdr:rowOff>
    </xdr:from>
    <xdr:to>
      <xdr:col>4</xdr:col>
      <xdr:colOff>554040</xdr:colOff>
      <xdr:row>20</xdr:row>
      <xdr:rowOff>47520</xdr:rowOff>
    </xdr:to>
    <xdr:sp>
      <xdr:nvSpPr>
        <xdr:cNvPr id="209" name="AutoShape 1948"/>
        <xdr:cNvSpPr/>
      </xdr:nvSpPr>
      <xdr:spPr>
        <a:xfrm>
          <a:off x="3469680" y="2924280"/>
          <a:ext cx="302400" cy="171360"/>
        </a:xfrm>
        <a:custGeom>
          <a:avLst/>
          <a:gdLst/>
          <a:ahLst/>
          <a:rect l="l" t="t" r="r" b="b"/>
          <a:pathLst>
            <a:path w="30" h="18">
              <a:moveTo>
                <a:pt x="0" y="18"/>
              </a:moveTo>
              <a:lnTo>
                <a:pt x="28" y="18"/>
              </a:lnTo>
              <a:lnTo>
                <a:pt x="28" y="14"/>
              </a:lnTo>
              <a:lnTo>
                <a:pt x="29" y="14"/>
              </a:lnTo>
              <a:lnTo>
                <a:pt x="29" y="11"/>
              </a:lnTo>
              <a:lnTo>
                <a:pt x="30" y="11"/>
              </a:lnTo>
              <a:lnTo>
                <a:pt x="30" y="7"/>
              </a:lnTo>
              <a:lnTo>
                <a:pt x="30" y="7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19</xdr:row>
      <xdr:rowOff>28800</xdr:rowOff>
    </xdr:from>
    <xdr:to>
      <xdr:col>6</xdr:col>
      <xdr:colOff>362880</xdr:colOff>
      <xdr:row>20</xdr:row>
      <xdr:rowOff>47520</xdr:rowOff>
    </xdr:to>
    <xdr:sp>
      <xdr:nvSpPr>
        <xdr:cNvPr id="210" name="AutoShape 1949"/>
        <xdr:cNvSpPr/>
      </xdr:nvSpPr>
      <xdr:spPr>
        <a:xfrm>
          <a:off x="3750840" y="2924280"/>
          <a:ext cx="1439280" cy="171360"/>
        </a:xfrm>
        <a:custGeom>
          <a:avLst/>
          <a:gdLst/>
          <a:ahLst/>
          <a:rect l="l" t="t" r="r" b="b"/>
          <a:pathLst>
            <a:path w="143" h="18">
              <a:moveTo>
                <a:pt x="0" y="18"/>
              </a:moveTo>
              <a:lnTo>
                <a:pt x="128" y="18"/>
              </a:lnTo>
              <a:lnTo>
                <a:pt x="128" y="14"/>
              </a:lnTo>
              <a:lnTo>
                <a:pt x="132" y="14"/>
              </a:lnTo>
              <a:lnTo>
                <a:pt x="132" y="11"/>
              </a:lnTo>
              <a:lnTo>
                <a:pt x="134" y="11"/>
              </a:lnTo>
              <a:lnTo>
                <a:pt x="134" y="7"/>
              </a:lnTo>
              <a:lnTo>
                <a:pt x="139" y="7"/>
              </a:lnTo>
              <a:lnTo>
                <a:pt x="139" y="3"/>
              </a:lnTo>
              <a:lnTo>
                <a:pt x="143" y="3"/>
              </a:lnTo>
              <a:lnTo>
                <a:pt x="143" y="0"/>
              </a:lnTo>
              <a:lnTo>
                <a:pt x="2" y="0"/>
              </a:lnTo>
              <a:lnTo>
                <a:pt x="2" y="3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8</xdr:row>
      <xdr:rowOff>0</xdr:rowOff>
    </xdr:from>
    <xdr:to>
      <xdr:col>4</xdr:col>
      <xdr:colOff>554040</xdr:colOff>
      <xdr:row>19</xdr:row>
      <xdr:rowOff>28800</xdr:rowOff>
    </xdr:to>
    <xdr:sp>
      <xdr:nvSpPr>
        <xdr:cNvPr id="211" name="AutoShape 1950"/>
        <xdr:cNvSpPr/>
      </xdr:nvSpPr>
      <xdr:spPr>
        <a:xfrm>
          <a:off x="3469680" y="2743200"/>
          <a:ext cx="302400" cy="181080"/>
        </a:xfrm>
        <a:custGeom>
          <a:avLst/>
          <a:gdLst/>
          <a:ahLst/>
          <a:rect l="l" t="t" r="r" b="b"/>
          <a:pathLst>
            <a:path w="30" h="19">
              <a:moveTo>
                <a:pt x="0" y="19"/>
              </a:moveTo>
              <a:lnTo>
                <a:pt x="30" y="19"/>
              </a:lnTo>
              <a:lnTo>
                <a:pt x="30" y="15"/>
              </a:lnTo>
              <a:lnTo>
                <a:pt x="30" y="15"/>
              </a:lnTo>
              <a:lnTo>
                <a:pt x="30" y="11"/>
              </a:lnTo>
              <a:lnTo>
                <a:pt x="28" y="11"/>
              </a:lnTo>
              <a:lnTo>
                <a:pt x="28" y="8"/>
              </a:lnTo>
              <a:lnTo>
                <a:pt x="28" y="4"/>
              </a:lnTo>
              <a:lnTo>
                <a:pt x="26" y="4"/>
              </a:lnTo>
              <a:lnTo>
                <a:pt x="2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18</xdr:row>
      <xdr:rowOff>0</xdr:rowOff>
    </xdr:from>
    <xdr:to>
      <xdr:col>6</xdr:col>
      <xdr:colOff>362880</xdr:colOff>
      <xdr:row>19</xdr:row>
      <xdr:rowOff>28800</xdr:rowOff>
    </xdr:to>
    <xdr:sp>
      <xdr:nvSpPr>
        <xdr:cNvPr id="212" name="AutoShape 1951"/>
        <xdr:cNvSpPr/>
      </xdr:nvSpPr>
      <xdr:spPr>
        <a:xfrm>
          <a:off x="3731400" y="2743200"/>
          <a:ext cx="1458720" cy="181080"/>
        </a:xfrm>
        <a:custGeom>
          <a:avLst/>
          <a:gdLst/>
          <a:ahLst/>
          <a:rect l="l" t="t" r="r" b="b"/>
          <a:pathLst>
            <a:path w="145" h="19">
              <a:moveTo>
                <a:pt x="4" y="19"/>
              </a:moveTo>
              <a:lnTo>
                <a:pt x="143" y="19"/>
              </a:lnTo>
              <a:lnTo>
                <a:pt x="143" y="15"/>
              </a:lnTo>
              <a:lnTo>
                <a:pt x="145" y="15"/>
              </a:lnTo>
              <a:lnTo>
                <a:pt x="145" y="11"/>
              </a:lnTo>
              <a:lnTo>
                <a:pt x="135" y="11"/>
              </a:lnTo>
              <a:lnTo>
                <a:pt x="135" y="8"/>
              </a:lnTo>
              <a:lnTo>
                <a:pt x="129" y="8"/>
              </a:lnTo>
              <a:lnTo>
                <a:pt x="129" y="4"/>
              </a:lnTo>
              <a:lnTo>
                <a:pt x="123" y="4"/>
              </a:lnTo>
              <a:lnTo>
                <a:pt x="12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4" y="11"/>
              </a:lnTo>
              <a:lnTo>
                <a:pt x="4" y="15"/>
              </a:lnTo>
              <a:lnTo>
                <a:pt x="4" y="15"/>
              </a:lnTo>
              <a:lnTo>
                <a:pt x="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6</xdr:row>
      <xdr:rowOff>133560</xdr:rowOff>
    </xdr:from>
    <xdr:to>
      <xdr:col>4</xdr:col>
      <xdr:colOff>503640</xdr:colOff>
      <xdr:row>17</xdr:row>
      <xdr:rowOff>152280</xdr:rowOff>
    </xdr:to>
    <xdr:sp>
      <xdr:nvSpPr>
        <xdr:cNvPr id="213" name="AutoShape 1952"/>
        <xdr:cNvSpPr/>
      </xdr:nvSpPr>
      <xdr:spPr>
        <a:xfrm>
          <a:off x="3469680" y="2571840"/>
          <a:ext cx="252000" cy="171360"/>
        </a:xfrm>
        <a:custGeom>
          <a:avLst/>
          <a:gdLst/>
          <a:ahLst/>
          <a:rect l="l" t="t" r="r" b="b"/>
          <a:pathLst>
            <a:path w="25" h="18">
              <a:moveTo>
                <a:pt x="0" y="18"/>
              </a:moveTo>
              <a:lnTo>
                <a:pt x="25" y="18"/>
              </a:lnTo>
              <a:lnTo>
                <a:pt x="25" y="15"/>
              </a:lnTo>
              <a:lnTo>
                <a:pt x="24" y="15"/>
              </a:lnTo>
              <a:lnTo>
                <a:pt x="24" y="11"/>
              </a:lnTo>
              <a:lnTo>
                <a:pt x="23" y="11"/>
              </a:lnTo>
              <a:lnTo>
                <a:pt x="23" y="7"/>
              </a:lnTo>
              <a:lnTo>
                <a:pt x="22" y="7"/>
              </a:lnTo>
              <a:lnTo>
                <a:pt x="22" y="4"/>
              </a:lnTo>
              <a:lnTo>
                <a:pt x="21" y="4"/>
              </a:lnTo>
              <a:lnTo>
                <a:pt x="2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6</xdr:row>
      <xdr:rowOff>133560</xdr:rowOff>
    </xdr:from>
    <xdr:to>
      <xdr:col>6</xdr:col>
      <xdr:colOff>11160</xdr:colOff>
      <xdr:row>17</xdr:row>
      <xdr:rowOff>152280</xdr:rowOff>
    </xdr:to>
    <xdr:sp>
      <xdr:nvSpPr>
        <xdr:cNvPr id="214" name="AutoShape 1953"/>
        <xdr:cNvSpPr/>
      </xdr:nvSpPr>
      <xdr:spPr>
        <a:xfrm>
          <a:off x="3681000" y="2571840"/>
          <a:ext cx="1157400" cy="171360"/>
        </a:xfrm>
        <a:custGeom>
          <a:avLst/>
          <a:gdLst/>
          <a:ahLst/>
          <a:rect l="l" t="t" r="r" b="b"/>
          <a:pathLst>
            <a:path w="115" h="18">
              <a:moveTo>
                <a:pt x="4" y="18"/>
              </a:moveTo>
              <a:lnTo>
                <a:pt x="115" y="18"/>
              </a:lnTo>
              <a:lnTo>
                <a:pt x="115" y="15"/>
              </a:lnTo>
              <a:lnTo>
                <a:pt x="105" y="15"/>
              </a:lnTo>
              <a:lnTo>
                <a:pt x="105" y="11"/>
              </a:lnTo>
              <a:lnTo>
                <a:pt x="97" y="11"/>
              </a:lnTo>
              <a:lnTo>
                <a:pt x="97" y="7"/>
              </a:lnTo>
              <a:lnTo>
                <a:pt x="95" y="7"/>
              </a:lnTo>
              <a:lnTo>
                <a:pt x="95" y="4"/>
              </a:lnTo>
              <a:lnTo>
                <a:pt x="98" y="4"/>
              </a:lnTo>
              <a:lnTo>
                <a:pt x="9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4" y="15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5</xdr:row>
      <xdr:rowOff>114480</xdr:rowOff>
    </xdr:from>
    <xdr:to>
      <xdr:col>4</xdr:col>
      <xdr:colOff>453600</xdr:colOff>
      <xdr:row>16</xdr:row>
      <xdr:rowOff>133560</xdr:rowOff>
    </xdr:to>
    <xdr:sp>
      <xdr:nvSpPr>
        <xdr:cNvPr id="215" name="AutoShape 1954"/>
        <xdr:cNvSpPr/>
      </xdr:nvSpPr>
      <xdr:spPr>
        <a:xfrm>
          <a:off x="3469680" y="2400480"/>
          <a:ext cx="201960" cy="171360"/>
        </a:xfrm>
        <a:custGeom>
          <a:avLst/>
          <a:gdLst/>
          <a:ahLst/>
          <a:rect l="l" t="t" r="r" b="b"/>
          <a:pathLst>
            <a:path w="20" h="18">
              <a:moveTo>
                <a:pt x="0" y="18"/>
              </a:moveTo>
              <a:lnTo>
                <a:pt x="20" y="18"/>
              </a:lnTo>
              <a:lnTo>
                <a:pt x="20" y="14"/>
              </a:lnTo>
              <a:lnTo>
                <a:pt x="20" y="14"/>
              </a:lnTo>
              <a:lnTo>
                <a:pt x="20" y="11"/>
              </a:lnTo>
              <a:lnTo>
                <a:pt x="19" y="11"/>
              </a:lnTo>
              <a:lnTo>
                <a:pt x="19" y="7"/>
              </a:lnTo>
              <a:lnTo>
                <a:pt x="18" y="7"/>
              </a:lnTo>
              <a:lnTo>
                <a:pt x="18" y="3"/>
              </a:lnTo>
              <a:lnTo>
                <a:pt x="16" y="3"/>
              </a:lnTo>
              <a:lnTo>
                <a:pt x="1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5</xdr:row>
      <xdr:rowOff>114480</xdr:rowOff>
    </xdr:from>
    <xdr:to>
      <xdr:col>6</xdr:col>
      <xdr:colOff>51120</xdr:colOff>
      <xdr:row>16</xdr:row>
      <xdr:rowOff>133560</xdr:rowOff>
    </xdr:to>
    <xdr:sp>
      <xdr:nvSpPr>
        <xdr:cNvPr id="216" name="AutoShape 1955"/>
        <xdr:cNvSpPr/>
      </xdr:nvSpPr>
      <xdr:spPr>
        <a:xfrm>
          <a:off x="3630600" y="2400480"/>
          <a:ext cx="1247760" cy="171360"/>
        </a:xfrm>
        <a:custGeom>
          <a:avLst/>
          <a:gdLst/>
          <a:ahLst/>
          <a:rect l="l" t="t" r="r" b="b"/>
          <a:pathLst>
            <a:path w="124" h="18">
              <a:moveTo>
                <a:pt x="4" y="18"/>
              </a:moveTo>
              <a:lnTo>
                <a:pt x="117" y="18"/>
              </a:lnTo>
              <a:lnTo>
                <a:pt x="117" y="14"/>
              </a:lnTo>
              <a:lnTo>
                <a:pt x="118" y="14"/>
              </a:lnTo>
              <a:lnTo>
                <a:pt x="118" y="11"/>
              </a:lnTo>
              <a:lnTo>
                <a:pt x="120" y="11"/>
              </a:lnTo>
              <a:lnTo>
                <a:pt x="120" y="7"/>
              </a:lnTo>
              <a:lnTo>
                <a:pt x="124" y="7"/>
              </a:lnTo>
              <a:lnTo>
                <a:pt x="124" y="3"/>
              </a:lnTo>
              <a:lnTo>
                <a:pt x="124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3" y="7"/>
              </a:lnTo>
              <a:lnTo>
                <a:pt x="3" y="11"/>
              </a:lnTo>
              <a:lnTo>
                <a:pt x="4" y="11"/>
              </a:lnTo>
              <a:lnTo>
                <a:pt x="4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4</xdr:row>
      <xdr:rowOff>85680</xdr:rowOff>
    </xdr:from>
    <xdr:to>
      <xdr:col>4</xdr:col>
      <xdr:colOff>403200</xdr:colOff>
      <xdr:row>15</xdr:row>
      <xdr:rowOff>114480</xdr:rowOff>
    </xdr:to>
    <xdr:sp>
      <xdr:nvSpPr>
        <xdr:cNvPr id="217" name="AutoShape 1956"/>
        <xdr:cNvSpPr/>
      </xdr:nvSpPr>
      <xdr:spPr>
        <a:xfrm>
          <a:off x="3469680" y="2219400"/>
          <a:ext cx="151560" cy="181080"/>
        </a:xfrm>
        <a:custGeom>
          <a:avLst/>
          <a:gdLst/>
          <a:ahLst/>
          <a:rect l="l" t="t" r="r" b="b"/>
          <a:pathLst>
            <a:path w="15" h="19">
              <a:moveTo>
                <a:pt x="0" y="19"/>
              </a:moveTo>
              <a:lnTo>
                <a:pt x="15" y="19"/>
              </a:lnTo>
              <a:lnTo>
                <a:pt x="15" y="15"/>
              </a:lnTo>
              <a:lnTo>
                <a:pt x="15" y="15"/>
              </a:lnTo>
              <a:lnTo>
                <a:pt x="15" y="11"/>
              </a:lnTo>
              <a:lnTo>
                <a:pt x="15" y="11"/>
              </a:lnTo>
              <a:lnTo>
                <a:pt x="15" y="8"/>
              </a:lnTo>
              <a:lnTo>
                <a:pt x="15" y="8"/>
              </a:lnTo>
              <a:lnTo>
                <a:pt x="15" y="4"/>
              </a:lnTo>
              <a:lnTo>
                <a:pt x="14" y="4"/>
              </a:lnTo>
              <a:lnTo>
                <a:pt x="1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4</xdr:row>
      <xdr:rowOff>85680</xdr:rowOff>
    </xdr:from>
    <xdr:to>
      <xdr:col>6</xdr:col>
      <xdr:colOff>191880</xdr:colOff>
      <xdr:row>15</xdr:row>
      <xdr:rowOff>114480</xdr:rowOff>
    </xdr:to>
    <xdr:sp>
      <xdr:nvSpPr>
        <xdr:cNvPr id="218" name="AutoShape 1957"/>
        <xdr:cNvSpPr/>
      </xdr:nvSpPr>
      <xdr:spPr>
        <a:xfrm>
          <a:off x="3610080" y="2219400"/>
          <a:ext cx="1409040" cy="181080"/>
        </a:xfrm>
        <a:custGeom>
          <a:avLst/>
          <a:gdLst/>
          <a:ahLst/>
          <a:rect l="l" t="t" r="r" b="b"/>
          <a:pathLst>
            <a:path w="140" h="19">
              <a:moveTo>
                <a:pt x="1" y="19"/>
              </a:moveTo>
              <a:lnTo>
                <a:pt x="130" y="19"/>
              </a:lnTo>
              <a:lnTo>
                <a:pt x="130" y="15"/>
              </a:lnTo>
              <a:lnTo>
                <a:pt x="136" y="15"/>
              </a:lnTo>
              <a:lnTo>
                <a:pt x="136" y="11"/>
              </a:lnTo>
              <a:lnTo>
                <a:pt x="137" y="11"/>
              </a:lnTo>
              <a:lnTo>
                <a:pt x="137" y="8"/>
              </a:lnTo>
              <a:lnTo>
                <a:pt x="140" y="8"/>
              </a:lnTo>
              <a:lnTo>
                <a:pt x="140" y="4"/>
              </a:lnTo>
              <a:lnTo>
                <a:pt x="133" y="4"/>
              </a:lnTo>
              <a:lnTo>
                <a:pt x="13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3</xdr:row>
      <xdr:rowOff>66960</xdr:rowOff>
    </xdr:from>
    <xdr:to>
      <xdr:col>4</xdr:col>
      <xdr:colOff>382680</xdr:colOff>
      <xdr:row>14</xdr:row>
      <xdr:rowOff>85680</xdr:rowOff>
    </xdr:to>
    <xdr:sp>
      <xdr:nvSpPr>
        <xdr:cNvPr id="219" name="AutoShape 1958"/>
        <xdr:cNvSpPr/>
      </xdr:nvSpPr>
      <xdr:spPr>
        <a:xfrm>
          <a:off x="3469680" y="2048040"/>
          <a:ext cx="131040" cy="171360"/>
        </a:xfrm>
        <a:custGeom>
          <a:avLst/>
          <a:gdLst/>
          <a:ahLst/>
          <a:rect l="l" t="t" r="r" b="b"/>
          <a:pathLst>
            <a:path w="13" h="18">
              <a:moveTo>
                <a:pt x="0" y="18"/>
              </a:moveTo>
              <a:lnTo>
                <a:pt x="13" y="18"/>
              </a:lnTo>
              <a:lnTo>
                <a:pt x="13" y="15"/>
              </a:lnTo>
              <a:lnTo>
                <a:pt x="12" y="15"/>
              </a:lnTo>
              <a:lnTo>
                <a:pt x="12" y="11"/>
              </a:lnTo>
              <a:lnTo>
                <a:pt x="11" y="11"/>
              </a:lnTo>
              <a:lnTo>
                <a:pt x="11" y="7"/>
              </a:lnTo>
              <a:lnTo>
                <a:pt x="11" y="7"/>
              </a:lnTo>
              <a:lnTo>
                <a:pt x="11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3</xdr:row>
      <xdr:rowOff>66960</xdr:rowOff>
    </xdr:from>
    <xdr:to>
      <xdr:col>6</xdr:col>
      <xdr:colOff>41040</xdr:colOff>
      <xdr:row>14</xdr:row>
      <xdr:rowOff>85680</xdr:rowOff>
    </xdr:to>
    <xdr:sp>
      <xdr:nvSpPr>
        <xdr:cNvPr id="220" name="AutoShape 1959"/>
        <xdr:cNvSpPr/>
      </xdr:nvSpPr>
      <xdr:spPr>
        <a:xfrm>
          <a:off x="3570120" y="2048040"/>
          <a:ext cx="1298160" cy="171360"/>
        </a:xfrm>
        <a:custGeom>
          <a:avLst/>
          <a:gdLst/>
          <a:ahLst/>
          <a:rect l="l" t="t" r="r" b="b"/>
          <a:pathLst>
            <a:path w="129" h="18">
              <a:moveTo>
                <a:pt x="3" y="18"/>
              </a:moveTo>
              <a:lnTo>
                <a:pt x="129" y="18"/>
              </a:lnTo>
              <a:lnTo>
                <a:pt x="129" y="15"/>
              </a:lnTo>
              <a:lnTo>
                <a:pt x="121" y="15"/>
              </a:lnTo>
              <a:lnTo>
                <a:pt x="121" y="11"/>
              </a:lnTo>
              <a:lnTo>
                <a:pt x="115" y="11"/>
              </a:lnTo>
              <a:lnTo>
                <a:pt x="115" y="7"/>
              </a:lnTo>
              <a:lnTo>
                <a:pt x="105" y="7"/>
              </a:lnTo>
              <a:lnTo>
                <a:pt x="105" y="4"/>
              </a:lnTo>
              <a:lnTo>
                <a:pt x="100" y="4"/>
              </a:lnTo>
              <a:lnTo>
                <a:pt x="100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3" y="15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2</xdr:row>
      <xdr:rowOff>47520</xdr:rowOff>
    </xdr:from>
    <xdr:to>
      <xdr:col>4</xdr:col>
      <xdr:colOff>352800</xdr:colOff>
      <xdr:row>13</xdr:row>
      <xdr:rowOff>66960</xdr:rowOff>
    </xdr:to>
    <xdr:sp>
      <xdr:nvSpPr>
        <xdr:cNvPr id="221" name="AutoShape 1960"/>
        <xdr:cNvSpPr/>
      </xdr:nvSpPr>
      <xdr:spPr>
        <a:xfrm>
          <a:off x="3469680" y="1876320"/>
          <a:ext cx="101160" cy="17172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9" y="14"/>
              </a:lnTo>
              <a:lnTo>
                <a:pt x="9" y="11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3"/>
              </a:lnTo>
              <a:lnTo>
                <a:pt x="7" y="3"/>
              </a:lnTo>
              <a:lnTo>
                <a:pt x="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12</xdr:row>
      <xdr:rowOff>47520</xdr:rowOff>
    </xdr:from>
    <xdr:to>
      <xdr:col>5</xdr:col>
      <xdr:colOff>524160</xdr:colOff>
      <xdr:row>13</xdr:row>
      <xdr:rowOff>66960</xdr:rowOff>
    </xdr:to>
    <xdr:sp>
      <xdr:nvSpPr>
        <xdr:cNvPr id="222" name="AutoShape 1961"/>
        <xdr:cNvSpPr/>
      </xdr:nvSpPr>
      <xdr:spPr>
        <a:xfrm>
          <a:off x="3540240" y="1876320"/>
          <a:ext cx="1006560" cy="171720"/>
        </a:xfrm>
        <a:custGeom>
          <a:avLst/>
          <a:gdLst/>
          <a:ahLst/>
          <a:rect l="l" t="t" r="r" b="b"/>
          <a:pathLst>
            <a:path w="100" h="18">
              <a:moveTo>
                <a:pt x="3" y="18"/>
              </a:moveTo>
              <a:lnTo>
                <a:pt x="100" y="18"/>
              </a:lnTo>
              <a:lnTo>
                <a:pt x="100" y="14"/>
              </a:lnTo>
              <a:lnTo>
                <a:pt x="100" y="14"/>
              </a:lnTo>
              <a:lnTo>
                <a:pt x="100" y="11"/>
              </a:lnTo>
              <a:lnTo>
                <a:pt x="99" y="11"/>
              </a:lnTo>
              <a:lnTo>
                <a:pt x="99" y="7"/>
              </a:lnTo>
              <a:lnTo>
                <a:pt x="98" y="7"/>
              </a:lnTo>
              <a:lnTo>
                <a:pt x="98" y="3"/>
              </a:lnTo>
              <a:lnTo>
                <a:pt x="91" y="3"/>
              </a:lnTo>
              <a:lnTo>
                <a:pt x="91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1</xdr:row>
      <xdr:rowOff>19080</xdr:rowOff>
    </xdr:from>
    <xdr:to>
      <xdr:col>4</xdr:col>
      <xdr:colOff>322920</xdr:colOff>
      <xdr:row>12</xdr:row>
      <xdr:rowOff>47520</xdr:rowOff>
    </xdr:to>
    <xdr:sp>
      <xdr:nvSpPr>
        <xdr:cNvPr id="223" name="AutoShape 1962"/>
        <xdr:cNvSpPr/>
      </xdr:nvSpPr>
      <xdr:spPr>
        <a:xfrm>
          <a:off x="3469680" y="1695600"/>
          <a:ext cx="71280" cy="180720"/>
        </a:xfrm>
        <a:custGeom>
          <a:avLst/>
          <a:gdLst/>
          <a:ahLst/>
          <a:rect l="l" t="t" r="r" b="b"/>
          <a:pathLst>
            <a:path w="7" h="19">
              <a:moveTo>
                <a:pt x="0" y="19"/>
              </a:moveTo>
              <a:lnTo>
                <a:pt x="7" y="19"/>
              </a:lnTo>
              <a:lnTo>
                <a:pt x="7" y="15"/>
              </a:lnTo>
              <a:lnTo>
                <a:pt x="6" y="15"/>
              </a:lnTo>
              <a:lnTo>
                <a:pt x="6" y="11"/>
              </a:lnTo>
              <a:lnTo>
                <a:pt x="6" y="11"/>
              </a:lnTo>
              <a:lnTo>
                <a:pt x="6" y="8"/>
              </a:lnTo>
              <a:lnTo>
                <a:pt x="5" y="8"/>
              </a:lnTo>
              <a:lnTo>
                <a:pt x="5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11</xdr:row>
      <xdr:rowOff>19080</xdr:rowOff>
    </xdr:from>
    <xdr:to>
      <xdr:col>5</xdr:col>
      <xdr:colOff>433080</xdr:colOff>
      <xdr:row>12</xdr:row>
      <xdr:rowOff>47520</xdr:rowOff>
    </xdr:to>
    <xdr:sp>
      <xdr:nvSpPr>
        <xdr:cNvPr id="224" name="AutoShape 1963"/>
        <xdr:cNvSpPr/>
      </xdr:nvSpPr>
      <xdr:spPr>
        <a:xfrm>
          <a:off x="3509640" y="1695600"/>
          <a:ext cx="946080" cy="180720"/>
        </a:xfrm>
        <a:custGeom>
          <a:avLst/>
          <a:gdLst/>
          <a:ahLst/>
          <a:rect l="l" t="t" r="r" b="b"/>
          <a:pathLst>
            <a:path w="94" h="19">
              <a:moveTo>
                <a:pt x="3" y="19"/>
              </a:moveTo>
              <a:lnTo>
                <a:pt x="94" y="19"/>
              </a:lnTo>
              <a:lnTo>
                <a:pt x="94" y="15"/>
              </a:lnTo>
              <a:lnTo>
                <a:pt x="92" y="15"/>
              </a:lnTo>
              <a:lnTo>
                <a:pt x="92" y="11"/>
              </a:lnTo>
              <a:lnTo>
                <a:pt x="81" y="11"/>
              </a:lnTo>
              <a:lnTo>
                <a:pt x="81" y="8"/>
              </a:lnTo>
              <a:lnTo>
                <a:pt x="72" y="8"/>
              </a:lnTo>
              <a:lnTo>
                <a:pt x="72" y="4"/>
              </a:lnTo>
              <a:lnTo>
                <a:pt x="68" y="4"/>
              </a:lnTo>
              <a:lnTo>
                <a:pt x="6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2" y="8"/>
              </a:lnTo>
              <a:lnTo>
                <a:pt x="2" y="11"/>
              </a:lnTo>
              <a:lnTo>
                <a:pt x="2" y="11"/>
              </a:lnTo>
              <a:lnTo>
                <a:pt x="2" y="15"/>
              </a:lnTo>
              <a:lnTo>
                <a:pt x="3" y="15"/>
              </a:lnTo>
              <a:lnTo>
                <a:pt x="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0</xdr:row>
      <xdr:rowOff>0</xdr:rowOff>
    </xdr:from>
    <xdr:to>
      <xdr:col>4</xdr:col>
      <xdr:colOff>302760</xdr:colOff>
      <xdr:row>11</xdr:row>
      <xdr:rowOff>19080</xdr:rowOff>
    </xdr:to>
    <xdr:sp>
      <xdr:nvSpPr>
        <xdr:cNvPr id="225" name="AutoShape 1964"/>
        <xdr:cNvSpPr/>
      </xdr:nvSpPr>
      <xdr:spPr>
        <a:xfrm>
          <a:off x="3469680" y="1523880"/>
          <a:ext cx="51120" cy="17172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4" y="18"/>
              </a:lnTo>
              <a:lnTo>
                <a:pt x="4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7"/>
              </a:lnTo>
              <a:lnTo>
                <a:pt x="4" y="7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10</xdr:row>
      <xdr:rowOff>0</xdr:rowOff>
    </xdr:from>
    <xdr:to>
      <xdr:col>5</xdr:col>
      <xdr:colOff>392760</xdr:colOff>
      <xdr:row>11</xdr:row>
      <xdr:rowOff>19080</xdr:rowOff>
    </xdr:to>
    <xdr:sp>
      <xdr:nvSpPr>
        <xdr:cNvPr id="226" name="AutoShape 1965"/>
        <xdr:cNvSpPr/>
      </xdr:nvSpPr>
      <xdr:spPr>
        <a:xfrm>
          <a:off x="3509640" y="1523880"/>
          <a:ext cx="905760" cy="17172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49" y="18"/>
              </a:lnTo>
              <a:lnTo>
                <a:pt x="49" y="15"/>
              </a:lnTo>
              <a:lnTo>
                <a:pt x="58" y="15"/>
              </a:lnTo>
              <a:lnTo>
                <a:pt x="58" y="11"/>
              </a:lnTo>
              <a:lnTo>
                <a:pt x="83" y="11"/>
              </a:lnTo>
              <a:lnTo>
                <a:pt x="83" y="7"/>
              </a:lnTo>
              <a:lnTo>
                <a:pt x="90" y="7"/>
              </a:lnTo>
              <a:lnTo>
                <a:pt x="90" y="4"/>
              </a:lnTo>
              <a:lnTo>
                <a:pt x="86" y="4"/>
              </a:lnTo>
              <a:lnTo>
                <a:pt x="8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8</xdr:row>
      <xdr:rowOff>133200</xdr:rowOff>
    </xdr:from>
    <xdr:to>
      <xdr:col>4</xdr:col>
      <xdr:colOff>302760</xdr:colOff>
      <xdr:row>9</xdr:row>
      <xdr:rowOff>152280</xdr:rowOff>
    </xdr:to>
    <xdr:sp>
      <xdr:nvSpPr>
        <xdr:cNvPr id="227" name="AutoShape 1966"/>
        <xdr:cNvSpPr/>
      </xdr:nvSpPr>
      <xdr:spPr>
        <a:xfrm>
          <a:off x="3469680" y="135252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4" y="18"/>
              </a:lnTo>
              <a:lnTo>
                <a:pt x="4" y="14"/>
              </a:lnTo>
              <a:lnTo>
                <a:pt x="5" y="14"/>
              </a:lnTo>
              <a:lnTo>
                <a:pt x="5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8</xdr:row>
      <xdr:rowOff>133200</xdr:rowOff>
    </xdr:from>
    <xdr:to>
      <xdr:col>5</xdr:col>
      <xdr:colOff>543960</xdr:colOff>
      <xdr:row>9</xdr:row>
      <xdr:rowOff>152280</xdr:rowOff>
    </xdr:to>
    <xdr:sp>
      <xdr:nvSpPr>
        <xdr:cNvPr id="228" name="AutoShape 1967"/>
        <xdr:cNvSpPr/>
      </xdr:nvSpPr>
      <xdr:spPr>
        <a:xfrm>
          <a:off x="3509640" y="1352520"/>
          <a:ext cx="1056960" cy="171360"/>
        </a:xfrm>
        <a:custGeom>
          <a:avLst/>
          <a:gdLst/>
          <a:ahLst/>
          <a:rect l="l" t="t" r="r" b="b"/>
          <a:pathLst>
            <a:path w="105" h="18">
              <a:moveTo>
                <a:pt x="0" y="18"/>
              </a:moveTo>
              <a:lnTo>
                <a:pt x="105" y="18"/>
              </a:lnTo>
              <a:lnTo>
                <a:pt x="105" y="14"/>
              </a:lnTo>
              <a:lnTo>
                <a:pt x="100" y="14"/>
              </a:lnTo>
              <a:lnTo>
                <a:pt x="100" y="11"/>
              </a:lnTo>
              <a:lnTo>
                <a:pt x="95" y="11"/>
              </a:lnTo>
              <a:lnTo>
                <a:pt x="95" y="7"/>
              </a:lnTo>
              <a:lnTo>
                <a:pt x="87" y="7"/>
              </a:lnTo>
              <a:lnTo>
                <a:pt x="87" y="3"/>
              </a:lnTo>
              <a:lnTo>
                <a:pt x="82" y="3"/>
              </a:lnTo>
              <a:lnTo>
                <a:pt x="8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7</xdr:row>
      <xdr:rowOff>104760</xdr:rowOff>
    </xdr:from>
    <xdr:to>
      <xdr:col>4</xdr:col>
      <xdr:colOff>282240</xdr:colOff>
      <xdr:row>8</xdr:row>
      <xdr:rowOff>133200</xdr:rowOff>
    </xdr:to>
    <xdr:sp>
      <xdr:nvSpPr>
        <xdr:cNvPr id="229" name="AutoShape 1968"/>
        <xdr:cNvSpPr/>
      </xdr:nvSpPr>
      <xdr:spPr>
        <a:xfrm>
          <a:off x="3469680" y="1171440"/>
          <a:ext cx="30600" cy="181080"/>
        </a:xfrm>
        <a:custGeom>
          <a:avLst/>
          <a:gdLst/>
          <a:ahLst/>
          <a:rect l="l" t="t" r="r" b="b"/>
          <a:pathLst>
            <a:path w="3" h="19">
              <a:moveTo>
                <a:pt x="0" y="19"/>
              </a:moveTo>
              <a:lnTo>
                <a:pt x="3" y="19"/>
              </a:lnTo>
              <a:lnTo>
                <a:pt x="3" y="15"/>
              </a:lnTo>
              <a:lnTo>
                <a:pt x="3" y="11"/>
              </a:lnTo>
              <a:lnTo>
                <a:pt x="2" y="11"/>
              </a:lnTo>
              <a:lnTo>
                <a:pt x="2" y="8"/>
              </a:lnTo>
              <a:lnTo>
                <a:pt x="2" y="8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7</xdr:row>
      <xdr:rowOff>104760</xdr:rowOff>
    </xdr:from>
    <xdr:to>
      <xdr:col>5</xdr:col>
      <xdr:colOff>272880</xdr:colOff>
      <xdr:row>8</xdr:row>
      <xdr:rowOff>133200</xdr:rowOff>
    </xdr:to>
    <xdr:sp>
      <xdr:nvSpPr>
        <xdr:cNvPr id="230" name="AutoShape 1969"/>
        <xdr:cNvSpPr/>
      </xdr:nvSpPr>
      <xdr:spPr>
        <a:xfrm>
          <a:off x="3490200" y="1171440"/>
          <a:ext cx="805320" cy="181080"/>
        </a:xfrm>
        <a:custGeom>
          <a:avLst/>
          <a:gdLst/>
          <a:ahLst/>
          <a:rect l="l" t="t" r="r" b="b"/>
          <a:pathLst>
            <a:path w="80" h="19">
              <a:moveTo>
                <a:pt x="1" y="19"/>
              </a:moveTo>
              <a:lnTo>
                <a:pt x="80" y="19"/>
              </a:lnTo>
              <a:lnTo>
                <a:pt x="80" y="15"/>
              </a:lnTo>
              <a:lnTo>
                <a:pt x="79" y="15"/>
              </a:lnTo>
              <a:lnTo>
                <a:pt x="79" y="11"/>
              </a:lnTo>
              <a:lnTo>
                <a:pt x="71" y="11"/>
              </a:lnTo>
              <a:lnTo>
                <a:pt x="71" y="8"/>
              </a:lnTo>
              <a:lnTo>
                <a:pt x="50" y="8"/>
              </a:lnTo>
              <a:lnTo>
                <a:pt x="50" y="4"/>
              </a:lnTo>
              <a:lnTo>
                <a:pt x="45" y="4"/>
              </a:lnTo>
              <a:lnTo>
                <a:pt x="45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6</xdr:row>
      <xdr:rowOff>85680</xdr:rowOff>
    </xdr:from>
    <xdr:to>
      <xdr:col>4</xdr:col>
      <xdr:colOff>272880</xdr:colOff>
      <xdr:row>7</xdr:row>
      <xdr:rowOff>104760</xdr:rowOff>
    </xdr:to>
    <xdr:sp>
      <xdr:nvSpPr>
        <xdr:cNvPr id="231" name="AutoShape 1970"/>
        <xdr:cNvSpPr/>
      </xdr:nvSpPr>
      <xdr:spPr>
        <a:xfrm>
          <a:off x="3469680" y="1000080"/>
          <a:ext cx="21240" cy="17136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5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6</xdr:row>
      <xdr:rowOff>85680</xdr:rowOff>
    </xdr:from>
    <xdr:to>
      <xdr:col>4</xdr:col>
      <xdr:colOff>725400</xdr:colOff>
      <xdr:row>7</xdr:row>
      <xdr:rowOff>104760</xdr:rowOff>
    </xdr:to>
    <xdr:sp>
      <xdr:nvSpPr>
        <xdr:cNvPr id="232" name="AutoShape 1971"/>
        <xdr:cNvSpPr/>
      </xdr:nvSpPr>
      <xdr:spPr>
        <a:xfrm>
          <a:off x="3479760" y="1000080"/>
          <a:ext cx="463680" cy="171360"/>
        </a:xfrm>
        <a:custGeom>
          <a:avLst/>
          <a:gdLst/>
          <a:ahLst/>
          <a:rect l="l" t="t" r="r" b="b"/>
          <a:pathLst>
            <a:path w="46" h="18">
              <a:moveTo>
                <a:pt x="1" y="18"/>
              </a:moveTo>
              <a:lnTo>
                <a:pt x="46" y="18"/>
              </a:lnTo>
              <a:lnTo>
                <a:pt x="46" y="15"/>
              </a:lnTo>
              <a:lnTo>
                <a:pt x="45" y="15"/>
              </a:lnTo>
              <a:lnTo>
                <a:pt x="45" y="11"/>
              </a:lnTo>
              <a:lnTo>
                <a:pt x="41" y="11"/>
              </a:lnTo>
              <a:lnTo>
                <a:pt x="41" y="7"/>
              </a:lnTo>
              <a:lnTo>
                <a:pt x="36" y="7"/>
              </a:lnTo>
              <a:lnTo>
                <a:pt x="36" y="4"/>
              </a:lnTo>
              <a:lnTo>
                <a:pt x="29" y="4"/>
              </a:lnTo>
              <a:lnTo>
                <a:pt x="29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5</xdr:row>
      <xdr:rowOff>66600</xdr:rowOff>
    </xdr:from>
    <xdr:to>
      <xdr:col>4</xdr:col>
      <xdr:colOff>262440</xdr:colOff>
      <xdr:row>6</xdr:row>
      <xdr:rowOff>85680</xdr:rowOff>
    </xdr:to>
    <xdr:sp>
      <xdr:nvSpPr>
        <xdr:cNvPr id="233" name="AutoShape 1972"/>
        <xdr:cNvSpPr/>
      </xdr:nvSpPr>
      <xdr:spPr>
        <a:xfrm>
          <a:off x="3469680" y="82872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5</xdr:row>
      <xdr:rowOff>66600</xdr:rowOff>
    </xdr:from>
    <xdr:to>
      <xdr:col>4</xdr:col>
      <xdr:colOff>514080</xdr:colOff>
      <xdr:row>6</xdr:row>
      <xdr:rowOff>85680</xdr:rowOff>
    </xdr:to>
    <xdr:sp>
      <xdr:nvSpPr>
        <xdr:cNvPr id="234" name="AutoShape 1973"/>
        <xdr:cNvSpPr/>
      </xdr:nvSpPr>
      <xdr:spPr>
        <a:xfrm>
          <a:off x="3469680" y="828720"/>
          <a:ext cx="262440" cy="171360"/>
        </a:xfrm>
        <a:custGeom>
          <a:avLst/>
          <a:gdLst/>
          <a:ahLst/>
          <a:rect l="l" t="t" r="r" b="b"/>
          <a:pathLst>
            <a:path w="26" h="18">
              <a:moveTo>
                <a:pt x="1" y="18"/>
              </a:moveTo>
              <a:lnTo>
                <a:pt x="26" y="18"/>
              </a:lnTo>
              <a:lnTo>
                <a:pt x="26" y="14"/>
              </a:lnTo>
              <a:lnTo>
                <a:pt x="23" y="14"/>
              </a:lnTo>
              <a:lnTo>
                <a:pt x="23" y="11"/>
              </a:lnTo>
              <a:lnTo>
                <a:pt x="19" y="11"/>
              </a:lnTo>
              <a:lnTo>
                <a:pt x="19" y="7"/>
              </a:lnTo>
              <a:lnTo>
                <a:pt x="15" y="7"/>
              </a:lnTo>
              <a:lnTo>
                <a:pt x="15" y="3"/>
              </a:lnTo>
              <a:lnTo>
                <a:pt x="14" y="3"/>
              </a:lnTo>
              <a:lnTo>
                <a:pt x="1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4</xdr:row>
      <xdr:rowOff>38160</xdr:rowOff>
    </xdr:from>
    <xdr:to>
      <xdr:col>4</xdr:col>
      <xdr:colOff>262440</xdr:colOff>
      <xdr:row>5</xdr:row>
      <xdr:rowOff>66600</xdr:rowOff>
    </xdr:to>
    <xdr:sp>
      <xdr:nvSpPr>
        <xdr:cNvPr id="235" name="AutoShape 1974"/>
        <xdr:cNvSpPr/>
      </xdr:nvSpPr>
      <xdr:spPr>
        <a:xfrm>
          <a:off x="3469680" y="647640"/>
          <a:ext cx="1080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4</xdr:row>
      <xdr:rowOff>38160</xdr:rowOff>
    </xdr:from>
    <xdr:to>
      <xdr:col>4</xdr:col>
      <xdr:colOff>382680</xdr:colOff>
      <xdr:row>5</xdr:row>
      <xdr:rowOff>66600</xdr:rowOff>
    </xdr:to>
    <xdr:sp>
      <xdr:nvSpPr>
        <xdr:cNvPr id="236" name="AutoShape 1975"/>
        <xdr:cNvSpPr/>
      </xdr:nvSpPr>
      <xdr:spPr>
        <a:xfrm>
          <a:off x="3469680" y="647640"/>
          <a:ext cx="131040" cy="181080"/>
        </a:xfrm>
        <a:custGeom>
          <a:avLst/>
          <a:gdLst/>
          <a:ahLst/>
          <a:rect l="l" t="t" r="r" b="b"/>
          <a:pathLst>
            <a:path w="13" h="19">
              <a:moveTo>
                <a:pt x="0" y="19"/>
              </a:moveTo>
              <a:lnTo>
                <a:pt x="13" y="19"/>
              </a:lnTo>
              <a:lnTo>
                <a:pt x="13" y="15"/>
              </a:lnTo>
              <a:lnTo>
                <a:pt x="11" y="15"/>
              </a:lnTo>
              <a:lnTo>
                <a:pt x="11" y="11"/>
              </a:lnTo>
              <a:lnTo>
                <a:pt x="7" y="11"/>
              </a:lnTo>
              <a:lnTo>
                <a:pt x="7" y="8"/>
              </a:lnTo>
              <a:lnTo>
                <a:pt x="4" y="8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3</xdr:row>
      <xdr:rowOff>19080</xdr:rowOff>
    </xdr:from>
    <xdr:to>
      <xdr:col>4</xdr:col>
      <xdr:colOff>262440</xdr:colOff>
      <xdr:row>4</xdr:row>
      <xdr:rowOff>38160</xdr:rowOff>
    </xdr:to>
    <xdr:sp>
      <xdr:nvSpPr>
        <xdr:cNvPr id="237" name="AutoShape 1976"/>
        <xdr:cNvSpPr/>
      </xdr:nvSpPr>
      <xdr:spPr>
        <a:xfrm>
          <a:off x="3469680" y="47628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3</xdr:row>
      <xdr:rowOff>19080</xdr:rowOff>
    </xdr:from>
    <xdr:to>
      <xdr:col>4</xdr:col>
      <xdr:colOff>272880</xdr:colOff>
      <xdr:row>4</xdr:row>
      <xdr:rowOff>38160</xdr:rowOff>
    </xdr:to>
    <xdr:sp>
      <xdr:nvSpPr>
        <xdr:cNvPr id="238" name="AutoShape 1977"/>
        <xdr:cNvSpPr/>
      </xdr:nvSpPr>
      <xdr:spPr>
        <a:xfrm>
          <a:off x="3469680" y="476280"/>
          <a:ext cx="21240" cy="17136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38160</xdr:rowOff>
    </xdr:from>
    <xdr:to>
      <xdr:col>6</xdr:col>
      <xdr:colOff>654480</xdr:colOff>
      <xdr:row>26</xdr:row>
      <xdr:rowOff>66600</xdr:rowOff>
    </xdr:to>
    <xdr:sp>
      <xdr:nvSpPr>
        <xdr:cNvPr id="239" name="AutoShape 1978"/>
        <xdr:cNvSpPr/>
      </xdr:nvSpPr>
      <xdr:spPr>
        <a:xfrm>
          <a:off x="3469680" y="4000680"/>
          <a:ext cx="2012040" cy="2844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6</xdr:row>
      <xdr:rowOff>38160</xdr:rowOff>
    </xdr:from>
    <xdr:to>
      <xdr:col>3</xdr:col>
      <xdr:colOff>784800</xdr:colOff>
      <xdr:row>26</xdr:row>
      <xdr:rowOff>66600</xdr:rowOff>
    </xdr:to>
    <xdr:sp>
      <xdr:nvSpPr>
        <xdr:cNvPr id="240" name="AutoShape 1979"/>
        <xdr:cNvSpPr/>
      </xdr:nvSpPr>
      <xdr:spPr>
        <a:xfrm>
          <a:off x="513000" y="4000680"/>
          <a:ext cx="2685600" cy="2844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38160</xdr:rowOff>
    </xdr:from>
    <xdr:to>
      <xdr:col>4</xdr:col>
      <xdr:colOff>262440</xdr:colOff>
      <xdr:row>26</xdr:row>
      <xdr:rowOff>75960</xdr:rowOff>
    </xdr:to>
    <xdr:sp>
      <xdr:nvSpPr>
        <xdr:cNvPr id="241" name="AutoShape 1980"/>
        <xdr:cNvSpPr/>
      </xdr:nvSpPr>
      <xdr:spPr>
        <a:xfrm>
          <a:off x="346968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26</xdr:row>
      <xdr:rowOff>38160</xdr:rowOff>
    </xdr:from>
    <xdr:to>
      <xdr:col>4</xdr:col>
      <xdr:colOff>594000</xdr:colOff>
      <xdr:row>26</xdr:row>
      <xdr:rowOff>75960</xdr:rowOff>
    </xdr:to>
    <xdr:sp>
      <xdr:nvSpPr>
        <xdr:cNvPr id="242" name="AutoShape 1981"/>
        <xdr:cNvSpPr/>
      </xdr:nvSpPr>
      <xdr:spPr>
        <a:xfrm>
          <a:off x="380124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26</xdr:row>
      <xdr:rowOff>38160</xdr:rowOff>
    </xdr:from>
    <xdr:to>
      <xdr:col>5</xdr:col>
      <xdr:colOff>122040</xdr:colOff>
      <xdr:row>26</xdr:row>
      <xdr:rowOff>75960</xdr:rowOff>
    </xdr:to>
    <xdr:sp>
      <xdr:nvSpPr>
        <xdr:cNvPr id="243" name="AutoShape 1982"/>
        <xdr:cNvSpPr/>
      </xdr:nvSpPr>
      <xdr:spPr>
        <a:xfrm>
          <a:off x="4133520" y="4000680"/>
          <a:ext cx="1116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520</xdr:colOff>
      <xdr:row>26</xdr:row>
      <xdr:rowOff>38160</xdr:rowOff>
    </xdr:from>
    <xdr:to>
      <xdr:col>5</xdr:col>
      <xdr:colOff>463680</xdr:colOff>
      <xdr:row>26</xdr:row>
      <xdr:rowOff>75960</xdr:rowOff>
    </xdr:to>
    <xdr:sp>
      <xdr:nvSpPr>
        <xdr:cNvPr id="244" name="AutoShape 1983"/>
        <xdr:cNvSpPr/>
      </xdr:nvSpPr>
      <xdr:spPr>
        <a:xfrm>
          <a:off x="4475160" y="4000680"/>
          <a:ext cx="1116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4080</xdr:colOff>
      <xdr:row>26</xdr:row>
      <xdr:rowOff>38160</xdr:rowOff>
    </xdr:from>
    <xdr:to>
      <xdr:col>5</xdr:col>
      <xdr:colOff>795240</xdr:colOff>
      <xdr:row>26</xdr:row>
      <xdr:rowOff>75960</xdr:rowOff>
    </xdr:to>
    <xdr:sp>
      <xdr:nvSpPr>
        <xdr:cNvPr id="245" name="AutoShape 1984"/>
        <xdr:cNvSpPr/>
      </xdr:nvSpPr>
      <xdr:spPr>
        <a:xfrm>
          <a:off x="4806720" y="4000680"/>
          <a:ext cx="1116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26</xdr:row>
      <xdr:rowOff>38160</xdr:rowOff>
    </xdr:from>
    <xdr:to>
      <xdr:col>6</xdr:col>
      <xdr:colOff>322920</xdr:colOff>
      <xdr:row>26</xdr:row>
      <xdr:rowOff>75960</xdr:rowOff>
    </xdr:to>
    <xdr:sp>
      <xdr:nvSpPr>
        <xdr:cNvPr id="246" name="AutoShape 1985"/>
        <xdr:cNvSpPr/>
      </xdr:nvSpPr>
      <xdr:spPr>
        <a:xfrm>
          <a:off x="513936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26</xdr:row>
      <xdr:rowOff>38160</xdr:rowOff>
    </xdr:from>
    <xdr:to>
      <xdr:col>6</xdr:col>
      <xdr:colOff>664560</xdr:colOff>
      <xdr:row>26</xdr:row>
      <xdr:rowOff>75960</xdr:rowOff>
    </xdr:to>
    <xdr:sp>
      <xdr:nvSpPr>
        <xdr:cNvPr id="247" name="AutoShape 1986"/>
        <xdr:cNvSpPr/>
      </xdr:nvSpPr>
      <xdr:spPr>
        <a:xfrm>
          <a:off x="548100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26</xdr:row>
      <xdr:rowOff>38160</xdr:rowOff>
    </xdr:from>
    <xdr:to>
      <xdr:col>3</xdr:col>
      <xdr:colOff>794880</xdr:colOff>
      <xdr:row>26</xdr:row>
      <xdr:rowOff>75960</xdr:rowOff>
    </xdr:to>
    <xdr:sp>
      <xdr:nvSpPr>
        <xdr:cNvPr id="248" name="AutoShape 1987"/>
        <xdr:cNvSpPr/>
      </xdr:nvSpPr>
      <xdr:spPr>
        <a:xfrm>
          <a:off x="319788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26</xdr:row>
      <xdr:rowOff>38160</xdr:rowOff>
    </xdr:from>
    <xdr:to>
      <xdr:col>3</xdr:col>
      <xdr:colOff>463320</xdr:colOff>
      <xdr:row>26</xdr:row>
      <xdr:rowOff>75960</xdr:rowOff>
    </xdr:to>
    <xdr:sp>
      <xdr:nvSpPr>
        <xdr:cNvPr id="249" name="AutoShape 1988"/>
        <xdr:cNvSpPr/>
      </xdr:nvSpPr>
      <xdr:spPr>
        <a:xfrm>
          <a:off x="286632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6</xdr:row>
      <xdr:rowOff>38160</xdr:rowOff>
    </xdr:from>
    <xdr:to>
      <xdr:col>3</xdr:col>
      <xdr:colOff>121680</xdr:colOff>
      <xdr:row>26</xdr:row>
      <xdr:rowOff>75960</xdr:rowOff>
    </xdr:to>
    <xdr:sp>
      <xdr:nvSpPr>
        <xdr:cNvPr id="250" name="AutoShape 1989"/>
        <xdr:cNvSpPr/>
      </xdr:nvSpPr>
      <xdr:spPr>
        <a:xfrm>
          <a:off x="2524320" y="4000680"/>
          <a:ext cx="1116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2840</xdr:colOff>
      <xdr:row>26</xdr:row>
      <xdr:rowOff>38160</xdr:rowOff>
    </xdr:from>
    <xdr:to>
      <xdr:col>2</xdr:col>
      <xdr:colOff>594000</xdr:colOff>
      <xdr:row>26</xdr:row>
      <xdr:rowOff>75960</xdr:rowOff>
    </xdr:to>
    <xdr:sp>
      <xdr:nvSpPr>
        <xdr:cNvPr id="251" name="AutoShape 1990"/>
        <xdr:cNvSpPr/>
      </xdr:nvSpPr>
      <xdr:spPr>
        <a:xfrm>
          <a:off x="2192040" y="4000680"/>
          <a:ext cx="1116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26</xdr:row>
      <xdr:rowOff>38160</xdr:rowOff>
    </xdr:from>
    <xdr:to>
      <xdr:col>2</xdr:col>
      <xdr:colOff>262440</xdr:colOff>
      <xdr:row>26</xdr:row>
      <xdr:rowOff>75960</xdr:rowOff>
    </xdr:to>
    <xdr:sp>
      <xdr:nvSpPr>
        <xdr:cNvPr id="252" name="AutoShape 1991"/>
        <xdr:cNvSpPr/>
      </xdr:nvSpPr>
      <xdr:spPr>
        <a:xfrm>
          <a:off x="1860480" y="4000680"/>
          <a:ext cx="1116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240</xdr:colOff>
      <xdr:row>26</xdr:row>
      <xdr:rowOff>38160</xdr:rowOff>
    </xdr:from>
    <xdr:to>
      <xdr:col>1</xdr:col>
      <xdr:colOff>725040</xdr:colOff>
      <xdr:row>26</xdr:row>
      <xdr:rowOff>75960</xdr:rowOff>
    </xdr:to>
    <xdr:sp>
      <xdr:nvSpPr>
        <xdr:cNvPr id="253" name="AutoShape 1992"/>
        <xdr:cNvSpPr/>
      </xdr:nvSpPr>
      <xdr:spPr>
        <a:xfrm>
          <a:off x="151884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26</xdr:row>
      <xdr:rowOff>38160</xdr:rowOff>
    </xdr:from>
    <xdr:to>
      <xdr:col>1</xdr:col>
      <xdr:colOff>392760</xdr:colOff>
      <xdr:row>26</xdr:row>
      <xdr:rowOff>75960</xdr:rowOff>
    </xdr:to>
    <xdr:sp>
      <xdr:nvSpPr>
        <xdr:cNvPr id="254" name="AutoShape 1993"/>
        <xdr:cNvSpPr/>
      </xdr:nvSpPr>
      <xdr:spPr>
        <a:xfrm>
          <a:off x="118656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6</xdr:row>
      <xdr:rowOff>38160</xdr:rowOff>
    </xdr:from>
    <xdr:to>
      <xdr:col>1</xdr:col>
      <xdr:colOff>61200</xdr:colOff>
      <xdr:row>26</xdr:row>
      <xdr:rowOff>75960</xdr:rowOff>
    </xdr:to>
    <xdr:sp>
      <xdr:nvSpPr>
        <xdr:cNvPr id="255" name="AutoShape 1994"/>
        <xdr:cNvSpPr/>
      </xdr:nvSpPr>
      <xdr:spPr>
        <a:xfrm>
          <a:off x="855000" y="400068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6</xdr:row>
      <xdr:rowOff>38160</xdr:rowOff>
    </xdr:from>
    <xdr:to>
      <xdr:col>0</xdr:col>
      <xdr:colOff>524160</xdr:colOff>
      <xdr:row>26</xdr:row>
      <xdr:rowOff>75960</xdr:rowOff>
    </xdr:to>
    <xdr:sp>
      <xdr:nvSpPr>
        <xdr:cNvPr id="256" name="AutoShape 1995"/>
        <xdr:cNvSpPr/>
      </xdr:nvSpPr>
      <xdr:spPr>
        <a:xfrm>
          <a:off x="513000" y="4000680"/>
          <a:ext cx="1116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6</xdr:row>
      <xdr:rowOff>114120</xdr:rowOff>
    </xdr:from>
    <xdr:to>
      <xdr:col>4</xdr:col>
      <xdr:colOff>71640</xdr:colOff>
      <xdr:row>27</xdr:row>
      <xdr:rowOff>115920</xdr:rowOff>
    </xdr:to>
    <xdr:sp>
      <xdr:nvSpPr>
        <xdr:cNvPr id="257" name="Text 1996"/>
        <xdr:cNvSpPr/>
      </xdr:nvSpPr>
      <xdr:spPr>
        <a:xfrm>
          <a:off x="3117600" y="407664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600</xdr:colOff>
      <xdr:row>26</xdr:row>
      <xdr:rowOff>114120</xdr:rowOff>
    </xdr:from>
    <xdr:to>
      <xdr:col>3</xdr:col>
      <xdr:colOff>553680</xdr:colOff>
      <xdr:row>27</xdr:row>
      <xdr:rowOff>115920</xdr:rowOff>
    </xdr:to>
    <xdr:sp>
      <xdr:nvSpPr>
        <xdr:cNvPr id="258" name="Text 1997"/>
        <xdr:cNvSpPr/>
      </xdr:nvSpPr>
      <xdr:spPr>
        <a:xfrm>
          <a:off x="2795400" y="407664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26</xdr:row>
      <xdr:rowOff>114120</xdr:rowOff>
    </xdr:from>
    <xdr:to>
      <xdr:col>3</xdr:col>
      <xdr:colOff>241920</xdr:colOff>
      <xdr:row>27</xdr:row>
      <xdr:rowOff>115920</xdr:rowOff>
    </xdr:to>
    <xdr:sp>
      <xdr:nvSpPr>
        <xdr:cNvPr id="259" name="Text 1998"/>
        <xdr:cNvSpPr/>
      </xdr:nvSpPr>
      <xdr:spPr>
        <a:xfrm>
          <a:off x="2453760" y="40766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2560</xdr:colOff>
      <xdr:row>26</xdr:row>
      <xdr:rowOff>114120</xdr:rowOff>
    </xdr:from>
    <xdr:to>
      <xdr:col>2</xdr:col>
      <xdr:colOff>704520</xdr:colOff>
      <xdr:row>27</xdr:row>
      <xdr:rowOff>115920</xdr:rowOff>
    </xdr:to>
    <xdr:sp>
      <xdr:nvSpPr>
        <xdr:cNvPr id="260" name="Text 1999"/>
        <xdr:cNvSpPr/>
      </xdr:nvSpPr>
      <xdr:spPr>
        <a:xfrm>
          <a:off x="2111760" y="40766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720</xdr:colOff>
      <xdr:row>26</xdr:row>
      <xdr:rowOff>114120</xdr:rowOff>
    </xdr:from>
    <xdr:to>
      <xdr:col>2</xdr:col>
      <xdr:colOff>382680</xdr:colOff>
      <xdr:row>27</xdr:row>
      <xdr:rowOff>115920</xdr:rowOff>
    </xdr:to>
    <xdr:sp>
      <xdr:nvSpPr>
        <xdr:cNvPr id="261" name="Text 2000"/>
        <xdr:cNvSpPr/>
      </xdr:nvSpPr>
      <xdr:spPr>
        <a:xfrm>
          <a:off x="1789920" y="40766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320</xdr:colOff>
      <xdr:row>26</xdr:row>
      <xdr:rowOff>114120</xdr:rowOff>
    </xdr:from>
    <xdr:to>
      <xdr:col>2</xdr:col>
      <xdr:colOff>40680</xdr:colOff>
      <xdr:row>27</xdr:row>
      <xdr:rowOff>115920</xdr:rowOff>
    </xdr:to>
    <xdr:sp>
      <xdr:nvSpPr>
        <xdr:cNvPr id="262" name="Text 2001"/>
        <xdr:cNvSpPr/>
      </xdr:nvSpPr>
      <xdr:spPr>
        <a:xfrm>
          <a:off x="1447920" y="40766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26</xdr:row>
      <xdr:rowOff>114120</xdr:rowOff>
    </xdr:from>
    <xdr:to>
      <xdr:col>1</xdr:col>
      <xdr:colOff>503640</xdr:colOff>
      <xdr:row>27</xdr:row>
      <xdr:rowOff>115920</xdr:rowOff>
    </xdr:to>
    <xdr:sp>
      <xdr:nvSpPr>
        <xdr:cNvPr id="263" name="Text 2002"/>
        <xdr:cNvSpPr/>
      </xdr:nvSpPr>
      <xdr:spPr>
        <a:xfrm>
          <a:off x="1106280" y="40766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080</xdr:colOff>
      <xdr:row>26</xdr:row>
      <xdr:rowOff>114120</xdr:rowOff>
    </xdr:from>
    <xdr:to>
      <xdr:col>1</xdr:col>
      <xdr:colOff>181440</xdr:colOff>
      <xdr:row>27</xdr:row>
      <xdr:rowOff>115920</xdr:rowOff>
    </xdr:to>
    <xdr:sp>
      <xdr:nvSpPr>
        <xdr:cNvPr id="264" name="Text 2003"/>
        <xdr:cNvSpPr/>
      </xdr:nvSpPr>
      <xdr:spPr>
        <a:xfrm>
          <a:off x="784080" y="40766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26</xdr:row>
      <xdr:rowOff>114120</xdr:rowOff>
    </xdr:from>
    <xdr:to>
      <xdr:col>0</xdr:col>
      <xdr:colOff>644400</xdr:colOff>
      <xdr:row>27</xdr:row>
      <xdr:rowOff>115920</xdr:rowOff>
    </xdr:to>
    <xdr:sp>
      <xdr:nvSpPr>
        <xdr:cNvPr id="265" name="Text 2004"/>
        <xdr:cNvSpPr/>
      </xdr:nvSpPr>
      <xdr:spPr>
        <a:xfrm>
          <a:off x="442440" y="40766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26</xdr:row>
      <xdr:rowOff>114120</xdr:rowOff>
    </xdr:from>
    <xdr:to>
      <xdr:col>4</xdr:col>
      <xdr:colOff>352800</xdr:colOff>
      <xdr:row>27</xdr:row>
      <xdr:rowOff>115920</xdr:rowOff>
    </xdr:to>
    <xdr:sp>
      <xdr:nvSpPr>
        <xdr:cNvPr id="266" name="Text 2005"/>
        <xdr:cNvSpPr/>
      </xdr:nvSpPr>
      <xdr:spPr>
        <a:xfrm>
          <a:off x="3398760" y="407664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26</xdr:row>
      <xdr:rowOff>114120</xdr:rowOff>
    </xdr:from>
    <xdr:to>
      <xdr:col>4</xdr:col>
      <xdr:colOff>675000</xdr:colOff>
      <xdr:row>27</xdr:row>
      <xdr:rowOff>115920</xdr:rowOff>
    </xdr:to>
    <xdr:sp>
      <xdr:nvSpPr>
        <xdr:cNvPr id="267" name="Text 2006"/>
        <xdr:cNvSpPr/>
      </xdr:nvSpPr>
      <xdr:spPr>
        <a:xfrm>
          <a:off x="3720960" y="407664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26</xdr:row>
      <xdr:rowOff>114120</xdr:rowOff>
    </xdr:from>
    <xdr:to>
      <xdr:col>5</xdr:col>
      <xdr:colOff>241920</xdr:colOff>
      <xdr:row>27</xdr:row>
      <xdr:rowOff>115920</xdr:rowOff>
    </xdr:to>
    <xdr:sp>
      <xdr:nvSpPr>
        <xdr:cNvPr id="268" name="Text 2007"/>
        <xdr:cNvSpPr/>
      </xdr:nvSpPr>
      <xdr:spPr>
        <a:xfrm>
          <a:off x="4062960" y="407664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960</xdr:colOff>
      <xdr:row>26</xdr:row>
      <xdr:rowOff>114120</xdr:rowOff>
    </xdr:from>
    <xdr:to>
      <xdr:col>5</xdr:col>
      <xdr:colOff>583920</xdr:colOff>
      <xdr:row>27</xdr:row>
      <xdr:rowOff>115920</xdr:rowOff>
    </xdr:to>
    <xdr:sp>
      <xdr:nvSpPr>
        <xdr:cNvPr id="269" name="Text 2008"/>
        <xdr:cNvSpPr/>
      </xdr:nvSpPr>
      <xdr:spPr>
        <a:xfrm>
          <a:off x="4404600" y="40766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26</xdr:row>
      <xdr:rowOff>114120</xdr:rowOff>
    </xdr:from>
    <xdr:to>
      <xdr:col>6</xdr:col>
      <xdr:colOff>101520</xdr:colOff>
      <xdr:row>27</xdr:row>
      <xdr:rowOff>115920</xdr:rowOff>
    </xdr:to>
    <xdr:sp>
      <xdr:nvSpPr>
        <xdr:cNvPr id="270" name="Text 2009"/>
        <xdr:cNvSpPr/>
      </xdr:nvSpPr>
      <xdr:spPr>
        <a:xfrm>
          <a:off x="4726800" y="40766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26</xdr:row>
      <xdr:rowOff>114120</xdr:rowOff>
    </xdr:from>
    <xdr:to>
      <xdr:col>6</xdr:col>
      <xdr:colOff>443160</xdr:colOff>
      <xdr:row>27</xdr:row>
      <xdr:rowOff>115920</xdr:rowOff>
    </xdr:to>
    <xdr:sp>
      <xdr:nvSpPr>
        <xdr:cNvPr id="271" name="Text 2010"/>
        <xdr:cNvSpPr/>
      </xdr:nvSpPr>
      <xdr:spPr>
        <a:xfrm>
          <a:off x="5068440" y="40766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2840</xdr:colOff>
      <xdr:row>26</xdr:row>
      <xdr:rowOff>114120</xdr:rowOff>
    </xdr:from>
    <xdr:to>
      <xdr:col>6</xdr:col>
      <xdr:colOff>784800</xdr:colOff>
      <xdr:row>27</xdr:row>
      <xdr:rowOff>115920</xdr:rowOff>
    </xdr:to>
    <xdr:sp>
      <xdr:nvSpPr>
        <xdr:cNvPr id="272" name="Text 2011"/>
        <xdr:cNvSpPr/>
      </xdr:nvSpPr>
      <xdr:spPr>
        <a:xfrm>
          <a:off x="5410080" y="40766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5</xdr:row>
      <xdr:rowOff>76320</xdr:rowOff>
    </xdr:from>
    <xdr:to>
      <xdr:col>4</xdr:col>
      <xdr:colOff>201960</xdr:colOff>
      <xdr:row>26</xdr:row>
      <xdr:rowOff>77760</xdr:rowOff>
    </xdr:to>
    <xdr:sp>
      <xdr:nvSpPr>
        <xdr:cNvPr id="273" name="Text 2012"/>
        <xdr:cNvSpPr/>
      </xdr:nvSpPr>
      <xdr:spPr>
        <a:xfrm>
          <a:off x="3218040" y="38862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66600</xdr:rowOff>
    </xdr:from>
    <xdr:to>
      <xdr:col>4</xdr:col>
      <xdr:colOff>201960</xdr:colOff>
      <xdr:row>25</xdr:row>
      <xdr:rowOff>68400</xdr:rowOff>
    </xdr:to>
    <xdr:sp>
      <xdr:nvSpPr>
        <xdr:cNvPr id="274" name="Text 2013"/>
        <xdr:cNvSpPr/>
      </xdr:nvSpPr>
      <xdr:spPr>
        <a:xfrm>
          <a:off x="3218040" y="37242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38160</xdr:rowOff>
    </xdr:from>
    <xdr:to>
      <xdr:col>4</xdr:col>
      <xdr:colOff>231840</xdr:colOff>
      <xdr:row>24</xdr:row>
      <xdr:rowOff>39960</xdr:rowOff>
    </xdr:to>
    <xdr:sp>
      <xdr:nvSpPr>
        <xdr:cNvPr id="275" name="Text 2014"/>
        <xdr:cNvSpPr/>
      </xdr:nvSpPr>
      <xdr:spPr>
        <a:xfrm>
          <a:off x="3218040" y="35434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</xdr:row>
      <xdr:rowOff>9720</xdr:rowOff>
    </xdr:from>
    <xdr:to>
      <xdr:col>4</xdr:col>
      <xdr:colOff>231840</xdr:colOff>
      <xdr:row>23</xdr:row>
      <xdr:rowOff>11160</xdr:rowOff>
    </xdr:to>
    <xdr:sp>
      <xdr:nvSpPr>
        <xdr:cNvPr id="276" name="Text 2015"/>
        <xdr:cNvSpPr/>
      </xdr:nvSpPr>
      <xdr:spPr>
        <a:xfrm>
          <a:off x="3218040" y="33624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31840</xdr:colOff>
      <xdr:row>22</xdr:row>
      <xdr:rowOff>1800</xdr:rowOff>
    </xdr:to>
    <xdr:sp>
      <xdr:nvSpPr>
        <xdr:cNvPr id="277" name="Text 2016"/>
        <xdr:cNvSpPr/>
      </xdr:nvSpPr>
      <xdr:spPr>
        <a:xfrm>
          <a:off x="3218040" y="32004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123840</xdr:rowOff>
    </xdr:from>
    <xdr:to>
      <xdr:col>4</xdr:col>
      <xdr:colOff>231840</xdr:colOff>
      <xdr:row>20</xdr:row>
      <xdr:rowOff>125280</xdr:rowOff>
    </xdr:to>
    <xdr:sp>
      <xdr:nvSpPr>
        <xdr:cNvPr id="278" name="Text 2017"/>
        <xdr:cNvSpPr/>
      </xdr:nvSpPr>
      <xdr:spPr>
        <a:xfrm>
          <a:off x="3218040" y="30193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95400</xdr:rowOff>
    </xdr:from>
    <xdr:to>
      <xdr:col>4</xdr:col>
      <xdr:colOff>231840</xdr:colOff>
      <xdr:row>19</xdr:row>
      <xdr:rowOff>97200</xdr:rowOff>
    </xdr:to>
    <xdr:sp>
      <xdr:nvSpPr>
        <xdr:cNvPr id="279" name="Text 2018"/>
        <xdr:cNvSpPr/>
      </xdr:nvSpPr>
      <xdr:spPr>
        <a:xfrm>
          <a:off x="3218040" y="2838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85680</xdr:rowOff>
    </xdr:from>
    <xdr:to>
      <xdr:col>4</xdr:col>
      <xdr:colOff>231840</xdr:colOff>
      <xdr:row>18</xdr:row>
      <xdr:rowOff>87480</xdr:rowOff>
    </xdr:to>
    <xdr:sp>
      <xdr:nvSpPr>
        <xdr:cNvPr id="280" name="Text 2019"/>
        <xdr:cNvSpPr/>
      </xdr:nvSpPr>
      <xdr:spPr>
        <a:xfrm>
          <a:off x="3218040" y="2676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</xdr:row>
      <xdr:rowOff>57240</xdr:rowOff>
    </xdr:from>
    <xdr:to>
      <xdr:col>4</xdr:col>
      <xdr:colOff>231840</xdr:colOff>
      <xdr:row>17</xdr:row>
      <xdr:rowOff>58680</xdr:rowOff>
    </xdr:to>
    <xdr:sp>
      <xdr:nvSpPr>
        <xdr:cNvPr id="281" name="Text 2020"/>
        <xdr:cNvSpPr/>
      </xdr:nvSpPr>
      <xdr:spPr>
        <a:xfrm>
          <a:off x="3218040" y="2495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28440</xdr:rowOff>
    </xdr:from>
    <xdr:to>
      <xdr:col>4</xdr:col>
      <xdr:colOff>231840</xdr:colOff>
      <xdr:row>16</xdr:row>
      <xdr:rowOff>30240</xdr:rowOff>
    </xdr:to>
    <xdr:sp>
      <xdr:nvSpPr>
        <xdr:cNvPr id="282" name="Text 2021"/>
        <xdr:cNvSpPr/>
      </xdr:nvSpPr>
      <xdr:spPr>
        <a:xfrm>
          <a:off x="3218040" y="2314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</xdr:row>
      <xdr:rowOff>9360</xdr:rowOff>
    </xdr:from>
    <xdr:to>
      <xdr:col>4</xdr:col>
      <xdr:colOff>231840</xdr:colOff>
      <xdr:row>15</xdr:row>
      <xdr:rowOff>11160</xdr:rowOff>
    </xdr:to>
    <xdr:sp>
      <xdr:nvSpPr>
        <xdr:cNvPr id="283" name="Text 2022"/>
        <xdr:cNvSpPr/>
      </xdr:nvSpPr>
      <xdr:spPr>
        <a:xfrm>
          <a:off x="3218040" y="21430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231840</xdr:colOff>
      <xdr:row>14</xdr:row>
      <xdr:rowOff>1440</xdr:rowOff>
    </xdr:to>
    <xdr:sp>
      <xdr:nvSpPr>
        <xdr:cNvPr id="284" name="Text 2023"/>
        <xdr:cNvSpPr/>
      </xdr:nvSpPr>
      <xdr:spPr>
        <a:xfrm>
          <a:off x="3218040" y="19810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123840</xdr:rowOff>
    </xdr:from>
    <xdr:to>
      <xdr:col>4</xdr:col>
      <xdr:colOff>231840</xdr:colOff>
      <xdr:row>12</xdr:row>
      <xdr:rowOff>125640</xdr:rowOff>
    </xdr:to>
    <xdr:sp>
      <xdr:nvSpPr>
        <xdr:cNvPr id="285" name="Text 2024"/>
        <xdr:cNvSpPr/>
      </xdr:nvSpPr>
      <xdr:spPr>
        <a:xfrm>
          <a:off x="3218040" y="1800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</xdr:row>
      <xdr:rowOff>95400</xdr:rowOff>
    </xdr:from>
    <xdr:to>
      <xdr:col>4</xdr:col>
      <xdr:colOff>231840</xdr:colOff>
      <xdr:row>11</xdr:row>
      <xdr:rowOff>96840</xdr:rowOff>
    </xdr:to>
    <xdr:sp>
      <xdr:nvSpPr>
        <xdr:cNvPr id="286" name="Text 2025"/>
        <xdr:cNvSpPr/>
      </xdr:nvSpPr>
      <xdr:spPr>
        <a:xfrm>
          <a:off x="3218040" y="16192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85680</xdr:rowOff>
    </xdr:from>
    <xdr:to>
      <xdr:col>4</xdr:col>
      <xdr:colOff>231840</xdr:colOff>
      <xdr:row>10</xdr:row>
      <xdr:rowOff>87480</xdr:rowOff>
    </xdr:to>
    <xdr:sp>
      <xdr:nvSpPr>
        <xdr:cNvPr id="287" name="Text 2026"/>
        <xdr:cNvSpPr/>
      </xdr:nvSpPr>
      <xdr:spPr>
        <a:xfrm>
          <a:off x="3218040" y="14572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56880</xdr:rowOff>
    </xdr:from>
    <xdr:to>
      <xdr:col>4</xdr:col>
      <xdr:colOff>231840</xdr:colOff>
      <xdr:row>9</xdr:row>
      <xdr:rowOff>58680</xdr:rowOff>
    </xdr:to>
    <xdr:sp>
      <xdr:nvSpPr>
        <xdr:cNvPr id="288" name="Text 2027"/>
        <xdr:cNvSpPr/>
      </xdr:nvSpPr>
      <xdr:spPr>
        <a:xfrm>
          <a:off x="3218040" y="12762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28800</xdr:rowOff>
    </xdr:from>
    <xdr:to>
      <xdr:col>4</xdr:col>
      <xdr:colOff>231840</xdr:colOff>
      <xdr:row>8</xdr:row>
      <xdr:rowOff>30240</xdr:rowOff>
    </xdr:to>
    <xdr:sp>
      <xdr:nvSpPr>
        <xdr:cNvPr id="289" name="Text 2028"/>
        <xdr:cNvSpPr/>
      </xdr:nvSpPr>
      <xdr:spPr>
        <a:xfrm>
          <a:off x="3218040" y="10954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9080</xdr:rowOff>
    </xdr:from>
    <xdr:to>
      <xdr:col>4</xdr:col>
      <xdr:colOff>231840</xdr:colOff>
      <xdr:row>7</xdr:row>
      <xdr:rowOff>20880</xdr:rowOff>
    </xdr:to>
    <xdr:sp>
      <xdr:nvSpPr>
        <xdr:cNvPr id="290" name="Text 2029"/>
        <xdr:cNvSpPr/>
      </xdr:nvSpPr>
      <xdr:spPr>
        <a:xfrm>
          <a:off x="3218040" y="9334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142920</xdr:rowOff>
    </xdr:from>
    <xdr:to>
      <xdr:col>4</xdr:col>
      <xdr:colOff>231840</xdr:colOff>
      <xdr:row>5</xdr:row>
      <xdr:rowOff>144360</xdr:rowOff>
    </xdr:to>
    <xdr:sp>
      <xdr:nvSpPr>
        <xdr:cNvPr id="291" name="Text 2030"/>
        <xdr:cNvSpPr/>
      </xdr:nvSpPr>
      <xdr:spPr>
        <a:xfrm>
          <a:off x="3218040" y="7524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114480</xdr:rowOff>
    </xdr:from>
    <xdr:to>
      <xdr:col>4</xdr:col>
      <xdr:colOff>231840</xdr:colOff>
      <xdr:row>4</xdr:row>
      <xdr:rowOff>116280</xdr:rowOff>
    </xdr:to>
    <xdr:sp>
      <xdr:nvSpPr>
        <xdr:cNvPr id="292" name="Text 2031"/>
        <xdr:cNvSpPr/>
      </xdr:nvSpPr>
      <xdr:spPr>
        <a:xfrm>
          <a:off x="3218040" y="5716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104760</xdr:rowOff>
    </xdr:from>
    <xdr:to>
      <xdr:col>4</xdr:col>
      <xdr:colOff>262440</xdr:colOff>
      <xdr:row>3</xdr:row>
      <xdr:rowOff>106560</xdr:rowOff>
    </xdr:to>
    <xdr:sp>
      <xdr:nvSpPr>
        <xdr:cNvPr id="293" name="Text 2032"/>
        <xdr:cNvSpPr/>
      </xdr:nvSpPr>
      <xdr:spPr>
        <a:xfrm>
          <a:off x="3218040" y="4096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3040</xdr:colOff>
      <xdr:row>1</xdr:row>
      <xdr:rowOff>57240</xdr:rowOff>
    </xdr:from>
    <xdr:to>
      <xdr:col>4</xdr:col>
      <xdr:colOff>543960</xdr:colOff>
      <xdr:row>2</xdr:row>
      <xdr:rowOff>85680</xdr:rowOff>
    </xdr:to>
    <xdr:sp>
      <xdr:nvSpPr>
        <xdr:cNvPr id="294" name="Text 2033"/>
        <xdr:cNvSpPr/>
      </xdr:nvSpPr>
      <xdr:spPr>
        <a:xfrm>
          <a:off x="2976840" y="209520"/>
          <a:ext cx="785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040</xdr:colOff>
      <xdr:row>3</xdr:row>
      <xdr:rowOff>19080</xdr:rowOff>
    </xdr:from>
    <xdr:to>
      <xdr:col>1</xdr:col>
      <xdr:colOff>493200</xdr:colOff>
      <xdr:row>5</xdr:row>
      <xdr:rowOff>47520</xdr:rowOff>
    </xdr:to>
    <xdr:sp>
      <xdr:nvSpPr>
        <xdr:cNvPr id="295" name="Text 2034"/>
        <xdr:cNvSpPr/>
      </xdr:nvSpPr>
      <xdr:spPr>
        <a:xfrm>
          <a:off x="473040" y="476280"/>
          <a:ext cx="8247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4240</xdr:colOff>
      <xdr:row>3</xdr:row>
      <xdr:rowOff>9360</xdr:rowOff>
    </xdr:from>
    <xdr:to>
      <xdr:col>6</xdr:col>
      <xdr:colOff>694440</xdr:colOff>
      <xdr:row>5</xdr:row>
      <xdr:rowOff>38160</xdr:rowOff>
    </xdr:to>
    <xdr:sp>
      <xdr:nvSpPr>
        <xdr:cNvPr id="296" name="Text 2035"/>
        <xdr:cNvSpPr/>
      </xdr:nvSpPr>
      <xdr:spPr>
        <a:xfrm>
          <a:off x="4736880" y="466560"/>
          <a:ext cx="7848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27</xdr:row>
      <xdr:rowOff>142920</xdr:rowOff>
    </xdr:from>
    <xdr:to>
      <xdr:col>6</xdr:col>
      <xdr:colOff>754920</xdr:colOff>
      <xdr:row>28</xdr:row>
      <xdr:rowOff>144720</xdr:rowOff>
    </xdr:to>
    <xdr:sp>
      <xdr:nvSpPr>
        <xdr:cNvPr id="297" name="Text 2036"/>
        <xdr:cNvSpPr/>
      </xdr:nvSpPr>
      <xdr:spPr>
        <a:xfrm>
          <a:off x="4465080" y="4257720"/>
          <a:ext cx="1117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27</xdr:row>
      <xdr:rowOff>142920</xdr:rowOff>
    </xdr:from>
    <xdr:to>
      <xdr:col>1</xdr:col>
      <xdr:colOff>765360</xdr:colOff>
      <xdr:row>28</xdr:row>
      <xdr:rowOff>144720</xdr:rowOff>
    </xdr:to>
    <xdr:sp>
      <xdr:nvSpPr>
        <xdr:cNvPr id="298" name="Text 2037"/>
        <xdr:cNvSpPr/>
      </xdr:nvSpPr>
      <xdr:spPr>
        <a:xfrm>
          <a:off x="452520" y="425772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800</xdr:colOff>
      <xdr:row>29</xdr:row>
      <xdr:rowOff>85680</xdr:rowOff>
    </xdr:from>
    <xdr:to>
      <xdr:col>1</xdr:col>
      <xdr:colOff>71280</xdr:colOff>
      <xdr:row>29</xdr:row>
      <xdr:rowOff>152280</xdr:rowOff>
    </xdr:to>
    <xdr:sp>
      <xdr:nvSpPr>
        <xdr:cNvPr id="299" name="Rectangle 2038"/>
        <xdr:cNvSpPr/>
      </xdr:nvSpPr>
      <xdr:spPr>
        <a:xfrm>
          <a:off x="703800" y="4505400"/>
          <a:ext cx="172080" cy="6660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29</xdr:row>
      <xdr:rowOff>85680</xdr:rowOff>
    </xdr:from>
    <xdr:to>
      <xdr:col>4</xdr:col>
      <xdr:colOff>61560</xdr:colOff>
      <xdr:row>29</xdr:row>
      <xdr:rowOff>152280</xdr:rowOff>
    </xdr:to>
    <xdr:sp>
      <xdr:nvSpPr>
        <xdr:cNvPr id="300" name="Rectangle 2039"/>
        <xdr:cNvSpPr/>
      </xdr:nvSpPr>
      <xdr:spPr>
        <a:xfrm>
          <a:off x="3107520" y="4505400"/>
          <a:ext cx="172080" cy="6660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9</xdr:row>
      <xdr:rowOff>47520</xdr:rowOff>
    </xdr:from>
    <xdr:to>
      <xdr:col>3</xdr:col>
      <xdr:colOff>493200</xdr:colOff>
      <xdr:row>30</xdr:row>
      <xdr:rowOff>114480</xdr:rowOff>
    </xdr:to>
    <xdr:sp>
      <xdr:nvSpPr>
        <xdr:cNvPr id="301" name="Text 2040"/>
        <xdr:cNvSpPr/>
      </xdr:nvSpPr>
      <xdr:spPr>
        <a:xfrm>
          <a:off x="955440" y="4467240"/>
          <a:ext cx="195156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9</xdr:row>
      <xdr:rowOff>47520</xdr:rowOff>
    </xdr:from>
    <xdr:to>
      <xdr:col>6</xdr:col>
      <xdr:colOff>533520</xdr:colOff>
      <xdr:row>30</xdr:row>
      <xdr:rowOff>104760</xdr:rowOff>
    </xdr:to>
    <xdr:sp>
      <xdr:nvSpPr>
        <xdr:cNvPr id="302" name="Text 2041"/>
        <xdr:cNvSpPr/>
      </xdr:nvSpPr>
      <xdr:spPr>
        <a:xfrm>
          <a:off x="3368880" y="4467240"/>
          <a:ext cx="19918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ohne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1640</xdr:colOff>
      <xdr:row>56</xdr:row>
      <xdr:rowOff>19080</xdr:rowOff>
    </xdr:from>
    <xdr:to>
      <xdr:col>2</xdr:col>
      <xdr:colOff>272520</xdr:colOff>
      <xdr:row>57</xdr:row>
      <xdr:rowOff>47880</xdr:rowOff>
    </xdr:to>
    <xdr:sp>
      <xdr:nvSpPr>
        <xdr:cNvPr id="303" name="AutoShape 2042"/>
        <xdr:cNvSpPr/>
      </xdr:nvSpPr>
      <xdr:spPr>
        <a:xfrm>
          <a:off x="1146240" y="8705880"/>
          <a:ext cx="735480" cy="181080"/>
        </a:xfrm>
        <a:custGeom>
          <a:avLst/>
          <a:gdLst/>
          <a:ahLst/>
          <a:rect l="l" t="t" r="r" b="b"/>
          <a:pathLst>
            <a:path w="73" h="19">
              <a:moveTo>
                <a:pt x="73" y="19"/>
              </a:moveTo>
              <a:lnTo>
                <a:pt x="10" y="19"/>
              </a:lnTo>
              <a:lnTo>
                <a:pt x="10" y="15"/>
              </a:lnTo>
              <a:lnTo>
                <a:pt x="3" y="15"/>
              </a:lnTo>
              <a:lnTo>
                <a:pt x="3" y="11"/>
              </a:lnTo>
              <a:lnTo>
                <a:pt x="3" y="11"/>
              </a:lnTo>
              <a:lnTo>
                <a:pt x="3" y="8"/>
              </a:lnTo>
              <a:lnTo>
                <a:pt x="2" y="8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73" y="0"/>
              </a:lnTo>
              <a:lnTo>
                <a:pt x="73" y="4"/>
              </a:lnTo>
              <a:lnTo>
                <a:pt x="73" y="8"/>
              </a:lnTo>
              <a:lnTo>
                <a:pt x="73" y="11"/>
              </a:lnTo>
              <a:lnTo>
                <a:pt x="73" y="15"/>
              </a:lnTo>
              <a:lnTo>
                <a:pt x="73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56</xdr:row>
      <xdr:rowOff>19080</xdr:rowOff>
    </xdr:from>
    <xdr:to>
      <xdr:col>1</xdr:col>
      <xdr:colOff>443160</xdr:colOff>
      <xdr:row>57</xdr:row>
      <xdr:rowOff>47880</xdr:rowOff>
    </xdr:to>
    <xdr:sp>
      <xdr:nvSpPr>
        <xdr:cNvPr id="304" name="AutoShape 2043"/>
        <xdr:cNvSpPr/>
      </xdr:nvSpPr>
      <xdr:spPr>
        <a:xfrm>
          <a:off x="945360" y="8705880"/>
          <a:ext cx="302400" cy="181080"/>
        </a:xfrm>
        <a:custGeom>
          <a:avLst/>
          <a:gdLst/>
          <a:ahLst/>
          <a:rect l="l" t="t" r="r" b="b"/>
          <a:pathLst>
            <a:path w="30" h="19">
              <a:moveTo>
                <a:pt x="30" y="19"/>
              </a:moveTo>
              <a:lnTo>
                <a:pt x="11" y="19"/>
              </a:lnTo>
              <a:lnTo>
                <a:pt x="11" y="15"/>
              </a:lnTo>
              <a:lnTo>
                <a:pt x="2" y="15"/>
              </a:lnTo>
              <a:lnTo>
                <a:pt x="2" y="11"/>
              </a:lnTo>
              <a:lnTo>
                <a:pt x="3" y="11"/>
              </a:lnTo>
              <a:lnTo>
                <a:pt x="3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20" y="0"/>
              </a:lnTo>
              <a:lnTo>
                <a:pt x="20" y="4"/>
              </a:lnTo>
              <a:lnTo>
                <a:pt x="22" y="4"/>
              </a:lnTo>
              <a:lnTo>
                <a:pt x="22" y="8"/>
              </a:lnTo>
              <a:lnTo>
                <a:pt x="23" y="8"/>
              </a:lnTo>
              <a:lnTo>
                <a:pt x="23" y="11"/>
              </a:lnTo>
              <a:lnTo>
                <a:pt x="23" y="11"/>
              </a:lnTo>
              <a:lnTo>
                <a:pt x="23" y="15"/>
              </a:lnTo>
              <a:lnTo>
                <a:pt x="30" y="15"/>
              </a:lnTo>
              <a:lnTo>
                <a:pt x="3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2160</xdr:colOff>
      <xdr:row>55</xdr:row>
      <xdr:rowOff>0</xdr:rowOff>
    </xdr:from>
    <xdr:to>
      <xdr:col>2</xdr:col>
      <xdr:colOff>272520</xdr:colOff>
      <xdr:row>56</xdr:row>
      <xdr:rowOff>19080</xdr:rowOff>
    </xdr:to>
    <xdr:sp>
      <xdr:nvSpPr>
        <xdr:cNvPr id="305" name="AutoShape 2044"/>
        <xdr:cNvSpPr/>
      </xdr:nvSpPr>
      <xdr:spPr>
        <a:xfrm>
          <a:off x="1166760" y="8534520"/>
          <a:ext cx="714960" cy="171360"/>
        </a:xfrm>
        <a:custGeom>
          <a:avLst/>
          <a:gdLst/>
          <a:ahLst/>
          <a:rect l="l" t="t" r="r" b="b"/>
          <a:pathLst>
            <a:path w="71" h="18">
              <a:moveTo>
                <a:pt x="71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4" y="11"/>
              </a:lnTo>
              <a:lnTo>
                <a:pt x="4" y="7"/>
              </a:lnTo>
              <a:lnTo>
                <a:pt x="6" y="7"/>
              </a:lnTo>
              <a:lnTo>
                <a:pt x="6" y="4"/>
              </a:lnTo>
              <a:lnTo>
                <a:pt x="8" y="4"/>
              </a:lnTo>
              <a:lnTo>
                <a:pt x="8" y="0"/>
              </a:lnTo>
              <a:lnTo>
                <a:pt x="71" y="0"/>
              </a:lnTo>
              <a:lnTo>
                <a:pt x="71" y="4"/>
              </a:lnTo>
              <a:lnTo>
                <a:pt x="71" y="7"/>
              </a:lnTo>
              <a:lnTo>
                <a:pt x="71" y="11"/>
              </a:lnTo>
              <a:lnTo>
                <a:pt x="71" y="15"/>
              </a:lnTo>
              <a:lnTo>
                <a:pt x="7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55</xdr:row>
      <xdr:rowOff>0</xdr:rowOff>
    </xdr:from>
    <xdr:to>
      <xdr:col>1</xdr:col>
      <xdr:colOff>443160</xdr:colOff>
      <xdr:row>56</xdr:row>
      <xdr:rowOff>19080</xdr:rowOff>
    </xdr:to>
    <xdr:sp>
      <xdr:nvSpPr>
        <xdr:cNvPr id="306" name="AutoShape 2045"/>
        <xdr:cNvSpPr/>
      </xdr:nvSpPr>
      <xdr:spPr>
        <a:xfrm>
          <a:off x="965520" y="8534520"/>
          <a:ext cx="282240" cy="171360"/>
        </a:xfrm>
        <a:custGeom>
          <a:avLst/>
          <a:gdLst/>
          <a:ahLst/>
          <a:rect l="l" t="t" r="r" b="b"/>
          <a:pathLst>
            <a:path w="28" h="18">
              <a:moveTo>
                <a:pt x="20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7" y="11"/>
              </a:lnTo>
              <a:lnTo>
                <a:pt x="7" y="7"/>
              </a:lnTo>
              <a:lnTo>
                <a:pt x="10" y="7"/>
              </a:lnTo>
              <a:lnTo>
                <a:pt x="10" y="4"/>
              </a:lnTo>
              <a:lnTo>
                <a:pt x="12" y="4"/>
              </a:lnTo>
              <a:lnTo>
                <a:pt x="12" y="0"/>
              </a:lnTo>
              <a:lnTo>
                <a:pt x="28" y="0"/>
              </a:lnTo>
              <a:lnTo>
                <a:pt x="28" y="4"/>
              </a:lnTo>
              <a:lnTo>
                <a:pt x="26" y="4"/>
              </a:lnTo>
              <a:lnTo>
                <a:pt x="26" y="7"/>
              </a:lnTo>
              <a:lnTo>
                <a:pt x="24" y="7"/>
              </a:lnTo>
              <a:lnTo>
                <a:pt x="24" y="11"/>
              </a:lnTo>
              <a:lnTo>
                <a:pt x="25" y="11"/>
              </a:lnTo>
              <a:lnTo>
                <a:pt x="25" y="15"/>
              </a:lnTo>
              <a:lnTo>
                <a:pt x="20" y="15"/>
              </a:lnTo>
              <a:lnTo>
                <a:pt x="2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53</xdr:row>
      <xdr:rowOff>133200</xdr:rowOff>
    </xdr:from>
    <xdr:to>
      <xdr:col>2</xdr:col>
      <xdr:colOff>272520</xdr:colOff>
      <xdr:row>54</xdr:row>
      <xdr:rowOff>152640</xdr:rowOff>
    </xdr:to>
    <xdr:sp>
      <xdr:nvSpPr>
        <xdr:cNvPr id="307" name="AutoShape 2046"/>
        <xdr:cNvSpPr/>
      </xdr:nvSpPr>
      <xdr:spPr>
        <a:xfrm>
          <a:off x="1217160" y="8362800"/>
          <a:ext cx="664560" cy="17172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2" y="18"/>
              </a:lnTo>
              <a:lnTo>
                <a:pt x="2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66" y="0"/>
              </a:lnTo>
              <a:lnTo>
                <a:pt x="66" y="3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53</xdr:row>
      <xdr:rowOff>133200</xdr:rowOff>
    </xdr:from>
    <xdr:to>
      <xdr:col>1</xdr:col>
      <xdr:colOff>432720</xdr:colOff>
      <xdr:row>54</xdr:row>
      <xdr:rowOff>152640</xdr:rowOff>
    </xdr:to>
    <xdr:sp>
      <xdr:nvSpPr>
        <xdr:cNvPr id="308" name="AutoShape 2047"/>
        <xdr:cNvSpPr/>
      </xdr:nvSpPr>
      <xdr:spPr>
        <a:xfrm>
          <a:off x="1066320" y="8362800"/>
          <a:ext cx="171000" cy="171720"/>
        </a:xfrm>
        <a:custGeom>
          <a:avLst/>
          <a:gdLst/>
          <a:ahLst/>
          <a:rect l="l" t="t" r="r" b="b"/>
          <a:pathLst>
            <a:path w="17" h="18">
              <a:moveTo>
                <a:pt x="17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3"/>
              </a:lnTo>
              <a:lnTo>
                <a:pt x="5" y="3"/>
              </a:lnTo>
              <a:lnTo>
                <a:pt x="5" y="0"/>
              </a:lnTo>
              <a:lnTo>
                <a:pt x="16" y="0"/>
              </a:lnTo>
              <a:lnTo>
                <a:pt x="16" y="3"/>
              </a:lnTo>
              <a:lnTo>
                <a:pt x="15" y="3"/>
              </a:lnTo>
              <a:lnTo>
                <a:pt x="15" y="7"/>
              </a:lnTo>
              <a:lnTo>
                <a:pt x="16" y="7"/>
              </a:lnTo>
              <a:lnTo>
                <a:pt x="16" y="11"/>
              </a:lnTo>
              <a:lnTo>
                <a:pt x="15" y="11"/>
              </a:lnTo>
              <a:lnTo>
                <a:pt x="15" y="14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000</xdr:colOff>
      <xdr:row>52</xdr:row>
      <xdr:rowOff>104760</xdr:rowOff>
    </xdr:from>
    <xdr:to>
      <xdr:col>2</xdr:col>
      <xdr:colOff>272520</xdr:colOff>
      <xdr:row>53</xdr:row>
      <xdr:rowOff>133200</xdr:rowOff>
    </xdr:to>
    <xdr:sp>
      <xdr:nvSpPr>
        <xdr:cNvPr id="309" name="AutoShape 2048"/>
        <xdr:cNvSpPr/>
      </xdr:nvSpPr>
      <xdr:spPr>
        <a:xfrm>
          <a:off x="1236600" y="8182080"/>
          <a:ext cx="645120" cy="180720"/>
        </a:xfrm>
        <a:custGeom>
          <a:avLst/>
          <a:gdLst/>
          <a:ahLst/>
          <a:rect l="l" t="t" r="r" b="b"/>
          <a:pathLst>
            <a:path w="64" h="19">
              <a:moveTo>
                <a:pt x="64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2" y="11"/>
              </a:lnTo>
              <a:lnTo>
                <a:pt x="2" y="8"/>
              </a:lnTo>
              <a:lnTo>
                <a:pt x="19" y="8"/>
              </a:lnTo>
              <a:lnTo>
                <a:pt x="19" y="4"/>
              </a:lnTo>
              <a:lnTo>
                <a:pt x="12" y="4"/>
              </a:lnTo>
              <a:lnTo>
                <a:pt x="12" y="0"/>
              </a:lnTo>
              <a:lnTo>
                <a:pt x="64" y="0"/>
              </a:lnTo>
              <a:lnTo>
                <a:pt x="64" y="4"/>
              </a:lnTo>
              <a:lnTo>
                <a:pt x="64" y="8"/>
              </a:lnTo>
              <a:lnTo>
                <a:pt x="64" y="11"/>
              </a:lnTo>
              <a:lnTo>
                <a:pt x="64" y="15"/>
              </a:lnTo>
              <a:lnTo>
                <a:pt x="64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200</xdr:colOff>
      <xdr:row>52</xdr:row>
      <xdr:rowOff>104760</xdr:rowOff>
    </xdr:from>
    <xdr:to>
      <xdr:col>1</xdr:col>
      <xdr:colOff>624600</xdr:colOff>
      <xdr:row>53</xdr:row>
      <xdr:rowOff>133200</xdr:rowOff>
    </xdr:to>
    <xdr:sp>
      <xdr:nvSpPr>
        <xdr:cNvPr id="310" name="AutoShape 2049"/>
        <xdr:cNvSpPr/>
      </xdr:nvSpPr>
      <xdr:spPr>
        <a:xfrm>
          <a:off x="1126800" y="8182080"/>
          <a:ext cx="302400" cy="180720"/>
        </a:xfrm>
        <a:custGeom>
          <a:avLst/>
          <a:gdLst/>
          <a:ahLst/>
          <a:rect l="l" t="t" r="r" b="b"/>
          <a:pathLst>
            <a:path w="30" h="19">
              <a:moveTo>
                <a:pt x="11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2" y="11"/>
              </a:lnTo>
              <a:lnTo>
                <a:pt x="2" y="8"/>
              </a:lnTo>
              <a:lnTo>
                <a:pt x="20" y="8"/>
              </a:lnTo>
              <a:lnTo>
                <a:pt x="20" y="4"/>
              </a:lnTo>
              <a:lnTo>
                <a:pt x="12" y="4"/>
              </a:lnTo>
              <a:lnTo>
                <a:pt x="12" y="0"/>
              </a:lnTo>
              <a:lnTo>
                <a:pt x="23" y="0"/>
              </a:lnTo>
              <a:lnTo>
                <a:pt x="23" y="4"/>
              </a:lnTo>
              <a:lnTo>
                <a:pt x="30" y="4"/>
              </a:lnTo>
              <a:lnTo>
                <a:pt x="30" y="8"/>
              </a:lnTo>
              <a:lnTo>
                <a:pt x="13" y="8"/>
              </a:lnTo>
              <a:lnTo>
                <a:pt x="13" y="11"/>
              </a:lnTo>
              <a:lnTo>
                <a:pt x="13" y="11"/>
              </a:lnTo>
              <a:lnTo>
                <a:pt x="13" y="15"/>
              </a:lnTo>
              <a:lnTo>
                <a:pt x="11" y="15"/>
              </a:lnTo>
              <a:lnTo>
                <a:pt x="1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800</xdr:colOff>
      <xdr:row>51</xdr:row>
      <xdr:rowOff>85680</xdr:rowOff>
    </xdr:from>
    <xdr:to>
      <xdr:col>2</xdr:col>
      <xdr:colOff>272520</xdr:colOff>
      <xdr:row>52</xdr:row>
      <xdr:rowOff>104760</xdr:rowOff>
    </xdr:to>
    <xdr:sp>
      <xdr:nvSpPr>
        <xdr:cNvPr id="311" name="AutoShape 2050"/>
        <xdr:cNvSpPr/>
      </xdr:nvSpPr>
      <xdr:spPr>
        <a:xfrm>
          <a:off x="1076400" y="8010360"/>
          <a:ext cx="805320" cy="171720"/>
        </a:xfrm>
        <a:custGeom>
          <a:avLst/>
          <a:gdLst/>
          <a:ahLst/>
          <a:rect l="l" t="t" r="r" b="b"/>
          <a:pathLst>
            <a:path w="80" h="18">
              <a:moveTo>
                <a:pt x="80" y="18"/>
              </a:moveTo>
              <a:lnTo>
                <a:pt x="21" y="18"/>
              </a:lnTo>
              <a:lnTo>
                <a:pt x="21" y="15"/>
              </a:lnTo>
              <a:lnTo>
                <a:pt x="15" y="15"/>
              </a:lnTo>
              <a:lnTo>
                <a:pt x="15" y="11"/>
              </a:lnTo>
              <a:lnTo>
                <a:pt x="10" y="11"/>
              </a:lnTo>
              <a:lnTo>
                <a:pt x="10" y="7"/>
              </a:lnTo>
              <a:lnTo>
                <a:pt x="4" y="7"/>
              </a:lnTo>
              <a:lnTo>
                <a:pt x="4" y="4"/>
              </a:lnTo>
              <a:lnTo>
                <a:pt x="0" y="4"/>
              </a:lnTo>
              <a:lnTo>
                <a:pt x="0" y="0"/>
              </a:lnTo>
              <a:lnTo>
                <a:pt x="80" y="0"/>
              </a:lnTo>
              <a:lnTo>
                <a:pt x="80" y="4"/>
              </a:lnTo>
              <a:lnTo>
                <a:pt x="80" y="7"/>
              </a:lnTo>
              <a:lnTo>
                <a:pt x="80" y="11"/>
              </a:lnTo>
              <a:lnTo>
                <a:pt x="80" y="15"/>
              </a:lnTo>
              <a:lnTo>
                <a:pt x="8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51</xdr:row>
      <xdr:rowOff>85680</xdr:rowOff>
    </xdr:from>
    <xdr:to>
      <xdr:col>1</xdr:col>
      <xdr:colOff>483120</xdr:colOff>
      <xdr:row>52</xdr:row>
      <xdr:rowOff>104760</xdr:rowOff>
    </xdr:to>
    <xdr:sp>
      <xdr:nvSpPr>
        <xdr:cNvPr id="312" name="AutoShape 2051"/>
        <xdr:cNvSpPr/>
      </xdr:nvSpPr>
      <xdr:spPr>
        <a:xfrm>
          <a:off x="825120" y="8010360"/>
          <a:ext cx="462600" cy="17172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32" y="18"/>
              </a:lnTo>
              <a:lnTo>
                <a:pt x="32" y="15"/>
              </a:lnTo>
              <a:lnTo>
                <a:pt x="23" y="15"/>
              </a:lnTo>
              <a:lnTo>
                <a:pt x="23" y="11"/>
              </a:lnTo>
              <a:lnTo>
                <a:pt x="16" y="11"/>
              </a:lnTo>
              <a:lnTo>
                <a:pt x="1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25" y="0"/>
              </a:lnTo>
              <a:lnTo>
                <a:pt x="25" y="4"/>
              </a:lnTo>
              <a:lnTo>
                <a:pt x="29" y="4"/>
              </a:lnTo>
              <a:lnTo>
                <a:pt x="29" y="7"/>
              </a:lnTo>
              <a:lnTo>
                <a:pt x="35" y="7"/>
              </a:lnTo>
              <a:lnTo>
                <a:pt x="35" y="11"/>
              </a:lnTo>
              <a:lnTo>
                <a:pt x="40" y="11"/>
              </a:lnTo>
              <a:lnTo>
                <a:pt x="40" y="15"/>
              </a:lnTo>
              <a:lnTo>
                <a:pt x="46" y="15"/>
              </a:lnTo>
              <a:lnTo>
                <a:pt x="4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50</xdr:row>
      <xdr:rowOff>66600</xdr:rowOff>
    </xdr:from>
    <xdr:to>
      <xdr:col>2</xdr:col>
      <xdr:colOff>272520</xdr:colOff>
      <xdr:row>51</xdr:row>
      <xdr:rowOff>85680</xdr:rowOff>
    </xdr:to>
    <xdr:sp>
      <xdr:nvSpPr>
        <xdr:cNvPr id="313" name="AutoShape 2052"/>
        <xdr:cNvSpPr/>
      </xdr:nvSpPr>
      <xdr:spPr>
        <a:xfrm>
          <a:off x="985320" y="7839000"/>
          <a:ext cx="896400" cy="171360"/>
        </a:xfrm>
        <a:custGeom>
          <a:avLst/>
          <a:gdLst/>
          <a:ahLst/>
          <a:rect l="l" t="t" r="r" b="b"/>
          <a:pathLst>
            <a:path w="89" h="18">
              <a:moveTo>
                <a:pt x="89" y="18"/>
              </a:moveTo>
              <a:lnTo>
                <a:pt x="7" y="18"/>
              </a:lnTo>
              <a:lnTo>
                <a:pt x="7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3"/>
              </a:lnTo>
              <a:lnTo>
                <a:pt x="0" y="3"/>
              </a:lnTo>
              <a:lnTo>
                <a:pt x="0" y="0"/>
              </a:lnTo>
              <a:lnTo>
                <a:pt x="89" y="0"/>
              </a:lnTo>
              <a:lnTo>
                <a:pt x="89" y="3"/>
              </a:lnTo>
              <a:lnTo>
                <a:pt x="89" y="7"/>
              </a:lnTo>
              <a:lnTo>
                <a:pt x="89" y="11"/>
              </a:lnTo>
              <a:lnTo>
                <a:pt x="89" y="14"/>
              </a:lnTo>
              <a:lnTo>
                <a:pt x="89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50</xdr:row>
      <xdr:rowOff>66600</xdr:rowOff>
    </xdr:from>
    <xdr:to>
      <xdr:col>1</xdr:col>
      <xdr:colOff>252000</xdr:colOff>
      <xdr:row>51</xdr:row>
      <xdr:rowOff>85680</xdr:rowOff>
    </xdr:to>
    <xdr:sp>
      <xdr:nvSpPr>
        <xdr:cNvPr id="314" name="AutoShape 2053"/>
        <xdr:cNvSpPr/>
      </xdr:nvSpPr>
      <xdr:spPr>
        <a:xfrm>
          <a:off x="674280" y="7839000"/>
          <a:ext cx="382320" cy="17136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9" y="18"/>
              </a:lnTo>
              <a:lnTo>
                <a:pt x="9" y="14"/>
              </a:lnTo>
              <a:lnTo>
                <a:pt x="5" y="14"/>
              </a:lnTo>
              <a:lnTo>
                <a:pt x="5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3"/>
              </a:lnTo>
              <a:lnTo>
                <a:pt x="0" y="3"/>
              </a:lnTo>
              <a:lnTo>
                <a:pt x="0" y="0"/>
              </a:lnTo>
              <a:lnTo>
                <a:pt x="31" y="0"/>
              </a:lnTo>
              <a:lnTo>
                <a:pt x="31" y="3"/>
              </a:lnTo>
              <a:lnTo>
                <a:pt x="34" y="3"/>
              </a:lnTo>
              <a:lnTo>
                <a:pt x="34" y="7"/>
              </a:lnTo>
              <a:lnTo>
                <a:pt x="34" y="7"/>
              </a:lnTo>
              <a:lnTo>
                <a:pt x="34" y="11"/>
              </a:lnTo>
              <a:lnTo>
                <a:pt x="35" y="11"/>
              </a:lnTo>
              <a:lnTo>
                <a:pt x="35" y="14"/>
              </a:lnTo>
              <a:lnTo>
                <a:pt x="38" y="14"/>
              </a:lnTo>
              <a:lnTo>
                <a:pt x="3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49</xdr:row>
      <xdr:rowOff>38160</xdr:rowOff>
    </xdr:from>
    <xdr:to>
      <xdr:col>2</xdr:col>
      <xdr:colOff>272520</xdr:colOff>
      <xdr:row>50</xdr:row>
      <xdr:rowOff>66600</xdr:rowOff>
    </xdr:to>
    <xdr:sp>
      <xdr:nvSpPr>
        <xdr:cNvPr id="315" name="AutoShape 2054"/>
        <xdr:cNvSpPr/>
      </xdr:nvSpPr>
      <xdr:spPr>
        <a:xfrm>
          <a:off x="945360" y="7658280"/>
          <a:ext cx="936360" cy="180720"/>
        </a:xfrm>
        <a:custGeom>
          <a:avLst/>
          <a:gdLst/>
          <a:ahLst/>
          <a:rect l="l" t="t" r="r" b="b"/>
          <a:pathLst>
            <a:path w="93" h="19">
              <a:moveTo>
                <a:pt x="93" y="19"/>
              </a:moveTo>
              <a:lnTo>
                <a:pt x="2" y="19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5" y="11"/>
              </a:lnTo>
              <a:lnTo>
                <a:pt x="5" y="8"/>
              </a:lnTo>
              <a:lnTo>
                <a:pt x="7" y="8"/>
              </a:lnTo>
              <a:lnTo>
                <a:pt x="7" y="4"/>
              </a:lnTo>
              <a:lnTo>
                <a:pt x="8" y="4"/>
              </a:lnTo>
              <a:lnTo>
                <a:pt x="8" y="0"/>
              </a:lnTo>
              <a:lnTo>
                <a:pt x="93" y="0"/>
              </a:lnTo>
              <a:lnTo>
                <a:pt x="93" y="4"/>
              </a:lnTo>
              <a:lnTo>
                <a:pt x="93" y="8"/>
              </a:lnTo>
              <a:lnTo>
                <a:pt x="93" y="11"/>
              </a:lnTo>
              <a:lnTo>
                <a:pt x="93" y="15"/>
              </a:lnTo>
              <a:lnTo>
                <a:pt x="93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3320</xdr:colOff>
      <xdr:row>49</xdr:row>
      <xdr:rowOff>38160</xdr:rowOff>
    </xdr:from>
    <xdr:to>
      <xdr:col>1</xdr:col>
      <xdr:colOff>222120</xdr:colOff>
      <xdr:row>50</xdr:row>
      <xdr:rowOff>66600</xdr:rowOff>
    </xdr:to>
    <xdr:sp>
      <xdr:nvSpPr>
        <xdr:cNvPr id="316" name="AutoShape 2055"/>
        <xdr:cNvSpPr/>
      </xdr:nvSpPr>
      <xdr:spPr>
        <a:xfrm>
          <a:off x="643320" y="7658280"/>
          <a:ext cx="383400" cy="180720"/>
        </a:xfrm>
        <a:custGeom>
          <a:avLst/>
          <a:gdLst/>
          <a:ahLst/>
          <a:rect l="l" t="t" r="r" b="b"/>
          <a:pathLst>
            <a:path w="38" h="19">
              <a:moveTo>
                <a:pt x="32" y="19"/>
              </a:moveTo>
              <a:lnTo>
                <a:pt x="2" y="19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7" y="11"/>
              </a:lnTo>
              <a:lnTo>
                <a:pt x="7" y="8"/>
              </a:lnTo>
              <a:lnTo>
                <a:pt x="9" y="8"/>
              </a:lnTo>
              <a:lnTo>
                <a:pt x="9" y="4"/>
              </a:lnTo>
              <a:lnTo>
                <a:pt x="11" y="4"/>
              </a:lnTo>
              <a:lnTo>
                <a:pt x="11" y="0"/>
              </a:lnTo>
              <a:lnTo>
                <a:pt x="38" y="0"/>
              </a:lnTo>
              <a:lnTo>
                <a:pt x="38" y="4"/>
              </a:lnTo>
              <a:lnTo>
                <a:pt x="37" y="4"/>
              </a:lnTo>
              <a:lnTo>
                <a:pt x="37" y="8"/>
              </a:lnTo>
              <a:lnTo>
                <a:pt x="35" y="8"/>
              </a:lnTo>
              <a:lnTo>
                <a:pt x="35" y="11"/>
              </a:lnTo>
              <a:lnTo>
                <a:pt x="30" y="11"/>
              </a:lnTo>
              <a:lnTo>
                <a:pt x="30" y="15"/>
              </a:lnTo>
              <a:lnTo>
                <a:pt x="32" y="15"/>
              </a:lnTo>
              <a:lnTo>
                <a:pt x="3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48</xdr:row>
      <xdr:rowOff>19080</xdr:rowOff>
    </xdr:from>
    <xdr:to>
      <xdr:col>2</xdr:col>
      <xdr:colOff>272520</xdr:colOff>
      <xdr:row>49</xdr:row>
      <xdr:rowOff>38160</xdr:rowOff>
    </xdr:to>
    <xdr:sp>
      <xdr:nvSpPr>
        <xdr:cNvPr id="317" name="AutoShape 2056"/>
        <xdr:cNvSpPr/>
      </xdr:nvSpPr>
      <xdr:spPr>
        <a:xfrm>
          <a:off x="995400" y="7486560"/>
          <a:ext cx="886320" cy="171720"/>
        </a:xfrm>
        <a:custGeom>
          <a:avLst/>
          <a:gdLst/>
          <a:ahLst/>
          <a:rect l="l" t="t" r="r" b="b"/>
          <a:pathLst>
            <a:path w="88" h="18">
              <a:moveTo>
                <a:pt x="88" y="18"/>
              </a:moveTo>
              <a:lnTo>
                <a:pt x="3" y="18"/>
              </a:lnTo>
              <a:lnTo>
                <a:pt x="3" y="15"/>
              </a:lnTo>
              <a:lnTo>
                <a:pt x="1" y="15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5" y="7"/>
              </a:lnTo>
              <a:lnTo>
                <a:pt x="5" y="4"/>
              </a:lnTo>
              <a:lnTo>
                <a:pt x="5" y="0"/>
              </a:lnTo>
              <a:lnTo>
                <a:pt x="88" y="0"/>
              </a:lnTo>
              <a:lnTo>
                <a:pt x="88" y="4"/>
              </a:lnTo>
              <a:lnTo>
                <a:pt x="88" y="7"/>
              </a:lnTo>
              <a:lnTo>
                <a:pt x="88" y="11"/>
              </a:lnTo>
              <a:lnTo>
                <a:pt x="88" y="15"/>
              </a:lnTo>
              <a:lnTo>
                <a:pt x="8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640</xdr:colOff>
      <xdr:row>48</xdr:row>
      <xdr:rowOff>19080</xdr:rowOff>
    </xdr:from>
    <xdr:to>
      <xdr:col>1</xdr:col>
      <xdr:colOff>241920</xdr:colOff>
      <xdr:row>49</xdr:row>
      <xdr:rowOff>38160</xdr:rowOff>
    </xdr:to>
    <xdr:sp>
      <xdr:nvSpPr>
        <xdr:cNvPr id="318" name="AutoShape 2057"/>
        <xdr:cNvSpPr/>
      </xdr:nvSpPr>
      <xdr:spPr>
        <a:xfrm>
          <a:off x="764640" y="7486560"/>
          <a:ext cx="281880" cy="171720"/>
        </a:xfrm>
        <a:custGeom>
          <a:avLst/>
          <a:gdLst/>
          <a:ahLst/>
          <a:rect l="l" t="t" r="r" b="b"/>
          <a:pathLst>
            <a:path w="28" h="18">
              <a:moveTo>
                <a:pt x="2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28" y="0"/>
              </a:lnTo>
              <a:lnTo>
                <a:pt x="28" y="4"/>
              </a:lnTo>
              <a:lnTo>
                <a:pt x="28" y="7"/>
              </a:lnTo>
              <a:lnTo>
                <a:pt x="23" y="7"/>
              </a:lnTo>
              <a:lnTo>
                <a:pt x="23" y="11"/>
              </a:lnTo>
              <a:lnTo>
                <a:pt x="24" y="11"/>
              </a:lnTo>
              <a:lnTo>
                <a:pt x="24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47</xdr:row>
      <xdr:rowOff>0</xdr:rowOff>
    </xdr:from>
    <xdr:to>
      <xdr:col>2</xdr:col>
      <xdr:colOff>272520</xdr:colOff>
      <xdr:row>48</xdr:row>
      <xdr:rowOff>19080</xdr:rowOff>
    </xdr:to>
    <xdr:sp>
      <xdr:nvSpPr>
        <xdr:cNvPr id="319" name="AutoShape 2058"/>
        <xdr:cNvSpPr/>
      </xdr:nvSpPr>
      <xdr:spPr>
        <a:xfrm>
          <a:off x="1045800" y="7315200"/>
          <a:ext cx="835920" cy="171360"/>
        </a:xfrm>
        <a:custGeom>
          <a:avLst/>
          <a:gdLst/>
          <a:ahLst/>
          <a:rect l="l" t="t" r="r" b="b"/>
          <a:pathLst>
            <a:path w="83" h="18">
              <a:moveTo>
                <a:pt x="83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3"/>
              </a:lnTo>
              <a:lnTo>
                <a:pt x="13" y="3"/>
              </a:lnTo>
              <a:lnTo>
                <a:pt x="13" y="0"/>
              </a:lnTo>
              <a:lnTo>
                <a:pt x="83" y="0"/>
              </a:lnTo>
              <a:lnTo>
                <a:pt x="83" y="3"/>
              </a:lnTo>
              <a:lnTo>
                <a:pt x="83" y="7"/>
              </a:lnTo>
              <a:lnTo>
                <a:pt x="83" y="11"/>
              </a:lnTo>
              <a:lnTo>
                <a:pt x="83" y="14"/>
              </a:lnTo>
              <a:lnTo>
                <a:pt x="8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47</xdr:row>
      <xdr:rowOff>0</xdr:rowOff>
    </xdr:from>
    <xdr:to>
      <xdr:col>1</xdr:col>
      <xdr:colOff>373320</xdr:colOff>
      <xdr:row>48</xdr:row>
      <xdr:rowOff>19080</xdr:rowOff>
    </xdr:to>
    <xdr:sp>
      <xdr:nvSpPr>
        <xdr:cNvPr id="320" name="AutoShape 2059"/>
        <xdr:cNvSpPr/>
      </xdr:nvSpPr>
      <xdr:spPr>
        <a:xfrm>
          <a:off x="834480" y="7315200"/>
          <a:ext cx="343440" cy="171360"/>
        </a:xfrm>
        <a:custGeom>
          <a:avLst/>
          <a:gdLst/>
          <a:ahLst/>
          <a:rect l="l" t="t" r="r" b="b"/>
          <a:pathLst>
            <a:path w="34" h="18">
              <a:moveTo>
                <a:pt x="2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5" y="11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8" y="3"/>
              </a:lnTo>
              <a:lnTo>
                <a:pt x="18" y="0"/>
              </a:lnTo>
              <a:lnTo>
                <a:pt x="34" y="0"/>
              </a:lnTo>
              <a:lnTo>
                <a:pt x="34" y="3"/>
              </a:lnTo>
              <a:lnTo>
                <a:pt x="26" y="3"/>
              </a:lnTo>
              <a:lnTo>
                <a:pt x="26" y="7"/>
              </a:lnTo>
              <a:lnTo>
                <a:pt x="25" y="7"/>
              </a:lnTo>
              <a:lnTo>
                <a:pt x="25" y="11"/>
              </a:lnTo>
              <a:lnTo>
                <a:pt x="22" y="11"/>
              </a:lnTo>
              <a:lnTo>
                <a:pt x="22" y="14"/>
              </a:lnTo>
              <a:lnTo>
                <a:pt x="21" y="14"/>
              </a:lnTo>
              <a:lnTo>
                <a:pt x="2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45</xdr:row>
      <xdr:rowOff>123840</xdr:rowOff>
    </xdr:from>
    <xdr:to>
      <xdr:col>2</xdr:col>
      <xdr:colOff>272520</xdr:colOff>
      <xdr:row>46</xdr:row>
      <xdr:rowOff>152280</xdr:rowOff>
    </xdr:to>
    <xdr:sp>
      <xdr:nvSpPr>
        <xdr:cNvPr id="321" name="AutoShape 2060"/>
        <xdr:cNvSpPr/>
      </xdr:nvSpPr>
      <xdr:spPr>
        <a:xfrm>
          <a:off x="1096200" y="7134120"/>
          <a:ext cx="785520" cy="18108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2" y="19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3" y="11"/>
              </a:lnTo>
              <a:lnTo>
                <a:pt x="3" y="8"/>
              </a:lnTo>
              <a:lnTo>
                <a:pt x="6" y="8"/>
              </a:lnTo>
              <a:lnTo>
                <a:pt x="6" y="4"/>
              </a:lnTo>
              <a:lnTo>
                <a:pt x="11" y="4"/>
              </a:lnTo>
              <a:lnTo>
                <a:pt x="11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45</xdr:row>
      <xdr:rowOff>123840</xdr:rowOff>
    </xdr:from>
    <xdr:to>
      <xdr:col>1</xdr:col>
      <xdr:colOff>402840</xdr:colOff>
      <xdr:row>46</xdr:row>
      <xdr:rowOff>152280</xdr:rowOff>
    </xdr:to>
    <xdr:sp>
      <xdr:nvSpPr>
        <xdr:cNvPr id="322" name="AutoShape 2061"/>
        <xdr:cNvSpPr/>
      </xdr:nvSpPr>
      <xdr:spPr>
        <a:xfrm>
          <a:off x="934920" y="7134120"/>
          <a:ext cx="272520" cy="181080"/>
        </a:xfrm>
        <a:custGeom>
          <a:avLst/>
          <a:gdLst/>
          <a:ahLst/>
          <a:rect l="l" t="t" r="r" b="b"/>
          <a:pathLst>
            <a:path w="27" h="19">
              <a:moveTo>
                <a:pt x="18" y="19"/>
              </a:moveTo>
              <a:lnTo>
                <a:pt x="3" y="19"/>
              </a:lnTo>
              <a:lnTo>
                <a:pt x="3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8"/>
              </a:lnTo>
              <a:lnTo>
                <a:pt x="7" y="8"/>
              </a:lnTo>
              <a:lnTo>
                <a:pt x="7" y="4"/>
              </a:lnTo>
              <a:lnTo>
                <a:pt x="12" y="4"/>
              </a:lnTo>
              <a:lnTo>
                <a:pt x="12" y="0"/>
              </a:lnTo>
              <a:lnTo>
                <a:pt x="27" y="0"/>
              </a:lnTo>
              <a:lnTo>
                <a:pt x="27" y="4"/>
              </a:lnTo>
              <a:lnTo>
                <a:pt x="22" y="4"/>
              </a:lnTo>
              <a:lnTo>
                <a:pt x="22" y="8"/>
              </a:lnTo>
              <a:lnTo>
                <a:pt x="19" y="8"/>
              </a:lnTo>
              <a:lnTo>
                <a:pt x="19" y="11"/>
              </a:lnTo>
              <a:lnTo>
                <a:pt x="16" y="11"/>
              </a:lnTo>
              <a:lnTo>
                <a:pt x="16" y="15"/>
              </a:lnTo>
              <a:lnTo>
                <a:pt x="18" y="15"/>
              </a:lnTo>
              <a:lnTo>
                <a:pt x="1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000</xdr:colOff>
      <xdr:row>44</xdr:row>
      <xdr:rowOff>104760</xdr:rowOff>
    </xdr:from>
    <xdr:to>
      <xdr:col>2</xdr:col>
      <xdr:colOff>272520</xdr:colOff>
      <xdr:row>45</xdr:row>
      <xdr:rowOff>123840</xdr:rowOff>
    </xdr:to>
    <xdr:sp>
      <xdr:nvSpPr>
        <xdr:cNvPr id="323" name="AutoShape 2062"/>
        <xdr:cNvSpPr/>
      </xdr:nvSpPr>
      <xdr:spPr>
        <a:xfrm>
          <a:off x="1236600" y="6962760"/>
          <a:ext cx="645120" cy="17136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2" y="18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6" y="11"/>
              </a:lnTo>
              <a:lnTo>
                <a:pt x="6" y="7"/>
              </a:lnTo>
              <a:lnTo>
                <a:pt x="8" y="7"/>
              </a:lnTo>
              <a:lnTo>
                <a:pt x="8" y="4"/>
              </a:lnTo>
              <a:lnTo>
                <a:pt x="12" y="4"/>
              </a:lnTo>
              <a:lnTo>
                <a:pt x="12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44</xdr:row>
      <xdr:rowOff>104760</xdr:rowOff>
    </xdr:from>
    <xdr:to>
      <xdr:col>1</xdr:col>
      <xdr:colOff>553680</xdr:colOff>
      <xdr:row>45</xdr:row>
      <xdr:rowOff>123840</xdr:rowOff>
    </xdr:to>
    <xdr:sp>
      <xdr:nvSpPr>
        <xdr:cNvPr id="324" name="AutoShape 2063"/>
        <xdr:cNvSpPr/>
      </xdr:nvSpPr>
      <xdr:spPr>
        <a:xfrm>
          <a:off x="1116360" y="6962760"/>
          <a:ext cx="241920" cy="171360"/>
        </a:xfrm>
        <a:custGeom>
          <a:avLst/>
          <a:gdLst/>
          <a:ahLst/>
          <a:rect l="l" t="t" r="r" b="b"/>
          <a:pathLst>
            <a:path w="24" h="18">
              <a:moveTo>
                <a:pt x="14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7" y="11"/>
              </a:lnTo>
              <a:lnTo>
                <a:pt x="7" y="7"/>
              </a:lnTo>
              <a:lnTo>
                <a:pt x="9" y="7"/>
              </a:lnTo>
              <a:lnTo>
                <a:pt x="9" y="4"/>
              </a:lnTo>
              <a:lnTo>
                <a:pt x="13" y="4"/>
              </a:lnTo>
              <a:lnTo>
                <a:pt x="13" y="0"/>
              </a:lnTo>
              <a:lnTo>
                <a:pt x="24" y="0"/>
              </a:lnTo>
              <a:lnTo>
                <a:pt x="24" y="4"/>
              </a:lnTo>
              <a:lnTo>
                <a:pt x="20" y="4"/>
              </a:lnTo>
              <a:lnTo>
                <a:pt x="20" y="7"/>
              </a:lnTo>
              <a:lnTo>
                <a:pt x="18" y="7"/>
              </a:lnTo>
              <a:lnTo>
                <a:pt x="18" y="11"/>
              </a:lnTo>
              <a:lnTo>
                <a:pt x="12" y="11"/>
              </a:lnTo>
              <a:lnTo>
                <a:pt x="12" y="15"/>
              </a:lnTo>
              <a:lnTo>
                <a:pt x="14" y="15"/>
              </a:lnTo>
              <a:lnTo>
                <a:pt x="1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3</xdr:row>
      <xdr:rowOff>85680</xdr:rowOff>
    </xdr:from>
    <xdr:to>
      <xdr:col>2</xdr:col>
      <xdr:colOff>272520</xdr:colOff>
      <xdr:row>44</xdr:row>
      <xdr:rowOff>104760</xdr:rowOff>
    </xdr:to>
    <xdr:sp>
      <xdr:nvSpPr>
        <xdr:cNvPr id="325" name="AutoShape 2064"/>
        <xdr:cNvSpPr/>
      </xdr:nvSpPr>
      <xdr:spPr>
        <a:xfrm>
          <a:off x="1327680" y="6791400"/>
          <a:ext cx="554040" cy="171360"/>
        </a:xfrm>
        <a:custGeom>
          <a:avLst/>
          <a:gdLst/>
          <a:ahLst/>
          <a:rect l="l" t="t" r="r" b="b"/>
          <a:pathLst>
            <a:path w="55" h="18">
              <a:moveTo>
                <a:pt x="55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6" y="11"/>
              </a:lnTo>
              <a:lnTo>
                <a:pt x="6" y="7"/>
              </a:lnTo>
              <a:lnTo>
                <a:pt x="9" y="7"/>
              </a:lnTo>
              <a:lnTo>
                <a:pt x="9" y="3"/>
              </a:lnTo>
              <a:lnTo>
                <a:pt x="7" y="3"/>
              </a:lnTo>
              <a:lnTo>
                <a:pt x="7" y="0"/>
              </a:lnTo>
              <a:lnTo>
                <a:pt x="55" y="0"/>
              </a:lnTo>
              <a:lnTo>
                <a:pt x="55" y="3"/>
              </a:lnTo>
              <a:lnTo>
                <a:pt x="55" y="7"/>
              </a:lnTo>
              <a:lnTo>
                <a:pt x="55" y="11"/>
              </a:lnTo>
              <a:lnTo>
                <a:pt x="55" y="14"/>
              </a:lnTo>
              <a:lnTo>
                <a:pt x="5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43</xdr:row>
      <xdr:rowOff>85680</xdr:rowOff>
    </xdr:from>
    <xdr:to>
      <xdr:col>1</xdr:col>
      <xdr:colOff>614520</xdr:colOff>
      <xdr:row>44</xdr:row>
      <xdr:rowOff>104760</xdr:rowOff>
    </xdr:to>
    <xdr:sp>
      <xdr:nvSpPr>
        <xdr:cNvPr id="326" name="AutoShape 2065"/>
        <xdr:cNvSpPr/>
      </xdr:nvSpPr>
      <xdr:spPr>
        <a:xfrm>
          <a:off x="1227240" y="6791400"/>
          <a:ext cx="191880" cy="171360"/>
        </a:xfrm>
        <a:custGeom>
          <a:avLst/>
          <a:gdLst/>
          <a:ahLst/>
          <a:rect l="l" t="t" r="r" b="b"/>
          <a:pathLst>
            <a:path w="19" h="18">
              <a:moveTo>
                <a:pt x="10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7" y="11"/>
              </a:lnTo>
              <a:lnTo>
                <a:pt x="7" y="7"/>
              </a:lnTo>
              <a:lnTo>
                <a:pt x="11" y="7"/>
              </a:lnTo>
              <a:lnTo>
                <a:pt x="11" y="3"/>
              </a:lnTo>
              <a:lnTo>
                <a:pt x="9" y="3"/>
              </a:lnTo>
              <a:lnTo>
                <a:pt x="9" y="0"/>
              </a:lnTo>
              <a:lnTo>
                <a:pt x="17" y="0"/>
              </a:lnTo>
              <a:lnTo>
                <a:pt x="17" y="3"/>
              </a:lnTo>
              <a:lnTo>
                <a:pt x="19" y="3"/>
              </a:lnTo>
              <a:lnTo>
                <a:pt x="19" y="7"/>
              </a:lnTo>
              <a:lnTo>
                <a:pt x="16" y="7"/>
              </a:lnTo>
              <a:lnTo>
                <a:pt x="16" y="11"/>
              </a:lnTo>
              <a:lnTo>
                <a:pt x="12" y="11"/>
              </a:lnTo>
              <a:lnTo>
                <a:pt x="12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42</xdr:row>
      <xdr:rowOff>57240</xdr:rowOff>
    </xdr:from>
    <xdr:to>
      <xdr:col>2</xdr:col>
      <xdr:colOff>272520</xdr:colOff>
      <xdr:row>43</xdr:row>
      <xdr:rowOff>85680</xdr:rowOff>
    </xdr:to>
    <xdr:sp>
      <xdr:nvSpPr>
        <xdr:cNvPr id="327" name="AutoShape 2066"/>
        <xdr:cNvSpPr/>
      </xdr:nvSpPr>
      <xdr:spPr>
        <a:xfrm>
          <a:off x="1378080" y="6610320"/>
          <a:ext cx="503640" cy="1810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4" y="19"/>
              </a:lnTo>
              <a:lnTo>
                <a:pt x="4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8"/>
              </a:lnTo>
              <a:lnTo>
                <a:pt x="7" y="8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42</xdr:row>
      <xdr:rowOff>57240</xdr:rowOff>
    </xdr:from>
    <xdr:to>
      <xdr:col>1</xdr:col>
      <xdr:colOff>664560</xdr:colOff>
      <xdr:row>43</xdr:row>
      <xdr:rowOff>85680</xdr:rowOff>
    </xdr:to>
    <xdr:sp>
      <xdr:nvSpPr>
        <xdr:cNvPr id="328" name="AutoShape 2067"/>
        <xdr:cNvSpPr/>
      </xdr:nvSpPr>
      <xdr:spPr>
        <a:xfrm>
          <a:off x="1317600" y="6610320"/>
          <a:ext cx="151560" cy="181080"/>
        </a:xfrm>
        <a:custGeom>
          <a:avLst/>
          <a:gdLst/>
          <a:ahLst/>
          <a:rect l="l" t="t" r="r" b="b"/>
          <a:pathLst>
            <a:path w="15" h="19">
              <a:moveTo>
                <a:pt x="10" y="19"/>
              </a:moveTo>
              <a:lnTo>
                <a:pt x="4" y="19"/>
              </a:lnTo>
              <a:lnTo>
                <a:pt x="4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8"/>
              </a:lnTo>
              <a:lnTo>
                <a:pt x="8" y="8"/>
              </a:lnTo>
              <a:lnTo>
                <a:pt x="8" y="4"/>
              </a:lnTo>
              <a:lnTo>
                <a:pt x="10" y="4"/>
              </a:lnTo>
              <a:lnTo>
                <a:pt x="10" y="0"/>
              </a:lnTo>
              <a:lnTo>
                <a:pt x="15" y="0"/>
              </a:lnTo>
              <a:lnTo>
                <a:pt x="15" y="4"/>
              </a:lnTo>
              <a:lnTo>
                <a:pt x="13" y="4"/>
              </a:lnTo>
              <a:lnTo>
                <a:pt x="13" y="8"/>
              </a:lnTo>
              <a:lnTo>
                <a:pt x="10" y="8"/>
              </a:lnTo>
              <a:lnTo>
                <a:pt x="10" y="11"/>
              </a:lnTo>
              <a:lnTo>
                <a:pt x="6" y="11"/>
              </a:lnTo>
              <a:lnTo>
                <a:pt x="6" y="15"/>
              </a:lnTo>
              <a:lnTo>
                <a:pt x="10" y="15"/>
              </a:lnTo>
              <a:lnTo>
                <a:pt x="1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3800</xdr:colOff>
      <xdr:row>41</xdr:row>
      <xdr:rowOff>38160</xdr:rowOff>
    </xdr:from>
    <xdr:to>
      <xdr:col>2</xdr:col>
      <xdr:colOff>272520</xdr:colOff>
      <xdr:row>42</xdr:row>
      <xdr:rowOff>57240</xdr:rowOff>
    </xdr:to>
    <xdr:sp>
      <xdr:nvSpPr>
        <xdr:cNvPr id="329" name="AutoShape 2068"/>
        <xdr:cNvSpPr/>
      </xdr:nvSpPr>
      <xdr:spPr>
        <a:xfrm>
          <a:off x="1508400" y="6438960"/>
          <a:ext cx="373320" cy="171360"/>
        </a:xfrm>
        <a:custGeom>
          <a:avLst/>
          <a:gdLst/>
          <a:ahLst/>
          <a:rect l="l" t="t" r="r" b="b"/>
          <a:pathLst>
            <a:path w="37" h="18">
              <a:moveTo>
                <a:pt x="37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10" y="7"/>
              </a:lnTo>
              <a:lnTo>
                <a:pt x="10" y="4"/>
              </a:lnTo>
              <a:lnTo>
                <a:pt x="10" y="4"/>
              </a:lnTo>
              <a:lnTo>
                <a:pt x="10" y="0"/>
              </a:lnTo>
              <a:lnTo>
                <a:pt x="37" y="0"/>
              </a:lnTo>
              <a:lnTo>
                <a:pt x="37" y="4"/>
              </a:lnTo>
              <a:lnTo>
                <a:pt x="37" y="7"/>
              </a:lnTo>
              <a:lnTo>
                <a:pt x="37" y="11"/>
              </a:lnTo>
              <a:lnTo>
                <a:pt x="37" y="15"/>
              </a:lnTo>
              <a:lnTo>
                <a:pt x="3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840</xdr:colOff>
      <xdr:row>41</xdr:row>
      <xdr:rowOff>38160</xdr:rowOff>
    </xdr:from>
    <xdr:to>
      <xdr:col>2</xdr:col>
      <xdr:colOff>720</xdr:colOff>
      <xdr:row>42</xdr:row>
      <xdr:rowOff>57240</xdr:rowOff>
    </xdr:to>
    <xdr:sp>
      <xdr:nvSpPr>
        <xdr:cNvPr id="330" name="AutoShape 2069"/>
        <xdr:cNvSpPr/>
      </xdr:nvSpPr>
      <xdr:spPr>
        <a:xfrm>
          <a:off x="1468440" y="6438960"/>
          <a:ext cx="141480" cy="171360"/>
        </a:xfrm>
        <a:custGeom>
          <a:avLst/>
          <a:gdLst/>
          <a:ahLst/>
          <a:rect l="l" t="t" r="r" b="b"/>
          <a:pathLst>
            <a:path w="14" h="18">
              <a:moveTo>
                <a:pt x="4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5" y="11"/>
              </a:lnTo>
              <a:lnTo>
                <a:pt x="5" y="7"/>
              </a:lnTo>
              <a:lnTo>
                <a:pt x="9" y="7"/>
              </a:lnTo>
              <a:lnTo>
                <a:pt x="9" y="4"/>
              </a:lnTo>
              <a:lnTo>
                <a:pt x="9" y="4"/>
              </a:lnTo>
              <a:lnTo>
                <a:pt x="9" y="0"/>
              </a:lnTo>
              <a:lnTo>
                <a:pt x="14" y="0"/>
              </a:lnTo>
              <a:lnTo>
                <a:pt x="14" y="4"/>
              </a:lnTo>
              <a:lnTo>
                <a:pt x="14" y="4"/>
              </a:lnTo>
              <a:lnTo>
                <a:pt x="14" y="7"/>
              </a:lnTo>
              <a:lnTo>
                <a:pt x="11" y="7"/>
              </a:lnTo>
              <a:lnTo>
                <a:pt x="11" y="11"/>
              </a:lnTo>
              <a:lnTo>
                <a:pt x="9" y="11"/>
              </a:lnTo>
              <a:lnTo>
                <a:pt x="9" y="15"/>
              </a:lnTo>
              <a:lnTo>
                <a:pt x="4" y="15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0</xdr:row>
      <xdr:rowOff>19080</xdr:rowOff>
    </xdr:from>
    <xdr:to>
      <xdr:col>2</xdr:col>
      <xdr:colOff>272520</xdr:colOff>
      <xdr:row>41</xdr:row>
      <xdr:rowOff>38160</xdr:rowOff>
    </xdr:to>
    <xdr:sp>
      <xdr:nvSpPr>
        <xdr:cNvPr id="331" name="AutoShape 2070"/>
        <xdr:cNvSpPr/>
      </xdr:nvSpPr>
      <xdr:spPr>
        <a:xfrm>
          <a:off x="1619280" y="6267600"/>
          <a:ext cx="262440" cy="171360"/>
        </a:xfrm>
        <a:custGeom>
          <a:avLst/>
          <a:gdLst/>
          <a:ahLst/>
          <a:rect l="l" t="t" r="r" b="b"/>
          <a:pathLst>
            <a:path w="26" h="18">
              <a:moveTo>
                <a:pt x="26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3"/>
              </a:lnTo>
              <a:lnTo>
                <a:pt x="6" y="3"/>
              </a:lnTo>
              <a:lnTo>
                <a:pt x="6" y="0"/>
              </a:lnTo>
              <a:lnTo>
                <a:pt x="26" y="0"/>
              </a:lnTo>
              <a:lnTo>
                <a:pt x="26" y="3"/>
              </a:lnTo>
              <a:lnTo>
                <a:pt x="26" y="7"/>
              </a:lnTo>
              <a:lnTo>
                <a:pt x="26" y="11"/>
              </a:lnTo>
              <a:lnTo>
                <a:pt x="26" y="14"/>
              </a:lnTo>
              <a:lnTo>
                <a:pt x="2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0</xdr:row>
      <xdr:rowOff>19080</xdr:rowOff>
    </xdr:from>
    <xdr:to>
      <xdr:col>2</xdr:col>
      <xdr:colOff>71280</xdr:colOff>
      <xdr:row>41</xdr:row>
      <xdr:rowOff>38160</xdr:rowOff>
    </xdr:to>
    <xdr:sp>
      <xdr:nvSpPr>
        <xdr:cNvPr id="332" name="AutoShape 2071"/>
        <xdr:cNvSpPr/>
      </xdr:nvSpPr>
      <xdr:spPr>
        <a:xfrm>
          <a:off x="1568880" y="6267600"/>
          <a:ext cx="111600" cy="171360"/>
        </a:xfrm>
        <a:custGeom>
          <a:avLst/>
          <a:gdLst/>
          <a:ahLst/>
          <a:rect l="l" t="t" r="r" b="b"/>
          <a:pathLst>
            <a:path w="11" h="18">
              <a:moveTo>
                <a:pt x="5" y="18"/>
              </a:moveTo>
              <a:lnTo>
                <a:pt x="1" y="18"/>
              </a:lnTo>
              <a:lnTo>
                <a:pt x="1" y="14"/>
              </a:lnTo>
              <a:lnTo>
                <a:pt x="0" y="14"/>
              </a:lnTo>
              <a:lnTo>
                <a:pt x="0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11" y="0"/>
              </a:lnTo>
              <a:lnTo>
                <a:pt x="11" y="3"/>
              </a:lnTo>
              <a:lnTo>
                <a:pt x="8" y="3"/>
              </a:lnTo>
              <a:lnTo>
                <a:pt x="8" y="7"/>
              </a:lnTo>
              <a:lnTo>
                <a:pt x="8" y="7"/>
              </a:lnTo>
              <a:lnTo>
                <a:pt x="8" y="11"/>
              </a:lnTo>
              <a:lnTo>
                <a:pt x="5" y="11"/>
              </a:lnTo>
              <a:lnTo>
                <a:pt x="5" y="14"/>
              </a:lnTo>
              <a:lnTo>
                <a:pt x="5" y="14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38</xdr:row>
      <xdr:rowOff>142920</xdr:rowOff>
    </xdr:from>
    <xdr:to>
      <xdr:col>2</xdr:col>
      <xdr:colOff>272520</xdr:colOff>
      <xdr:row>40</xdr:row>
      <xdr:rowOff>19080</xdr:rowOff>
    </xdr:to>
    <xdr:sp>
      <xdr:nvSpPr>
        <xdr:cNvPr id="333" name="AutoShape 2072"/>
        <xdr:cNvSpPr/>
      </xdr:nvSpPr>
      <xdr:spPr>
        <a:xfrm>
          <a:off x="1709640" y="6086520"/>
          <a:ext cx="172080" cy="181080"/>
        </a:xfrm>
        <a:custGeom>
          <a:avLst/>
          <a:gdLst/>
          <a:ahLst/>
          <a:rect l="l" t="t" r="r" b="b"/>
          <a:pathLst>
            <a:path w="17" h="19">
              <a:moveTo>
                <a:pt x="17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4" y="11"/>
              </a:lnTo>
              <a:lnTo>
                <a:pt x="4" y="8"/>
              </a:lnTo>
              <a:lnTo>
                <a:pt x="6" y="8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7" y="0"/>
              </a:lnTo>
              <a:lnTo>
                <a:pt x="17" y="4"/>
              </a:lnTo>
              <a:lnTo>
                <a:pt x="17" y="8"/>
              </a:lnTo>
              <a:lnTo>
                <a:pt x="17" y="11"/>
              </a:lnTo>
              <a:lnTo>
                <a:pt x="17" y="15"/>
              </a:lnTo>
              <a:lnTo>
                <a:pt x="17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8</xdr:row>
      <xdr:rowOff>142920</xdr:rowOff>
    </xdr:from>
    <xdr:to>
      <xdr:col>2</xdr:col>
      <xdr:colOff>172080</xdr:colOff>
      <xdr:row>40</xdr:row>
      <xdr:rowOff>19080</xdr:rowOff>
    </xdr:to>
    <xdr:sp>
      <xdr:nvSpPr>
        <xdr:cNvPr id="334" name="AutoShape 2073"/>
        <xdr:cNvSpPr/>
      </xdr:nvSpPr>
      <xdr:spPr>
        <a:xfrm>
          <a:off x="1679760" y="6086520"/>
          <a:ext cx="101520" cy="181080"/>
        </a:xfrm>
        <a:custGeom>
          <a:avLst/>
          <a:gdLst/>
          <a:ahLst/>
          <a:rect l="l" t="t" r="r" b="b"/>
          <a:pathLst>
            <a:path w="10" h="19">
              <a:moveTo>
                <a:pt x="3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5" y="11"/>
              </a:lnTo>
              <a:lnTo>
                <a:pt x="5" y="8"/>
              </a:lnTo>
              <a:lnTo>
                <a:pt x="7" y="8"/>
              </a:lnTo>
              <a:lnTo>
                <a:pt x="7" y="4"/>
              </a:lnTo>
              <a:lnTo>
                <a:pt x="8" y="4"/>
              </a:lnTo>
              <a:lnTo>
                <a:pt x="8" y="0"/>
              </a:lnTo>
              <a:lnTo>
                <a:pt x="10" y="0"/>
              </a:lnTo>
              <a:lnTo>
                <a:pt x="10" y="4"/>
              </a:lnTo>
              <a:lnTo>
                <a:pt x="9" y="4"/>
              </a:lnTo>
              <a:lnTo>
                <a:pt x="9" y="8"/>
              </a:lnTo>
              <a:lnTo>
                <a:pt x="7" y="8"/>
              </a:lnTo>
              <a:lnTo>
                <a:pt x="7" y="11"/>
              </a:lnTo>
              <a:lnTo>
                <a:pt x="6" y="11"/>
              </a:lnTo>
              <a:lnTo>
                <a:pt x="6" y="15"/>
              </a:lnTo>
              <a:lnTo>
                <a:pt x="3" y="15"/>
              </a:lnTo>
              <a:lnTo>
                <a:pt x="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7</xdr:row>
      <xdr:rowOff>123840</xdr:rowOff>
    </xdr:from>
    <xdr:to>
      <xdr:col>2</xdr:col>
      <xdr:colOff>272520</xdr:colOff>
      <xdr:row>38</xdr:row>
      <xdr:rowOff>142920</xdr:rowOff>
    </xdr:to>
    <xdr:sp>
      <xdr:nvSpPr>
        <xdr:cNvPr id="335" name="AutoShape 2074"/>
        <xdr:cNvSpPr/>
      </xdr:nvSpPr>
      <xdr:spPr>
        <a:xfrm>
          <a:off x="1800000" y="5915160"/>
          <a:ext cx="8172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37</xdr:row>
      <xdr:rowOff>123840</xdr:rowOff>
    </xdr:from>
    <xdr:to>
      <xdr:col>2</xdr:col>
      <xdr:colOff>222120</xdr:colOff>
      <xdr:row>38</xdr:row>
      <xdr:rowOff>142920</xdr:rowOff>
    </xdr:to>
    <xdr:sp>
      <xdr:nvSpPr>
        <xdr:cNvPr id="336" name="AutoShape 2075"/>
        <xdr:cNvSpPr/>
      </xdr:nvSpPr>
      <xdr:spPr>
        <a:xfrm>
          <a:off x="1780200" y="591516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2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5" y="0"/>
              </a:lnTo>
              <a:lnTo>
                <a:pt x="5" y="4"/>
              </a:lnTo>
              <a:lnTo>
                <a:pt x="5" y="4"/>
              </a:lnTo>
              <a:lnTo>
                <a:pt x="5" y="7"/>
              </a:lnTo>
              <a:lnTo>
                <a:pt x="4" y="7"/>
              </a:lnTo>
              <a:lnTo>
                <a:pt x="4" y="11"/>
              </a:lnTo>
              <a:lnTo>
                <a:pt x="2" y="11"/>
              </a:lnTo>
              <a:lnTo>
                <a:pt x="2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36</xdr:row>
      <xdr:rowOff>104760</xdr:rowOff>
    </xdr:from>
    <xdr:to>
      <xdr:col>2</xdr:col>
      <xdr:colOff>272520</xdr:colOff>
      <xdr:row>37</xdr:row>
      <xdr:rowOff>123840</xdr:rowOff>
    </xdr:to>
    <xdr:sp>
      <xdr:nvSpPr>
        <xdr:cNvPr id="337" name="AutoShape 2076"/>
        <xdr:cNvSpPr/>
      </xdr:nvSpPr>
      <xdr:spPr>
        <a:xfrm>
          <a:off x="1839960" y="5743440"/>
          <a:ext cx="41760" cy="17172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6</xdr:row>
      <xdr:rowOff>104760</xdr:rowOff>
    </xdr:from>
    <xdr:to>
      <xdr:col>2</xdr:col>
      <xdr:colOff>252000</xdr:colOff>
      <xdr:row>37</xdr:row>
      <xdr:rowOff>123840</xdr:rowOff>
    </xdr:to>
    <xdr:sp>
      <xdr:nvSpPr>
        <xdr:cNvPr id="338" name="AutoShape 2077"/>
        <xdr:cNvSpPr/>
      </xdr:nvSpPr>
      <xdr:spPr>
        <a:xfrm>
          <a:off x="1830600" y="5743440"/>
          <a:ext cx="30600" cy="171720"/>
        </a:xfrm>
        <a:custGeom>
          <a:avLst/>
          <a:gdLst/>
          <a:ahLst/>
          <a:rect l="l" t="t" r="r" b="b"/>
          <a:pathLst>
            <a:path w="3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2" y="3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35</xdr:row>
      <xdr:rowOff>76320</xdr:rowOff>
    </xdr:from>
    <xdr:to>
      <xdr:col>2</xdr:col>
      <xdr:colOff>272520</xdr:colOff>
      <xdr:row>36</xdr:row>
      <xdr:rowOff>104760</xdr:rowOff>
    </xdr:to>
    <xdr:sp>
      <xdr:nvSpPr>
        <xdr:cNvPr id="339" name="AutoShape 2078"/>
        <xdr:cNvSpPr/>
      </xdr:nvSpPr>
      <xdr:spPr>
        <a:xfrm>
          <a:off x="1860480" y="5562720"/>
          <a:ext cx="21240" cy="18072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35</xdr:row>
      <xdr:rowOff>76320</xdr:rowOff>
    </xdr:from>
    <xdr:to>
      <xdr:col>2</xdr:col>
      <xdr:colOff>262440</xdr:colOff>
      <xdr:row>36</xdr:row>
      <xdr:rowOff>104760</xdr:rowOff>
    </xdr:to>
    <xdr:sp>
      <xdr:nvSpPr>
        <xdr:cNvPr id="340" name="AutoShape 2079"/>
        <xdr:cNvSpPr/>
      </xdr:nvSpPr>
      <xdr:spPr>
        <a:xfrm>
          <a:off x="1860480" y="5562720"/>
          <a:ext cx="11160" cy="180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34</xdr:row>
      <xdr:rowOff>56880</xdr:rowOff>
    </xdr:from>
    <xdr:to>
      <xdr:col>2</xdr:col>
      <xdr:colOff>272520</xdr:colOff>
      <xdr:row>35</xdr:row>
      <xdr:rowOff>76320</xdr:rowOff>
    </xdr:to>
    <xdr:sp>
      <xdr:nvSpPr>
        <xdr:cNvPr id="341" name="AutoShape 2080"/>
        <xdr:cNvSpPr/>
      </xdr:nvSpPr>
      <xdr:spPr>
        <a:xfrm>
          <a:off x="1870560" y="5391000"/>
          <a:ext cx="11160" cy="17172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34</xdr:row>
      <xdr:rowOff>56880</xdr:rowOff>
    </xdr:from>
    <xdr:to>
      <xdr:col>2</xdr:col>
      <xdr:colOff>272520</xdr:colOff>
      <xdr:row>35</xdr:row>
      <xdr:rowOff>76320</xdr:rowOff>
    </xdr:to>
    <xdr:sp>
      <xdr:nvSpPr>
        <xdr:cNvPr id="342" name="AutoShape 2081"/>
        <xdr:cNvSpPr/>
      </xdr:nvSpPr>
      <xdr:spPr>
        <a:xfrm>
          <a:off x="1870560" y="5391000"/>
          <a:ext cx="11160" cy="1717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6</xdr:row>
      <xdr:rowOff>19080</xdr:rowOff>
    </xdr:from>
    <xdr:to>
      <xdr:col>3</xdr:col>
      <xdr:colOff>322920</xdr:colOff>
      <xdr:row>57</xdr:row>
      <xdr:rowOff>47880</xdr:rowOff>
    </xdr:to>
    <xdr:sp>
      <xdr:nvSpPr>
        <xdr:cNvPr id="343" name="AutoShape 2082"/>
        <xdr:cNvSpPr/>
      </xdr:nvSpPr>
      <xdr:spPr>
        <a:xfrm>
          <a:off x="2152080" y="8705880"/>
          <a:ext cx="584640" cy="181080"/>
        </a:xfrm>
        <a:custGeom>
          <a:avLst/>
          <a:gdLst/>
          <a:ahLst/>
          <a:rect l="l" t="t" r="r" b="b"/>
          <a:pathLst>
            <a:path w="58" h="19">
              <a:moveTo>
                <a:pt x="0" y="19"/>
              </a:moveTo>
              <a:lnTo>
                <a:pt x="57" y="19"/>
              </a:lnTo>
              <a:lnTo>
                <a:pt x="57" y="15"/>
              </a:lnTo>
              <a:lnTo>
                <a:pt x="58" y="15"/>
              </a:lnTo>
              <a:lnTo>
                <a:pt x="58" y="11"/>
              </a:lnTo>
              <a:lnTo>
                <a:pt x="54" y="11"/>
              </a:lnTo>
              <a:lnTo>
                <a:pt x="54" y="8"/>
              </a:lnTo>
              <a:lnTo>
                <a:pt x="54" y="8"/>
              </a:lnTo>
              <a:lnTo>
                <a:pt x="54" y="4"/>
              </a:lnTo>
              <a:lnTo>
                <a:pt x="50" y="4"/>
              </a:lnTo>
              <a:lnTo>
                <a:pt x="5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56</xdr:row>
      <xdr:rowOff>19080</xdr:rowOff>
    </xdr:from>
    <xdr:to>
      <xdr:col>4</xdr:col>
      <xdr:colOff>242280</xdr:colOff>
      <xdr:row>57</xdr:row>
      <xdr:rowOff>47880</xdr:rowOff>
    </xdr:to>
    <xdr:sp>
      <xdr:nvSpPr>
        <xdr:cNvPr id="344" name="AutoShape 2083"/>
        <xdr:cNvSpPr/>
      </xdr:nvSpPr>
      <xdr:spPr>
        <a:xfrm>
          <a:off x="2655000" y="8705880"/>
          <a:ext cx="805320" cy="181080"/>
        </a:xfrm>
        <a:custGeom>
          <a:avLst/>
          <a:gdLst/>
          <a:ahLst/>
          <a:rect l="l" t="t" r="r" b="b"/>
          <a:pathLst>
            <a:path w="80" h="19">
              <a:moveTo>
                <a:pt x="7" y="19"/>
              </a:moveTo>
              <a:lnTo>
                <a:pt x="76" y="19"/>
              </a:lnTo>
              <a:lnTo>
                <a:pt x="76" y="15"/>
              </a:lnTo>
              <a:lnTo>
                <a:pt x="80" y="15"/>
              </a:lnTo>
              <a:lnTo>
                <a:pt x="80" y="11"/>
              </a:lnTo>
              <a:lnTo>
                <a:pt x="73" y="11"/>
              </a:lnTo>
              <a:lnTo>
                <a:pt x="73" y="8"/>
              </a:lnTo>
              <a:lnTo>
                <a:pt x="69" y="8"/>
              </a:lnTo>
              <a:lnTo>
                <a:pt x="69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4" y="8"/>
              </a:lnTo>
              <a:lnTo>
                <a:pt x="4" y="11"/>
              </a:lnTo>
              <a:lnTo>
                <a:pt x="8" y="11"/>
              </a:lnTo>
              <a:lnTo>
                <a:pt x="8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5</xdr:row>
      <xdr:rowOff>0</xdr:rowOff>
    </xdr:from>
    <xdr:to>
      <xdr:col>3</xdr:col>
      <xdr:colOff>241920</xdr:colOff>
      <xdr:row>56</xdr:row>
      <xdr:rowOff>19080</xdr:rowOff>
    </xdr:to>
    <xdr:sp>
      <xdr:nvSpPr>
        <xdr:cNvPr id="345" name="AutoShape 2084"/>
        <xdr:cNvSpPr/>
      </xdr:nvSpPr>
      <xdr:spPr>
        <a:xfrm>
          <a:off x="2152080" y="8534520"/>
          <a:ext cx="503640" cy="171360"/>
        </a:xfrm>
        <a:custGeom>
          <a:avLst/>
          <a:gdLst/>
          <a:ahLst/>
          <a:rect l="l" t="t" r="r" b="b"/>
          <a:pathLst>
            <a:path w="50" h="18">
              <a:moveTo>
                <a:pt x="0" y="18"/>
              </a:moveTo>
              <a:lnTo>
                <a:pt x="47" y="18"/>
              </a:lnTo>
              <a:lnTo>
                <a:pt x="47" y="15"/>
              </a:lnTo>
              <a:lnTo>
                <a:pt x="47" y="15"/>
              </a:lnTo>
              <a:lnTo>
                <a:pt x="47" y="11"/>
              </a:lnTo>
              <a:lnTo>
                <a:pt x="49" y="11"/>
              </a:lnTo>
              <a:lnTo>
                <a:pt x="49" y="7"/>
              </a:lnTo>
              <a:lnTo>
                <a:pt x="48" y="7"/>
              </a:lnTo>
              <a:lnTo>
                <a:pt x="48" y="4"/>
              </a:lnTo>
              <a:lnTo>
                <a:pt x="50" y="4"/>
              </a:lnTo>
              <a:lnTo>
                <a:pt x="5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55</xdr:row>
      <xdr:rowOff>0</xdr:rowOff>
    </xdr:from>
    <xdr:to>
      <xdr:col>3</xdr:col>
      <xdr:colOff>765000</xdr:colOff>
      <xdr:row>56</xdr:row>
      <xdr:rowOff>19080</xdr:rowOff>
    </xdr:to>
    <xdr:sp>
      <xdr:nvSpPr>
        <xdr:cNvPr id="346" name="AutoShape 2085"/>
        <xdr:cNvSpPr/>
      </xdr:nvSpPr>
      <xdr:spPr>
        <a:xfrm>
          <a:off x="2625120" y="8534520"/>
          <a:ext cx="553680" cy="171360"/>
        </a:xfrm>
        <a:custGeom>
          <a:avLst/>
          <a:gdLst/>
          <a:ahLst/>
          <a:rect l="l" t="t" r="r" b="b"/>
          <a:pathLst>
            <a:path w="55" h="18">
              <a:moveTo>
                <a:pt x="0" y="18"/>
              </a:moveTo>
              <a:lnTo>
                <a:pt x="55" y="18"/>
              </a:lnTo>
              <a:lnTo>
                <a:pt x="55" y="15"/>
              </a:lnTo>
              <a:lnTo>
                <a:pt x="53" y="15"/>
              </a:lnTo>
              <a:lnTo>
                <a:pt x="53" y="11"/>
              </a:lnTo>
              <a:lnTo>
                <a:pt x="55" y="11"/>
              </a:lnTo>
              <a:lnTo>
                <a:pt x="55" y="7"/>
              </a:lnTo>
              <a:lnTo>
                <a:pt x="50" y="7"/>
              </a:lnTo>
              <a:lnTo>
                <a:pt x="50" y="4"/>
              </a:lnTo>
              <a:lnTo>
                <a:pt x="52" y="4"/>
              </a:lnTo>
              <a:lnTo>
                <a:pt x="52" y="0"/>
              </a:lnTo>
              <a:lnTo>
                <a:pt x="3" y="0"/>
              </a:lnTo>
              <a:lnTo>
                <a:pt x="3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3</xdr:row>
      <xdr:rowOff>133200</xdr:rowOff>
    </xdr:from>
    <xdr:to>
      <xdr:col>3</xdr:col>
      <xdr:colOff>322920</xdr:colOff>
      <xdr:row>54</xdr:row>
      <xdr:rowOff>152640</xdr:rowOff>
    </xdr:to>
    <xdr:sp>
      <xdr:nvSpPr>
        <xdr:cNvPr id="347" name="AutoShape 2086"/>
        <xdr:cNvSpPr/>
      </xdr:nvSpPr>
      <xdr:spPr>
        <a:xfrm>
          <a:off x="2152080" y="8362800"/>
          <a:ext cx="584640" cy="171720"/>
        </a:xfrm>
        <a:custGeom>
          <a:avLst/>
          <a:gdLst/>
          <a:ahLst/>
          <a:rect l="l" t="t" r="r" b="b"/>
          <a:pathLst>
            <a:path w="58" h="18">
              <a:moveTo>
                <a:pt x="0" y="18"/>
              </a:moveTo>
              <a:lnTo>
                <a:pt x="50" y="18"/>
              </a:lnTo>
              <a:lnTo>
                <a:pt x="50" y="14"/>
              </a:lnTo>
              <a:lnTo>
                <a:pt x="53" y="14"/>
              </a:lnTo>
              <a:lnTo>
                <a:pt x="53" y="11"/>
              </a:lnTo>
              <a:lnTo>
                <a:pt x="53" y="11"/>
              </a:lnTo>
              <a:lnTo>
                <a:pt x="53" y="7"/>
              </a:lnTo>
              <a:lnTo>
                <a:pt x="54" y="7"/>
              </a:lnTo>
              <a:lnTo>
                <a:pt x="54" y="3"/>
              </a:lnTo>
              <a:lnTo>
                <a:pt x="58" y="3"/>
              </a:lnTo>
              <a:lnTo>
                <a:pt x="5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53</xdr:row>
      <xdr:rowOff>133200</xdr:rowOff>
    </xdr:from>
    <xdr:to>
      <xdr:col>3</xdr:col>
      <xdr:colOff>734400</xdr:colOff>
      <xdr:row>54</xdr:row>
      <xdr:rowOff>152640</xdr:rowOff>
    </xdr:to>
    <xdr:sp>
      <xdr:nvSpPr>
        <xdr:cNvPr id="348" name="AutoShape 2087"/>
        <xdr:cNvSpPr/>
      </xdr:nvSpPr>
      <xdr:spPr>
        <a:xfrm>
          <a:off x="2655000" y="8362800"/>
          <a:ext cx="493200" cy="171720"/>
        </a:xfrm>
        <a:custGeom>
          <a:avLst/>
          <a:gdLst/>
          <a:ahLst/>
          <a:rect l="l" t="t" r="r" b="b"/>
          <a:pathLst>
            <a:path w="49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47" y="11"/>
              </a:lnTo>
              <a:lnTo>
                <a:pt x="47" y="7"/>
              </a:lnTo>
              <a:lnTo>
                <a:pt x="47" y="7"/>
              </a:lnTo>
              <a:lnTo>
                <a:pt x="47" y="3"/>
              </a:lnTo>
              <a:lnTo>
                <a:pt x="49" y="3"/>
              </a:lnTo>
              <a:lnTo>
                <a:pt x="49" y="0"/>
              </a:lnTo>
              <a:lnTo>
                <a:pt x="8" y="0"/>
              </a:lnTo>
              <a:lnTo>
                <a:pt x="8" y="3"/>
              </a:lnTo>
              <a:lnTo>
                <a:pt x="4" y="3"/>
              </a:lnTo>
              <a:lnTo>
                <a:pt x="4" y="7"/>
              </a:lnTo>
              <a:lnTo>
                <a:pt x="3" y="7"/>
              </a:lnTo>
              <a:lnTo>
                <a:pt x="3" y="11"/>
              </a:lnTo>
              <a:lnTo>
                <a:pt x="3" y="11"/>
              </a:lnTo>
              <a:lnTo>
                <a:pt x="3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2</xdr:row>
      <xdr:rowOff>104760</xdr:rowOff>
    </xdr:from>
    <xdr:to>
      <xdr:col>3</xdr:col>
      <xdr:colOff>604080</xdr:colOff>
      <xdr:row>53</xdr:row>
      <xdr:rowOff>133200</xdr:rowOff>
    </xdr:to>
    <xdr:sp>
      <xdr:nvSpPr>
        <xdr:cNvPr id="349" name="AutoShape 2088"/>
        <xdr:cNvSpPr/>
      </xdr:nvSpPr>
      <xdr:spPr>
        <a:xfrm>
          <a:off x="2152080" y="8182080"/>
          <a:ext cx="865800" cy="180720"/>
        </a:xfrm>
        <a:custGeom>
          <a:avLst/>
          <a:gdLst/>
          <a:ahLst/>
          <a:rect l="l" t="t" r="r" b="b"/>
          <a:pathLst>
            <a:path w="86" h="19">
              <a:moveTo>
                <a:pt x="0" y="19"/>
              </a:moveTo>
              <a:lnTo>
                <a:pt x="56" y="19"/>
              </a:lnTo>
              <a:lnTo>
                <a:pt x="56" y="15"/>
              </a:lnTo>
              <a:lnTo>
                <a:pt x="56" y="15"/>
              </a:lnTo>
              <a:lnTo>
                <a:pt x="56" y="11"/>
              </a:lnTo>
              <a:lnTo>
                <a:pt x="58" y="11"/>
              </a:lnTo>
              <a:lnTo>
                <a:pt x="58" y="8"/>
              </a:lnTo>
              <a:lnTo>
                <a:pt x="80" y="8"/>
              </a:lnTo>
              <a:lnTo>
                <a:pt x="80" y="4"/>
              </a:lnTo>
              <a:lnTo>
                <a:pt x="86" y="4"/>
              </a:lnTo>
              <a:lnTo>
                <a:pt x="8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52</xdr:row>
      <xdr:rowOff>104760</xdr:rowOff>
    </xdr:from>
    <xdr:to>
      <xdr:col>4</xdr:col>
      <xdr:colOff>262440</xdr:colOff>
      <xdr:row>53</xdr:row>
      <xdr:rowOff>133200</xdr:rowOff>
    </xdr:to>
    <xdr:sp>
      <xdr:nvSpPr>
        <xdr:cNvPr id="350" name="AutoShape 2089"/>
        <xdr:cNvSpPr/>
      </xdr:nvSpPr>
      <xdr:spPr>
        <a:xfrm>
          <a:off x="2715480" y="8182080"/>
          <a:ext cx="765000" cy="180720"/>
        </a:xfrm>
        <a:custGeom>
          <a:avLst/>
          <a:gdLst/>
          <a:ahLst/>
          <a:rect l="l" t="t" r="r" b="b"/>
          <a:pathLst>
            <a:path w="76" h="19">
              <a:moveTo>
                <a:pt x="0" y="19"/>
              </a:moveTo>
              <a:lnTo>
                <a:pt x="41" y="19"/>
              </a:lnTo>
              <a:lnTo>
                <a:pt x="41" y="15"/>
              </a:lnTo>
              <a:lnTo>
                <a:pt x="38" y="15"/>
              </a:lnTo>
              <a:lnTo>
                <a:pt x="38" y="11"/>
              </a:lnTo>
              <a:lnTo>
                <a:pt x="38" y="11"/>
              </a:lnTo>
              <a:lnTo>
                <a:pt x="38" y="8"/>
              </a:lnTo>
              <a:lnTo>
                <a:pt x="65" y="8"/>
              </a:lnTo>
              <a:lnTo>
                <a:pt x="65" y="4"/>
              </a:lnTo>
              <a:lnTo>
                <a:pt x="76" y="4"/>
              </a:lnTo>
              <a:lnTo>
                <a:pt x="76" y="0"/>
              </a:lnTo>
              <a:lnTo>
                <a:pt x="30" y="0"/>
              </a:lnTo>
              <a:lnTo>
                <a:pt x="30" y="4"/>
              </a:lnTo>
              <a:lnTo>
                <a:pt x="24" y="4"/>
              </a:lnTo>
              <a:lnTo>
                <a:pt x="24" y="8"/>
              </a:lnTo>
              <a:lnTo>
                <a:pt x="2" y="8"/>
              </a:lnTo>
              <a:lnTo>
                <a:pt x="2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1</xdr:row>
      <xdr:rowOff>85680</xdr:rowOff>
    </xdr:from>
    <xdr:to>
      <xdr:col>4</xdr:col>
      <xdr:colOff>181800</xdr:colOff>
      <xdr:row>52</xdr:row>
      <xdr:rowOff>104760</xdr:rowOff>
    </xdr:to>
    <xdr:sp>
      <xdr:nvSpPr>
        <xdr:cNvPr id="351" name="AutoShape 2090"/>
        <xdr:cNvSpPr/>
      </xdr:nvSpPr>
      <xdr:spPr>
        <a:xfrm>
          <a:off x="2152080" y="8010360"/>
          <a:ext cx="1247760" cy="171720"/>
        </a:xfrm>
        <a:custGeom>
          <a:avLst/>
          <a:gdLst/>
          <a:ahLst/>
          <a:rect l="l" t="t" r="r" b="b"/>
          <a:pathLst>
            <a:path w="124" h="18">
              <a:moveTo>
                <a:pt x="0" y="18"/>
              </a:moveTo>
              <a:lnTo>
                <a:pt x="93" y="18"/>
              </a:lnTo>
              <a:lnTo>
                <a:pt x="93" y="15"/>
              </a:lnTo>
              <a:lnTo>
                <a:pt x="109" y="15"/>
              </a:lnTo>
              <a:lnTo>
                <a:pt x="109" y="11"/>
              </a:lnTo>
              <a:lnTo>
                <a:pt x="114" y="11"/>
              </a:lnTo>
              <a:lnTo>
                <a:pt x="114" y="7"/>
              </a:lnTo>
              <a:lnTo>
                <a:pt x="122" y="7"/>
              </a:lnTo>
              <a:lnTo>
                <a:pt x="122" y="4"/>
              </a:lnTo>
              <a:lnTo>
                <a:pt x="124" y="4"/>
              </a:lnTo>
              <a:lnTo>
                <a:pt x="12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1</xdr:row>
      <xdr:rowOff>85680</xdr:rowOff>
    </xdr:from>
    <xdr:to>
      <xdr:col>5</xdr:col>
      <xdr:colOff>644400</xdr:colOff>
      <xdr:row>52</xdr:row>
      <xdr:rowOff>104760</xdr:rowOff>
    </xdr:to>
    <xdr:sp>
      <xdr:nvSpPr>
        <xdr:cNvPr id="352" name="AutoShape 2091"/>
        <xdr:cNvSpPr/>
      </xdr:nvSpPr>
      <xdr:spPr>
        <a:xfrm>
          <a:off x="3087720" y="8010360"/>
          <a:ext cx="1579320" cy="17172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57" y="18"/>
              </a:lnTo>
              <a:lnTo>
                <a:pt x="57" y="15"/>
              </a:lnTo>
              <a:lnTo>
                <a:pt x="110" y="15"/>
              </a:lnTo>
              <a:lnTo>
                <a:pt x="110" y="11"/>
              </a:lnTo>
              <a:lnTo>
                <a:pt x="127" y="11"/>
              </a:lnTo>
              <a:lnTo>
                <a:pt x="127" y="7"/>
              </a:lnTo>
              <a:lnTo>
                <a:pt x="146" y="7"/>
              </a:lnTo>
              <a:lnTo>
                <a:pt x="146" y="4"/>
              </a:lnTo>
              <a:lnTo>
                <a:pt x="157" y="4"/>
              </a:lnTo>
              <a:lnTo>
                <a:pt x="157" y="0"/>
              </a:lnTo>
              <a:lnTo>
                <a:pt x="31" y="0"/>
              </a:lnTo>
              <a:lnTo>
                <a:pt x="31" y="4"/>
              </a:lnTo>
              <a:lnTo>
                <a:pt x="29" y="4"/>
              </a:lnTo>
              <a:lnTo>
                <a:pt x="29" y="7"/>
              </a:lnTo>
              <a:lnTo>
                <a:pt x="21" y="7"/>
              </a:lnTo>
              <a:lnTo>
                <a:pt x="21" y="11"/>
              </a:lnTo>
              <a:lnTo>
                <a:pt x="16" y="11"/>
              </a:lnTo>
              <a:lnTo>
                <a:pt x="16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0</xdr:row>
      <xdr:rowOff>66600</xdr:rowOff>
    </xdr:from>
    <xdr:to>
      <xdr:col>4</xdr:col>
      <xdr:colOff>201960</xdr:colOff>
      <xdr:row>51</xdr:row>
      <xdr:rowOff>85680</xdr:rowOff>
    </xdr:to>
    <xdr:sp>
      <xdr:nvSpPr>
        <xdr:cNvPr id="353" name="AutoShape 2092"/>
        <xdr:cNvSpPr/>
      </xdr:nvSpPr>
      <xdr:spPr>
        <a:xfrm>
          <a:off x="2152080" y="7839000"/>
          <a:ext cx="126792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4" y="14"/>
              </a:lnTo>
              <a:lnTo>
                <a:pt x="124" y="11"/>
              </a:lnTo>
              <a:lnTo>
                <a:pt x="124" y="11"/>
              </a:lnTo>
              <a:lnTo>
                <a:pt x="124" y="7"/>
              </a:lnTo>
              <a:lnTo>
                <a:pt x="123" y="7"/>
              </a:lnTo>
              <a:lnTo>
                <a:pt x="123" y="3"/>
              </a:lnTo>
              <a:lnTo>
                <a:pt x="126" y="3"/>
              </a:lnTo>
              <a:lnTo>
                <a:pt x="1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50</xdr:row>
      <xdr:rowOff>66600</xdr:rowOff>
    </xdr:from>
    <xdr:to>
      <xdr:col>6</xdr:col>
      <xdr:colOff>720</xdr:colOff>
      <xdr:row>51</xdr:row>
      <xdr:rowOff>85680</xdr:rowOff>
    </xdr:to>
    <xdr:sp>
      <xdr:nvSpPr>
        <xdr:cNvPr id="354" name="AutoShape 2093"/>
        <xdr:cNvSpPr/>
      </xdr:nvSpPr>
      <xdr:spPr>
        <a:xfrm>
          <a:off x="3389400" y="7839000"/>
          <a:ext cx="1438560" cy="171360"/>
        </a:xfrm>
        <a:custGeom>
          <a:avLst/>
          <a:gdLst/>
          <a:ahLst/>
          <a:rect l="l" t="t" r="r" b="b"/>
          <a:pathLst>
            <a:path w="143" h="18">
              <a:moveTo>
                <a:pt x="3" y="18"/>
              </a:moveTo>
              <a:lnTo>
                <a:pt x="131" y="18"/>
              </a:lnTo>
              <a:lnTo>
                <a:pt x="131" y="14"/>
              </a:lnTo>
              <a:lnTo>
                <a:pt x="131" y="14"/>
              </a:lnTo>
              <a:lnTo>
                <a:pt x="131" y="11"/>
              </a:lnTo>
              <a:lnTo>
                <a:pt x="132" y="11"/>
              </a:lnTo>
              <a:lnTo>
                <a:pt x="132" y="7"/>
              </a:lnTo>
              <a:lnTo>
                <a:pt x="136" y="7"/>
              </a:lnTo>
              <a:lnTo>
                <a:pt x="136" y="3"/>
              </a:lnTo>
              <a:lnTo>
                <a:pt x="143" y="3"/>
              </a:lnTo>
              <a:lnTo>
                <a:pt x="143" y="0"/>
              </a:lnTo>
              <a:lnTo>
                <a:pt x="3" y="0"/>
              </a:lnTo>
              <a:lnTo>
                <a:pt x="3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9</xdr:row>
      <xdr:rowOff>38160</xdr:rowOff>
    </xdr:from>
    <xdr:to>
      <xdr:col>4</xdr:col>
      <xdr:colOff>191880</xdr:colOff>
      <xdr:row>50</xdr:row>
      <xdr:rowOff>66600</xdr:rowOff>
    </xdr:to>
    <xdr:sp>
      <xdr:nvSpPr>
        <xdr:cNvPr id="355" name="AutoShape 2094"/>
        <xdr:cNvSpPr/>
      </xdr:nvSpPr>
      <xdr:spPr>
        <a:xfrm>
          <a:off x="2152080" y="7658280"/>
          <a:ext cx="1257840" cy="180720"/>
        </a:xfrm>
        <a:custGeom>
          <a:avLst/>
          <a:gdLst/>
          <a:ahLst/>
          <a:rect l="l" t="t" r="r" b="b"/>
          <a:pathLst>
            <a:path w="125" h="19">
              <a:moveTo>
                <a:pt x="0" y="19"/>
              </a:moveTo>
              <a:lnTo>
                <a:pt x="125" y="19"/>
              </a:lnTo>
              <a:lnTo>
                <a:pt x="125" y="15"/>
              </a:lnTo>
              <a:lnTo>
                <a:pt x="122" y="15"/>
              </a:lnTo>
              <a:lnTo>
                <a:pt x="122" y="11"/>
              </a:lnTo>
              <a:lnTo>
                <a:pt x="112" y="11"/>
              </a:lnTo>
              <a:lnTo>
                <a:pt x="112" y="8"/>
              </a:lnTo>
              <a:lnTo>
                <a:pt x="105" y="8"/>
              </a:lnTo>
              <a:lnTo>
                <a:pt x="105" y="4"/>
              </a:lnTo>
              <a:lnTo>
                <a:pt x="102" y="4"/>
              </a:lnTo>
              <a:lnTo>
                <a:pt x="10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49</xdr:row>
      <xdr:rowOff>38160</xdr:rowOff>
    </xdr:from>
    <xdr:to>
      <xdr:col>5</xdr:col>
      <xdr:colOff>775440</xdr:colOff>
      <xdr:row>50</xdr:row>
      <xdr:rowOff>66600</xdr:rowOff>
    </xdr:to>
    <xdr:sp>
      <xdr:nvSpPr>
        <xdr:cNvPr id="356" name="AutoShape 2095"/>
        <xdr:cNvSpPr/>
      </xdr:nvSpPr>
      <xdr:spPr>
        <a:xfrm>
          <a:off x="3178080" y="7658280"/>
          <a:ext cx="1620000" cy="180720"/>
        </a:xfrm>
        <a:custGeom>
          <a:avLst/>
          <a:gdLst/>
          <a:ahLst/>
          <a:rect l="l" t="t" r="r" b="b"/>
          <a:pathLst>
            <a:path w="161" h="19">
              <a:moveTo>
                <a:pt x="23" y="19"/>
              </a:moveTo>
              <a:lnTo>
                <a:pt x="161" y="19"/>
              </a:lnTo>
              <a:lnTo>
                <a:pt x="161" y="15"/>
              </a:lnTo>
              <a:lnTo>
                <a:pt x="161" y="15"/>
              </a:lnTo>
              <a:lnTo>
                <a:pt x="161" y="11"/>
              </a:lnTo>
              <a:lnTo>
                <a:pt x="143" y="11"/>
              </a:lnTo>
              <a:lnTo>
                <a:pt x="143" y="8"/>
              </a:lnTo>
              <a:lnTo>
                <a:pt x="131" y="8"/>
              </a:lnTo>
              <a:lnTo>
                <a:pt x="131" y="4"/>
              </a:lnTo>
              <a:lnTo>
                <a:pt x="122" y="4"/>
              </a:lnTo>
              <a:lnTo>
                <a:pt x="122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10" y="8"/>
              </a:lnTo>
              <a:lnTo>
                <a:pt x="10" y="11"/>
              </a:lnTo>
              <a:lnTo>
                <a:pt x="20" y="11"/>
              </a:lnTo>
              <a:lnTo>
                <a:pt x="20" y="15"/>
              </a:lnTo>
              <a:lnTo>
                <a:pt x="23" y="15"/>
              </a:lnTo>
              <a:lnTo>
                <a:pt x="2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8</xdr:row>
      <xdr:rowOff>19080</xdr:rowOff>
    </xdr:from>
    <xdr:to>
      <xdr:col>3</xdr:col>
      <xdr:colOff>725040</xdr:colOff>
      <xdr:row>49</xdr:row>
      <xdr:rowOff>38160</xdr:rowOff>
    </xdr:to>
    <xdr:sp>
      <xdr:nvSpPr>
        <xdr:cNvPr id="357" name="AutoShape 2096"/>
        <xdr:cNvSpPr/>
      </xdr:nvSpPr>
      <xdr:spPr>
        <a:xfrm>
          <a:off x="2152080" y="7486560"/>
          <a:ext cx="986760" cy="171720"/>
        </a:xfrm>
        <a:custGeom>
          <a:avLst/>
          <a:gdLst/>
          <a:ahLst/>
          <a:rect l="l" t="t" r="r" b="b"/>
          <a:pathLst>
            <a:path w="98" h="18">
              <a:moveTo>
                <a:pt x="0" y="18"/>
              </a:moveTo>
              <a:lnTo>
                <a:pt x="98" y="18"/>
              </a:lnTo>
              <a:lnTo>
                <a:pt x="98" y="15"/>
              </a:lnTo>
              <a:lnTo>
                <a:pt x="93" y="15"/>
              </a:lnTo>
              <a:lnTo>
                <a:pt x="93" y="11"/>
              </a:lnTo>
              <a:lnTo>
                <a:pt x="91" y="11"/>
              </a:lnTo>
              <a:lnTo>
                <a:pt x="91" y="7"/>
              </a:lnTo>
              <a:lnTo>
                <a:pt x="89" y="7"/>
              </a:lnTo>
              <a:lnTo>
                <a:pt x="89" y="4"/>
              </a:lnTo>
              <a:lnTo>
                <a:pt x="96" y="4"/>
              </a:lnTo>
              <a:lnTo>
                <a:pt x="9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48</xdr:row>
      <xdr:rowOff>19080</xdr:rowOff>
    </xdr:from>
    <xdr:to>
      <xdr:col>5</xdr:col>
      <xdr:colOff>241920</xdr:colOff>
      <xdr:row>49</xdr:row>
      <xdr:rowOff>38160</xdr:rowOff>
    </xdr:to>
    <xdr:sp>
      <xdr:nvSpPr>
        <xdr:cNvPr id="358" name="AutoShape 2097"/>
        <xdr:cNvSpPr/>
      </xdr:nvSpPr>
      <xdr:spPr>
        <a:xfrm>
          <a:off x="3047040" y="7486560"/>
          <a:ext cx="1217520" cy="171720"/>
        </a:xfrm>
        <a:custGeom>
          <a:avLst/>
          <a:gdLst/>
          <a:ahLst/>
          <a:rect l="l" t="t" r="r" b="b"/>
          <a:pathLst>
            <a:path w="121" h="18">
              <a:moveTo>
                <a:pt x="9" y="18"/>
              </a:moveTo>
              <a:lnTo>
                <a:pt x="121" y="18"/>
              </a:lnTo>
              <a:lnTo>
                <a:pt x="121" y="15"/>
              </a:lnTo>
              <a:lnTo>
                <a:pt x="106" y="15"/>
              </a:lnTo>
              <a:lnTo>
                <a:pt x="106" y="11"/>
              </a:lnTo>
              <a:lnTo>
                <a:pt x="97" y="11"/>
              </a:lnTo>
              <a:lnTo>
                <a:pt x="97" y="7"/>
              </a:lnTo>
              <a:lnTo>
                <a:pt x="93" y="7"/>
              </a:lnTo>
              <a:lnTo>
                <a:pt x="93" y="4"/>
              </a:lnTo>
              <a:lnTo>
                <a:pt x="105" y="4"/>
              </a:lnTo>
              <a:lnTo>
                <a:pt x="105" y="0"/>
              </a:lnTo>
              <a:lnTo>
                <a:pt x="7" y="0"/>
              </a:lnTo>
              <a:lnTo>
                <a:pt x="7" y="4"/>
              </a:lnTo>
              <a:lnTo>
                <a:pt x="0" y="4"/>
              </a:lnTo>
              <a:lnTo>
                <a:pt x="0" y="7"/>
              </a:lnTo>
              <a:lnTo>
                <a:pt x="2" y="7"/>
              </a:lnTo>
              <a:lnTo>
                <a:pt x="2" y="11"/>
              </a:lnTo>
              <a:lnTo>
                <a:pt x="4" y="11"/>
              </a:lnTo>
              <a:lnTo>
                <a:pt x="4" y="15"/>
              </a:lnTo>
              <a:lnTo>
                <a:pt x="9" y="15"/>
              </a:lnTo>
              <a:lnTo>
                <a:pt x="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7</xdr:row>
      <xdr:rowOff>0</xdr:rowOff>
    </xdr:from>
    <xdr:to>
      <xdr:col>4</xdr:col>
      <xdr:colOff>493560</xdr:colOff>
      <xdr:row>48</xdr:row>
      <xdr:rowOff>19080</xdr:rowOff>
    </xdr:to>
    <xdr:sp>
      <xdr:nvSpPr>
        <xdr:cNvPr id="359" name="AutoShape 2098"/>
        <xdr:cNvSpPr/>
      </xdr:nvSpPr>
      <xdr:spPr>
        <a:xfrm>
          <a:off x="2152080" y="7315200"/>
          <a:ext cx="1559520" cy="171360"/>
        </a:xfrm>
        <a:custGeom>
          <a:avLst/>
          <a:gdLst/>
          <a:ahLst/>
          <a:rect l="l" t="t" r="r" b="b"/>
          <a:pathLst>
            <a:path w="155" h="18">
              <a:moveTo>
                <a:pt x="0" y="18"/>
              </a:moveTo>
              <a:lnTo>
                <a:pt x="111" y="18"/>
              </a:lnTo>
              <a:lnTo>
                <a:pt x="111" y="14"/>
              </a:lnTo>
              <a:lnTo>
                <a:pt x="117" y="14"/>
              </a:lnTo>
              <a:lnTo>
                <a:pt x="117" y="11"/>
              </a:lnTo>
              <a:lnTo>
                <a:pt x="130" y="11"/>
              </a:lnTo>
              <a:lnTo>
                <a:pt x="130" y="7"/>
              </a:lnTo>
              <a:lnTo>
                <a:pt x="146" y="7"/>
              </a:lnTo>
              <a:lnTo>
                <a:pt x="146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47</xdr:row>
      <xdr:rowOff>0</xdr:rowOff>
    </xdr:from>
    <xdr:to>
      <xdr:col>6</xdr:col>
      <xdr:colOff>141480</xdr:colOff>
      <xdr:row>48</xdr:row>
      <xdr:rowOff>19080</xdr:rowOff>
    </xdr:to>
    <xdr:sp>
      <xdr:nvSpPr>
        <xdr:cNvPr id="360" name="AutoShape 2099"/>
        <xdr:cNvSpPr/>
      </xdr:nvSpPr>
      <xdr:spPr>
        <a:xfrm>
          <a:off x="3268440" y="7315200"/>
          <a:ext cx="1700280" cy="171360"/>
        </a:xfrm>
        <a:custGeom>
          <a:avLst/>
          <a:gdLst/>
          <a:ahLst/>
          <a:rect l="l" t="t" r="r" b="b"/>
          <a:pathLst>
            <a:path w="169" h="18">
              <a:moveTo>
                <a:pt x="0" y="18"/>
              </a:moveTo>
              <a:lnTo>
                <a:pt x="113" y="18"/>
              </a:lnTo>
              <a:lnTo>
                <a:pt x="113" y="14"/>
              </a:lnTo>
              <a:lnTo>
                <a:pt x="120" y="14"/>
              </a:lnTo>
              <a:lnTo>
                <a:pt x="120" y="11"/>
              </a:lnTo>
              <a:lnTo>
                <a:pt x="137" y="11"/>
              </a:lnTo>
              <a:lnTo>
                <a:pt x="137" y="7"/>
              </a:lnTo>
              <a:lnTo>
                <a:pt x="158" y="7"/>
              </a:lnTo>
              <a:lnTo>
                <a:pt x="158" y="3"/>
              </a:lnTo>
              <a:lnTo>
                <a:pt x="169" y="3"/>
              </a:lnTo>
              <a:lnTo>
                <a:pt x="169" y="0"/>
              </a:lnTo>
              <a:lnTo>
                <a:pt x="44" y="0"/>
              </a:lnTo>
              <a:lnTo>
                <a:pt x="44" y="3"/>
              </a:lnTo>
              <a:lnTo>
                <a:pt x="35" y="3"/>
              </a:lnTo>
              <a:lnTo>
                <a:pt x="35" y="7"/>
              </a:lnTo>
              <a:lnTo>
                <a:pt x="19" y="7"/>
              </a:lnTo>
              <a:lnTo>
                <a:pt x="19" y="11"/>
              </a:lnTo>
              <a:lnTo>
                <a:pt x="6" y="11"/>
              </a:lnTo>
              <a:lnTo>
                <a:pt x="6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5</xdr:row>
      <xdr:rowOff>123840</xdr:rowOff>
    </xdr:from>
    <xdr:to>
      <xdr:col>4</xdr:col>
      <xdr:colOff>684360</xdr:colOff>
      <xdr:row>46</xdr:row>
      <xdr:rowOff>152280</xdr:rowOff>
    </xdr:to>
    <xdr:sp>
      <xdr:nvSpPr>
        <xdr:cNvPr id="361" name="AutoShape 2100"/>
        <xdr:cNvSpPr/>
      </xdr:nvSpPr>
      <xdr:spPr>
        <a:xfrm>
          <a:off x="2152080" y="7134120"/>
          <a:ext cx="1750320" cy="181080"/>
        </a:xfrm>
        <a:custGeom>
          <a:avLst/>
          <a:gdLst/>
          <a:ahLst/>
          <a:rect l="l" t="t" r="r" b="b"/>
          <a:pathLst>
            <a:path w="174" h="19">
              <a:moveTo>
                <a:pt x="0" y="19"/>
              </a:moveTo>
              <a:lnTo>
                <a:pt x="162" y="19"/>
              </a:lnTo>
              <a:lnTo>
                <a:pt x="162" y="15"/>
              </a:lnTo>
              <a:lnTo>
                <a:pt x="167" y="15"/>
              </a:lnTo>
              <a:lnTo>
                <a:pt x="167" y="11"/>
              </a:lnTo>
              <a:lnTo>
                <a:pt x="174" y="11"/>
              </a:lnTo>
              <a:lnTo>
                <a:pt x="174" y="8"/>
              </a:lnTo>
              <a:lnTo>
                <a:pt x="174" y="8"/>
              </a:lnTo>
              <a:lnTo>
                <a:pt x="174" y="4"/>
              </a:lnTo>
              <a:lnTo>
                <a:pt x="165" y="4"/>
              </a:lnTo>
              <a:lnTo>
                <a:pt x="165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45</xdr:row>
      <xdr:rowOff>123840</xdr:rowOff>
    </xdr:from>
    <xdr:to>
      <xdr:col>6</xdr:col>
      <xdr:colOff>473760</xdr:colOff>
      <xdr:row>46</xdr:row>
      <xdr:rowOff>152280</xdr:rowOff>
    </xdr:to>
    <xdr:sp>
      <xdr:nvSpPr>
        <xdr:cNvPr id="362" name="AutoShape 2101"/>
        <xdr:cNvSpPr/>
      </xdr:nvSpPr>
      <xdr:spPr>
        <a:xfrm>
          <a:off x="3781440" y="7134120"/>
          <a:ext cx="1519560" cy="181080"/>
        </a:xfrm>
        <a:custGeom>
          <a:avLst/>
          <a:gdLst/>
          <a:ahLst/>
          <a:rect l="l" t="t" r="r" b="b"/>
          <a:pathLst>
            <a:path w="151" h="19">
              <a:moveTo>
                <a:pt x="0" y="19"/>
              </a:moveTo>
              <a:lnTo>
                <a:pt x="129" y="19"/>
              </a:lnTo>
              <a:lnTo>
                <a:pt x="129" y="15"/>
              </a:lnTo>
              <a:lnTo>
                <a:pt x="140" y="15"/>
              </a:lnTo>
              <a:lnTo>
                <a:pt x="140" y="11"/>
              </a:lnTo>
              <a:lnTo>
                <a:pt x="148" y="11"/>
              </a:lnTo>
              <a:lnTo>
                <a:pt x="148" y="8"/>
              </a:lnTo>
              <a:lnTo>
                <a:pt x="151" y="8"/>
              </a:lnTo>
              <a:lnTo>
                <a:pt x="151" y="4"/>
              </a:lnTo>
              <a:lnTo>
                <a:pt x="136" y="4"/>
              </a:lnTo>
              <a:lnTo>
                <a:pt x="136" y="0"/>
              </a:lnTo>
              <a:lnTo>
                <a:pt x="3" y="0"/>
              </a:lnTo>
              <a:lnTo>
                <a:pt x="3" y="4"/>
              </a:lnTo>
              <a:lnTo>
                <a:pt x="12" y="4"/>
              </a:lnTo>
              <a:lnTo>
                <a:pt x="12" y="8"/>
              </a:lnTo>
              <a:lnTo>
                <a:pt x="12" y="8"/>
              </a:lnTo>
              <a:lnTo>
                <a:pt x="12" y="11"/>
              </a:lnTo>
              <a:lnTo>
                <a:pt x="5" y="11"/>
              </a:lnTo>
              <a:lnTo>
                <a:pt x="5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4</xdr:row>
      <xdr:rowOff>104760</xdr:rowOff>
    </xdr:from>
    <xdr:to>
      <xdr:col>4</xdr:col>
      <xdr:colOff>543960</xdr:colOff>
      <xdr:row>45</xdr:row>
      <xdr:rowOff>123840</xdr:rowOff>
    </xdr:to>
    <xdr:sp>
      <xdr:nvSpPr>
        <xdr:cNvPr id="363" name="AutoShape 2102"/>
        <xdr:cNvSpPr/>
      </xdr:nvSpPr>
      <xdr:spPr>
        <a:xfrm>
          <a:off x="2152080" y="6962760"/>
          <a:ext cx="1609920" cy="171360"/>
        </a:xfrm>
        <a:custGeom>
          <a:avLst/>
          <a:gdLst/>
          <a:ahLst/>
          <a:rect l="l" t="t" r="r" b="b"/>
          <a:pathLst>
            <a:path w="160" h="18">
              <a:moveTo>
                <a:pt x="0" y="18"/>
              </a:moveTo>
              <a:lnTo>
                <a:pt x="160" y="18"/>
              </a:lnTo>
              <a:lnTo>
                <a:pt x="160" y="15"/>
              </a:lnTo>
              <a:lnTo>
                <a:pt x="151" y="15"/>
              </a:lnTo>
              <a:lnTo>
                <a:pt x="151" y="11"/>
              </a:lnTo>
              <a:lnTo>
                <a:pt x="149" y="11"/>
              </a:lnTo>
              <a:lnTo>
                <a:pt x="149" y="7"/>
              </a:lnTo>
              <a:lnTo>
                <a:pt x="135" y="7"/>
              </a:lnTo>
              <a:lnTo>
                <a:pt x="135" y="4"/>
              </a:lnTo>
              <a:lnTo>
                <a:pt x="130" y="4"/>
              </a:lnTo>
              <a:lnTo>
                <a:pt x="1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44</xdr:row>
      <xdr:rowOff>104760</xdr:rowOff>
    </xdr:from>
    <xdr:to>
      <xdr:col>6</xdr:col>
      <xdr:colOff>201960</xdr:colOff>
      <xdr:row>45</xdr:row>
      <xdr:rowOff>123840</xdr:rowOff>
    </xdr:to>
    <xdr:sp>
      <xdr:nvSpPr>
        <xdr:cNvPr id="364" name="AutoShape 2103"/>
        <xdr:cNvSpPr/>
      </xdr:nvSpPr>
      <xdr:spPr>
        <a:xfrm>
          <a:off x="3459240" y="6962760"/>
          <a:ext cx="1569960" cy="171360"/>
        </a:xfrm>
        <a:custGeom>
          <a:avLst/>
          <a:gdLst/>
          <a:ahLst/>
          <a:rect l="l" t="t" r="r" b="b"/>
          <a:pathLst>
            <a:path w="156" h="18">
              <a:moveTo>
                <a:pt x="30" y="18"/>
              </a:moveTo>
              <a:lnTo>
                <a:pt x="156" y="18"/>
              </a:lnTo>
              <a:lnTo>
                <a:pt x="156" y="15"/>
              </a:lnTo>
              <a:lnTo>
                <a:pt x="140" y="15"/>
              </a:lnTo>
              <a:lnTo>
                <a:pt x="140" y="11"/>
              </a:lnTo>
              <a:lnTo>
                <a:pt x="132" y="11"/>
              </a:lnTo>
              <a:lnTo>
                <a:pt x="132" y="7"/>
              </a:lnTo>
              <a:lnTo>
                <a:pt x="108" y="7"/>
              </a:lnTo>
              <a:lnTo>
                <a:pt x="108" y="4"/>
              </a:lnTo>
              <a:lnTo>
                <a:pt x="100" y="4"/>
              </a:lnTo>
              <a:lnTo>
                <a:pt x="100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19" y="7"/>
              </a:lnTo>
              <a:lnTo>
                <a:pt x="19" y="11"/>
              </a:lnTo>
              <a:lnTo>
                <a:pt x="21" y="11"/>
              </a:lnTo>
              <a:lnTo>
                <a:pt x="21" y="15"/>
              </a:lnTo>
              <a:lnTo>
                <a:pt x="30" y="15"/>
              </a:lnTo>
              <a:lnTo>
                <a:pt x="3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3</xdr:row>
      <xdr:rowOff>85680</xdr:rowOff>
    </xdr:from>
    <xdr:to>
      <xdr:col>4</xdr:col>
      <xdr:colOff>201960</xdr:colOff>
      <xdr:row>44</xdr:row>
      <xdr:rowOff>104760</xdr:rowOff>
    </xdr:to>
    <xdr:sp>
      <xdr:nvSpPr>
        <xdr:cNvPr id="365" name="AutoShape 2104"/>
        <xdr:cNvSpPr/>
      </xdr:nvSpPr>
      <xdr:spPr>
        <a:xfrm>
          <a:off x="2152080" y="6791400"/>
          <a:ext cx="126792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5" y="18"/>
              </a:lnTo>
              <a:lnTo>
                <a:pt x="125" y="14"/>
              </a:lnTo>
              <a:lnTo>
                <a:pt x="125" y="14"/>
              </a:lnTo>
              <a:lnTo>
                <a:pt x="125" y="11"/>
              </a:lnTo>
              <a:lnTo>
                <a:pt x="126" y="11"/>
              </a:lnTo>
              <a:lnTo>
                <a:pt x="126" y="7"/>
              </a:lnTo>
              <a:lnTo>
                <a:pt x="126" y="7"/>
              </a:lnTo>
              <a:lnTo>
                <a:pt x="126" y="3"/>
              </a:lnTo>
              <a:lnTo>
                <a:pt x="126" y="3"/>
              </a:lnTo>
              <a:lnTo>
                <a:pt x="1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43</xdr:row>
      <xdr:rowOff>85680</xdr:rowOff>
    </xdr:from>
    <xdr:to>
      <xdr:col>5</xdr:col>
      <xdr:colOff>373320</xdr:colOff>
      <xdr:row>44</xdr:row>
      <xdr:rowOff>104760</xdr:rowOff>
    </xdr:to>
    <xdr:sp>
      <xdr:nvSpPr>
        <xdr:cNvPr id="366" name="AutoShape 2105"/>
        <xdr:cNvSpPr/>
      </xdr:nvSpPr>
      <xdr:spPr>
        <a:xfrm>
          <a:off x="3409200" y="6791400"/>
          <a:ext cx="986760" cy="171360"/>
        </a:xfrm>
        <a:custGeom>
          <a:avLst/>
          <a:gdLst/>
          <a:ahLst/>
          <a:rect l="l" t="t" r="r" b="b"/>
          <a:pathLst>
            <a:path w="98" h="18">
              <a:moveTo>
                <a:pt x="0" y="18"/>
              </a:moveTo>
              <a:lnTo>
                <a:pt x="98" y="18"/>
              </a:lnTo>
              <a:lnTo>
                <a:pt x="98" y="14"/>
              </a:lnTo>
              <a:lnTo>
                <a:pt x="97" y="14"/>
              </a:lnTo>
              <a:lnTo>
                <a:pt x="97" y="11"/>
              </a:lnTo>
              <a:lnTo>
                <a:pt x="98" y="11"/>
              </a:lnTo>
              <a:lnTo>
                <a:pt x="98" y="7"/>
              </a:lnTo>
              <a:lnTo>
                <a:pt x="98" y="7"/>
              </a:lnTo>
              <a:lnTo>
                <a:pt x="98" y="3"/>
              </a:lnTo>
              <a:lnTo>
                <a:pt x="92" y="3"/>
              </a:lnTo>
              <a:lnTo>
                <a:pt x="92" y="0"/>
              </a:lnTo>
              <a:lnTo>
                <a:pt x="1" y="0"/>
              </a:lnTo>
              <a:lnTo>
                <a:pt x="1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2</xdr:row>
      <xdr:rowOff>57240</xdr:rowOff>
    </xdr:from>
    <xdr:to>
      <xdr:col>4</xdr:col>
      <xdr:colOff>363240</xdr:colOff>
      <xdr:row>43</xdr:row>
      <xdr:rowOff>85680</xdr:rowOff>
    </xdr:to>
    <xdr:sp>
      <xdr:nvSpPr>
        <xdr:cNvPr id="367" name="AutoShape 2106"/>
        <xdr:cNvSpPr/>
      </xdr:nvSpPr>
      <xdr:spPr>
        <a:xfrm>
          <a:off x="2152080" y="6610320"/>
          <a:ext cx="1429200" cy="181080"/>
        </a:xfrm>
        <a:custGeom>
          <a:avLst/>
          <a:gdLst/>
          <a:ahLst/>
          <a:rect l="l" t="t" r="r" b="b"/>
          <a:pathLst>
            <a:path w="142" h="19">
              <a:moveTo>
                <a:pt x="0" y="19"/>
              </a:moveTo>
              <a:lnTo>
                <a:pt x="134" y="19"/>
              </a:lnTo>
              <a:lnTo>
                <a:pt x="134" y="15"/>
              </a:lnTo>
              <a:lnTo>
                <a:pt x="142" y="15"/>
              </a:lnTo>
              <a:lnTo>
                <a:pt x="142" y="11"/>
              </a:lnTo>
              <a:lnTo>
                <a:pt x="138" y="11"/>
              </a:lnTo>
              <a:lnTo>
                <a:pt x="138" y="8"/>
              </a:lnTo>
              <a:lnTo>
                <a:pt x="128" y="8"/>
              </a:lnTo>
              <a:lnTo>
                <a:pt x="128" y="4"/>
              </a:lnTo>
              <a:lnTo>
                <a:pt x="117" y="4"/>
              </a:lnTo>
              <a:lnTo>
                <a:pt x="117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2</xdr:row>
      <xdr:rowOff>57240</xdr:rowOff>
    </xdr:from>
    <xdr:to>
      <xdr:col>5</xdr:col>
      <xdr:colOff>463680</xdr:colOff>
      <xdr:row>43</xdr:row>
      <xdr:rowOff>85680</xdr:rowOff>
    </xdr:to>
    <xdr:sp>
      <xdr:nvSpPr>
        <xdr:cNvPr id="368" name="AutoShape 2107"/>
        <xdr:cNvSpPr/>
      </xdr:nvSpPr>
      <xdr:spPr>
        <a:xfrm>
          <a:off x="3328920" y="6610320"/>
          <a:ext cx="1157400" cy="181080"/>
        </a:xfrm>
        <a:custGeom>
          <a:avLst/>
          <a:gdLst/>
          <a:ahLst/>
          <a:rect l="l" t="t" r="r" b="b"/>
          <a:pathLst>
            <a:path w="115" h="19">
              <a:moveTo>
                <a:pt x="17" y="19"/>
              </a:moveTo>
              <a:lnTo>
                <a:pt x="108" y="19"/>
              </a:lnTo>
              <a:lnTo>
                <a:pt x="108" y="15"/>
              </a:lnTo>
              <a:lnTo>
                <a:pt x="115" y="15"/>
              </a:lnTo>
              <a:lnTo>
                <a:pt x="115" y="11"/>
              </a:lnTo>
              <a:lnTo>
                <a:pt x="101" y="11"/>
              </a:lnTo>
              <a:lnTo>
                <a:pt x="101" y="8"/>
              </a:lnTo>
              <a:lnTo>
                <a:pt x="82" y="8"/>
              </a:lnTo>
              <a:lnTo>
                <a:pt x="82" y="4"/>
              </a:lnTo>
              <a:lnTo>
                <a:pt x="68" y="4"/>
              </a:lnTo>
              <a:lnTo>
                <a:pt x="68" y="0"/>
              </a:lnTo>
              <a:lnTo>
                <a:pt x="0" y="0"/>
              </a:lnTo>
              <a:lnTo>
                <a:pt x="0" y="4"/>
              </a:lnTo>
              <a:lnTo>
                <a:pt x="11" y="4"/>
              </a:lnTo>
              <a:lnTo>
                <a:pt x="11" y="8"/>
              </a:lnTo>
              <a:lnTo>
                <a:pt x="21" y="8"/>
              </a:lnTo>
              <a:lnTo>
                <a:pt x="21" y="11"/>
              </a:lnTo>
              <a:lnTo>
                <a:pt x="25" y="11"/>
              </a:lnTo>
              <a:lnTo>
                <a:pt x="25" y="15"/>
              </a:lnTo>
              <a:lnTo>
                <a:pt x="17" y="15"/>
              </a:lnTo>
              <a:lnTo>
                <a:pt x="1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1</xdr:row>
      <xdr:rowOff>38160</xdr:rowOff>
    </xdr:from>
    <xdr:to>
      <xdr:col>4</xdr:col>
      <xdr:colOff>503640</xdr:colOff>
      <xdr:row>42</xdr:row>
      <xdr:rowOff>57240</xdr:rowOff>
    </xdr:to>
    <xdr:sp>
      <xdr:nvSpPr>
        <xdr:cNvPr id="369" name="AutoShape 2108"/>
        <xdr:cNvSpPr/>
      </xdr:nvSpPr>
      <xdr:spPr>
        <a:xfrm>
          <a:off x="2152080" y="6438960"/>
          <a:ext cx="1569600" cy="171360"/>
        </a:xfrm>
        <a:custGeom>
          <a:avLst/>
          <a:gdLst/>
          <a:ahLst/>
          <a:rect l="l" t="t" r="r" b="b"/>
          <a:pathLst>
            <a:path w="156" h="18">
              <a:moveTo>
                <a:pt x="0" y="18"/>
              </a:moveTo>
              <a:lnTo>
                <a:pt x="91" y="18"/>
              </a:lnTo>
              <a:lnTo>
                <a:pt x="91" y="15"/>
              </a:lnTo>
              <a:lnTo>
                <a:pt x="109" y="15"/>
              </a:lnTo>
              <a:lnTo>
                <a:pt x="109" y="11"/>
              </a:lnTo>
              <a:lnTo>
                <a:pt x="148" y="11"/>
              </a:lnTo>
              <a:lnTo>
                <a:pt x="148" y="7"/>
              </a:lnTo>
              <a:lnTo>
                <a:pt x="156" y="7"/>
              </a:lnTo>
              <a:lnTo>
                <a:pt x="156" y="4"/>
              </a:lnTo>
              <a:lnTo>
                <a:pt x="145" y="4"/>
              </a:lnTo>
              <a:lnTo>
                <a:pt x="14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41</xdr:row>
      <xdr:rowOff>38160</xdr:rowOff>
    </xdr:from>
    <xdr:to>
      <xdr:col>5</xdr:col>
      <xdr:colOff>604440</xdr:colOff>
      <xdr:row>42</xdr:row>
      <xdr:rowOff>57240</xdr:rowOff>
    </xdr:to>
    <xdr:sp>
      <xdr:nvSpPr>
        <xdr:cNvPr id="370" name="AutoShape 2109"/>
        <xdr:cNvSpPr/>
      </xdr:nvSpPr>
      <xdr:spPr>
        <a:xfrm>
          <a:off x="3067200" y="6438960"/>
          <a:ext cx="1559880" cy="171360"/>
        </a:xfrm>
        <a:custGeom>
          <a:avLst/>
          <a:gdLst/>
          <a:ahLst/>
          <a:rect l="l" t="t" r="r" b="b"/>
          <a:pathLst>
            <a:path w="155" h="18">
              <a:moveTo>
                <a:pt x="0" y="18"/>
              </a:moveTo>
              <a:lnTo>
                <a:pt x="49" y="18"/>
              </a:lnTo>
              <a:lnTo>
                <a:pt x="49" y="15"/>
              </a:lnTo>
              <a:lnTo>
                <a:pt x="76" y="15"/>
              </a:lnTo>
              <a:lnTo>
                <a:pt x="76" y="11"/>
              </a:lnTo>
              <a:lnTo>
                <a:pt x="139" y="11"/>
              </a:lnTo>
              <a:lnTo>
                <a:pt x="139" y="7"/>
              </a:lnTo>
              <a:lnTo>
                <a:pt x="155" y="7"/>
              </a:lnTo>
              <a:lnTo>
                <a:pt x="155" y="4"/>
              </a:lnTo>
              <a:lnTo>
                <a:pt x="141" y="4"/>
              </a:lnTo>
              <a:lnTo>
                <a:pt x="141" y="0"/>
              </a:lnTo>
              <a:lnTo>
                <a:pt x="54" y="0"/>
              </a:lnTo>
              <a:lnTo>
                <a:pt x="54" y="4"/>
              </a:lnTo>
              <a:lnTo>
                <a:pt x="65" y="4"/>
              </a:lnTo>
              <a:lnTo>
                <a:pt x="65" y="7"/>
              </a:lnTo>
              <a:lnTo>
                <a:pt x="57" y="7"/>
              </a:lnTo>
              <a:lnTo>
                <a:pt x="57" y="11"/>
              </a:lnTo>
              <a:lnTo>
                <a:pt x="18" y="11"/>
              </a:lnTo>
              <a:lnTo>
                <a:pt x="18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0</xdr:row>
      <xdr:rowOff>19080</xdr:rowOff>
    </xdr:from>
    <xdr:to>
      <xdr:col>4</xdr:col>
      <xdr:colOff>614520</xdr:colOff>
      <xdr:row>41</xdr:row>
      <xdr:rowOff>38160</xdr:rowOff>
    </xdr:to>
    <xdr:sp>
      <xdr:nvSpPr>
        <xdr:cNvPr id="371" name="AutoShape 2110"/>
        <xdr:cNvSpPr/>
      </xdr:nvSpPr>
      <xdr:spPr>
        <a:xfrm>
          <a:off x="2152080" y="6267600"/>
          <a:ext cx="1680480" cy="171360"/>
        </a:xfrm>
        <a:custGeom>
          <a:avLst/>
          <a:gdLst/>
          <a:ahLst/>
          <a:rect l="l" t="t" r="r" b="b"/>
          <a:pathLst>
            <a:path w="167" h="18">
              <a:moveTo>
                <a:pt x="0" y="18"/>
              </a:moveTo>
              <a:lnTo>
                <a:pt x="167" y="18"/>
              </a:lnTo>
              <a:lnTo>
                <a:pt x="167" y="14"/>
              </a:lnTo>
              <a:lnTo>
                <a:pt x="158" y="14"/>
              </a:lnTo>
              <a:lnTo>
                <a:pt x="158" y="11"/>
              </a:lnTo>
              <a:lnTo>
                <a:pt x="144" y="11"/>
              </a:lnTo>
              <a:lnTo>
                <a:pt x="144" y="7"/>
              </a:lnTo>
              <a:lnTo>
                <a:pt x="130" y="7"/>
              </a:lnTo>
              <a:lnTo>
                <a:pt x="130" y="3"/>
              </a:lnTo>
              <a:lnTo>
                <a:pt x="122" y="3"/>
              </a:lnTo>
              <a:lnTo>
                <a:pt x="12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40</xdr:row>
      <xdr:rowOff>19080</xdr:rowOff>
    </xdr:from>
    <xdr:to>
      <xdr:col>6</xdr:col>
      <xdr:colOff>61200</xdr:colOff>
      <xdr:row>41</xdr:row>
      <xdr:rowOff>38160</xdr:rowOff>
    </xdr:to>
    <xdr:sp>
      <xdr:nvSpPr>
        <xdr:cNvPr id="372" name="AutoShape 2111"/>
        <xdr:cNvSpPr/>
      </xdr:nvSpPr>
      <xdr:spPr>
        <a:xfrm>
          <a:off x="3379320" y="6267600"/>
          <a:ext cx="1509120" cy="171360"/>
        </a:xfrm>
        <a:custGeom>
          <a:avLst/>
          <a:gdLst/>
          <a:ahLst/>
          <a:rect l="l" t="t" r="r" b="b"/>
          <a:pathLst>
            <a:path w="150" h="18">
              <a:moveTo>
                <a:pt x="45" y="18"/>
              </a:moveTo>
              <a:lnTo>
                <a:pt x="150" y="18"/>
              </a:lnTo>
              <a:lnTo>
                <a:pt x="150" y="14"/>
              </a:lnTo>
              <a:lnTo>
                <a:pt x="135" y="14"/>
              </a:lnTo>
              <a:lnTo>
                <a:pt x="135" y="11"/>
              </a:lnTo>
              <a:lnTo>
                <a:pt x="117" y="11"/>
              </a:lnTo>
              <a:lnTo>
                <a:pt x="117" y="7"/>
              </a:lnTo>
              <a:lnTo>
                <a:pt x="96" y="7"/>
              </a:lnTo>
              <a:lnTo>
                <a:pt x="96" y="3"/>
              </a:lnTo>
              <a:lnTo>
                <a:pt x="83" y="3"/>
              </a:lnTo>
              <a:lnTo>
                <a:pt x="83" y="0"/>
              </a:lnTo>
              <a:lnTo>
                <a:pt x="0" y="0"/>
              </a:lnTo>
              <a:lnTo>
                <a:pt x="0" y="3"/>
              </a:lnTo>
              <a:lnTo>
                <a:pt x="8" y="3"/>
              </a:lnTo>
              <a:lnTo>
                <a:pt x="8" y="7"/>
              </a:lnTo>
              <a:lnTo>
                <a:pt x="22" y="7"/>
              </a:lnTo>
              <a:lnTo>
                <a:pt x="22" y="11"/>
              </a:lnTo>
              <a:lnTo>
                <a:pt x="36" y="11"/>
              </a:lnTo>
              <a:lnTo>
                <a:pt x="36" y="14"/>
              </a:lnTo>
              <a:lnTo>
                <a:pt x="45" y="14"/>
              </a:lnTo>
              <a:lnTo>
                <a:pt x="4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8</xdr:row>
      <xdr:rowOff>142920</xdr:rowOff>
    </xdr:from>
    <xdr:to>
      <xdr:col>4</xdr:col>
      <xdr:colOff>91440</xdr:colOff>
      <xdr:row>40</xdr:row>
      <xdr:rowOff>19080</xdr:rowOff>
    </xdr:to>
    <xdr:sp>
      <xdr:nvSpPr>
        <xdr:cNvPr id="373" name="AutoShape 2112"/>
        <xdr:cNvSpPr/>
      </xdr:nvSpPr>
      <xdr:spPr>
        <a:xfrm>
          <a:off x="2152080" y="6086520"/>
          <a:ext cx="1157400" cy="181080"/>
        </a:xfrm>
        <a:custGeom>
          <a:avLst/>
          <a:gdLst/>
          <a:ahLst/>
          <a:rect l="l" t="t" r="r" b="b"/>
          <a:pathLst>
            <a:path w="115" h="19">
              <a:moveTo>
                <a:pt x="0" y="19"/>
              </a:moveTo>
              <a:lnTo>
                <a:pt x="115" y="19"/>
              </a:lnTo>
              <a:lnTo>
                <a:pt x="115" y="15"/>
              </a:lnTo>
              <a:lnTo>
                <a:pt x="109" y="15"/>
              </a:lnTo>
              <a:lnTo>
                <a:pt x="109" y="11"/>
              </a:lnTo>
              <a:lnTo>
                <a:pt x="98" y="11"/>
              </a:lnTo>
              <a:lnTo>
                <a:pt x="98" y="8"/>
              </a:lnTo>
              <a:lnTo>
                <a:pt x="66" y="8"/>
              </a:lnTo>
              <a:lnTo>
                <a:pt x="66" y="4"/>
              </a:lnTo>
              <a:lnTo>
                <a:pt x="60" y="4"/>
              </a:lnTo>
              <a:lnTo>
                <a:pt x="6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38</xdr:row>
      <xdr:rowOff>142920</xdr:rowOff>
    </xdr:from>
    <xdr:to>
      <xdr:col>5</xdr:col>
      <xdr:colOff>81000</xdr:colOff>
      <xdr:row>40</xdr:row>
      <xdr:rowOff>19080</xdr:rowOff>
    </xdr:to>
    <xdr:sp>
      <xdr:nvSpPr>
        <xdr:cNvPr id="374" name="AutoShape 2113"/>
        <xdr:cNvSpPr/>
      </xdr:nvSpPr>
      <xdr:spPr>
        <a:xfrm>
          <a:off x="2755440" y="6086520"/>
          <a:ext cx="1348200" cy="181080"/>
        </a:xfrm>
        <a:custGeom>
          <a:avLst/>
          <a:gdLst/>
          <a:ahLst/>
          <a:rect l="l" t="t" r="r" b="b"/>
          <a:pathLst>
            <a:path w="134" h="19">
              <a:moveTo>
                <a:pt x="55" y="19"/>
              </a:moveTo>
              <a:lnTo>
                <a:pt x="134" y="19"/>
              </a:lnTo>
              <a:lnTo>
                <a:pt x="134" y="15"/>
              </a:lnTo>
              <a:lnTo>
                <a:pt x="126" y="15"/>
              </a:lnTo>
              <a:lnTo>
                <a:pt x="126" y="11"/>
              </a:lnTo>
              <a:lnTo>
                <a:pt x="109" y="11"/>
              </a:lnTo>
              <a:lnTo>
                <a:pt x="109" y="8"/>
              </a:lnTo>
              <a:lnTo>
                <a:pt x="56" y="8"/>
              </a:lnTo>
              <a:lnTo>
                <a:pt x="56" y="4"/>
              </a:lnTo>
              <a:lnTo>
                <a:pt x="45" y="4"/>
              </a:lnTo>
              <a:lnTo>
                <a:pt x="45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8"/>
              </a:lnTo>
              <a:lnTo>
                <a:pt x="38" y="8"/>
              </a:lnTo>
              <a:lnTo>
                <a:pt x="38" y="11"/>
              </a:lnTo>
              <a:lnTo>
                <a:pt x="49" y="11"/>
              </a:lnTo>
              <a:lnTo>
                <a:pt x="49" y="15"/>
              </a:lnTo>
              <a:lnTo>
                <a:pt x="55" y="15"/>
              </a:lnTo>
              <a:lnTo>
                <a:pt x="55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7</xdr:row>
      <xdr:rowOff>123840</xdr:rowOff>
    </xdr:from>
    <xdr:to>
      <xdr:col>3</xdr:col>
      <xdr:colOff>342360</xdr:colOff>
      <xdr:row>38</xdr:row>
      <xdr:rowOff>142920</xdr:rowOff>
    </xdr:to>
    <xdr:sp>
      <xdr:nvSpPr>
        <xdr:cNvPr id="375" name="AutoShape 2114"/>
        <xdr:cNvSpPr/>
      </xdr:nvSpPr>
      <xdr:spPr>
        <a:xfrm>
          <a:off x="2152080" y="5915160"/>
          <a:ext cx="604080" cy="171360"/>
        </a:xfrm>
        <a:custGeom>
          <a:avLst/>
          <a:gdLst/>
          <a:ahLst/>
          <a:rect l="l" t="t" r="r" b="b"/>
          <a:pathLst>
            <a:path w="60" h="18">
              <a:moveTo>
                <a:pt x="0" y="18"/>
              </a:moveTo>
              <a:lnTo>
                <a:pt x="60" y="18"/>
              </a:lnTo>
              <a:lnTo>
                <a:pt x="60" y="15"/>
              </a:lnTo>
              <a:lnTo>
                <a:pt x="60" y="15"/>
              </a:lnTo>
              <a:lnTo>
                <a:pt x="60" y="11"/>
              </a:lnTo>
              <a:lnTo>
                <a:pt x="57" y="11"/>
              </a:lnTo>
              <a:lnTo>
                <a:pt x="57" y="7"/>
              </a:lnTo>
              <a:lnTo>
                <a:pt x="53" y="7"/>
              </a:lnTo>
              <a:lnTo>
                <a:pt x="53" y="4"/>
              </a:lnTo>
              <a:lnTo>
                <a:pt x="47" y="4"/>
              </a:lnTo>
              <a:lnTo>
                <a:pt x="4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7</xdr:row>
      <xdr:rowOff>123840</xdr:rowOff>
    </xdr:from>
    <xdr:to>
      <xdr:col>3</xdr:col>
      <xdr:colOff>794880</xdr:colOff>
      <xdr:row>38</xdr:row>
      <xdr:rowOff>142920</xdr:rowOff>
    </xdr:to>
    <xdr:sp>
      <xdr:nvSpPr>
        <xdr:cNvPr id="376" name="AutoShape 2115"/>
        <xdr:cNvSpPr/>
      </xdr:nvSpPr>
      <xdr:spPr>
        <a:xfrm>
          <a:off x="2625120" y="5915160"/>
          <a:ext cx="583560" cy="171360"/>
        </a:xfrm>
        <a:custGeom>
          <a:avLst/>
          <a:gdLst/>
          <a:ahLst/>
          <a:rect l="l" t="t" r="r" b="b"/>
          <a:pathLst>
            <a:path w="58" h="18">
              <a:moveTo>
                <a:pt x="13" y="18"/>
              </a:moveTo>
              <a:lnTo>
                <a:pt x="57" y="18"/>
              </a:lnTo>
              <a:lnTo>
                <a:pt x="57" y="15"/>
              </a:lnTo>
              <a:lnTo>
                <a:pt x="58" y="15"/>
              </a:lnTo>
              <a:lnTo>
                <a:pt x="58" y="11"/>
              </a:lnTo>
              <a:lnTo>
                <a:pt x="51" y="11"/>
              </a:lnTo>
              <a:lnTo>
                <a:pt x="51" y="7"/>
              </a:lnTo>
              <a:lnTo>
                <a:pt x="41" y="7"/>
              </a:lnTo>
              <a:lnTo>
                <a:pt x="41" y="4"/>
              </a:lnTo>
              <a:lnTo>
                <a:pt x="28" y="4"/>
              </a:lnTo>
              <a:lnTo>
                <a:pt x="28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10" y="7"/>
              </a:lnTo>
              <a:lnTo>
                <a:pt x="10" y="11"/>
              </a:lnTo>
              <a:lnTo>
                <a:pt x="13" y="11"/>
              </a:lnTo>
              <a:lnTo>
                <a:pt x="13" y="15"/>
              </a:lnTo>
              <a:lnTo>
                <a:pt x="13" y="15"/>
              </a:lnTo>
              <a:lnTo>
                <a:pt x="1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6</xdr:row>
      <xdr:rowOff>104760</xdr:rowOff>
    </xdr:from>
    <xdr:to>
      <xdr:col>3</xdr:col>
      <xdr:colOff>191520</xdr:colOff>
      <xdr:row>37</xdr:row>
      <xdr:rowOff>123840</xdr:rowOff>
    </xdr:to>
    <xdr:sp>
      <xdr:nvSpPr>
        <xdr:cNvPr id="377" name="AutoShape 2116"/>
        <xdr:cNvSpPr/>
      </xdr:nvSpPr>
      <xdr:spPr>
        <a:xfrm>
          <a:off x="2152080" y="5743440"/>
          <a:ext cx="453240" cy="17172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41" y="14"/>
              </a:lnTo>
              <a:lnTo>
                <a:pt x="41" y="11"/>
              </a:lnTo>
              <a:lnTo>
                <a:pt x="34" y="11"/>
              </a:lnTo>
              <a:lnTo>
                <a:pt x="34" y="7"/>
              </a:lnTo>
              <a:lnTo>
                <a:pt x="27" y="7"/>
              </a:lnTo>
              <a:lnTo>
                <a:pt x="27" y="3"/>
              </a:lnTo>
              <a:lnTo>
                <a:pt x="28" y="3"/>
              </a:lnTo>
              <a:lnTo>
                <a:pt x="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6</xdr:row>
      <xdr:rowOff>104760</xdr:rowOff>
    </xdr:from>
    <xdr:to>
      <xdr:col>3</xdr:col>
      <xdr:colOff>453240</xdr:colOff>
      <xdr:row>37</xdr:row>
      <xdr:rowOff>123840</xdr:rowOff>
    </xdr:to>
    <xdr:sp>
      <xdr:nvSpPr>
        <xdr:cNvPr id="378" name="AutoShape 2117"/>
        <xdr:cNvSpPr/>
      </xdr:nvSpPr>
      <xdr:spPr>
        <a:xfrm>
          <a:off x="2423880" y="5743440"/>
          <a:ext cx="443160" cy="171720"/>
        </a:xfrm>
        <a:custGeom>
          <a:avLst/>
          <a:gdLst/>
          <a:ahLst/>
          <a:rect l="l" t="t" r="r" b="b"/>
          <a:pathLst>
            <a:path w="44" h="18">
              <a:moveTo>
                <a:pt x="18" y="18"/>
              </a:moveTo>
              <a:lnTo>
                <a:pt x="44" y="18"/>
              </a:lnTo>
              <a:lnTo>
                <a:pt x="44" y="14"/>
              </a:lnTo>
              <a:lnTo>
                <a:pt x="36" y="14"/>
              </a:lnTo>
              <a:lnTo>
                <a:pt x="36" y="11"/>
              </a:lnTo>
              <a:lnTo>
                <a:pt x="25" y="11"/>
              </a:lnTo>
              <a:lnTo>
                <a:pt x="25" y="7"/>
              </a:lnTo>
              <a:lnTo>
                <a:pt x="15" y="7"/>
              </a:lnTo>
              <a:lnTo>
                <a:pt x="15" y="3"/>
              </a:lnTo>
              <a:lnTo>
                <a:pt x="14" y="3"/>
              </a:lnTo>
              <a:lnTo>
                <a:pt x="14" y="0"/>
              </a:lnTo>
              <a:lnTo>
                <a:pt x="1" y="0"/>
              </a:lnTo>
              <a:lnTo>
                <a:pt x="1" y="3"/>
              </a:lnTo>
              <a:lnTo>
                <a:pt x="0" y="3"/>
              </a:lnTo>
              <a:lnTo>
                <a:pt x="0" y="7"/>
              </a:lnTo>
              <a:lnTo>
                <a:pt x="7" y="7"/>
              </a:lnTo>
              <a:lnTo>
                <a:pt x="7" y="11"/>
              </a:lnTo>
              <a:lnTo>
                <a:pt x="14" y="11"/>
              </a:lnTo>
              <a:lnTo>
                <a:pt x="14" y="14"/>
              </a:lnTo>
              <a:lnTo>
                <a:pt x="18" y="14"/>
              </a:lnTo>
              <a:lnTo>
                <a:pt x="1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5</xdr:row>
      <xdr:rowOff>76320</xdr:rowOff>
    </xdr:from>
    <xdr:to>
      <xdr:col>2</xdr:col>
      <xdr:colOff>794880</xdr:colOff>
      <xdr:row>36</xdr:row>
      <xdr:rowOff>104760</xdr:rowOff>
    </xdr:to>
    <xdr:sp>
      <xdr:nvSpPr>
        <xdr:cNvPr id="379" name="AutoShape 2118"/>
        <xdr:cNvSpPr/>
      </xdr:nvSpPr>
      <xdr:spPr>
        <a:xfrm>
          <a:off x="2152080" y="5562720"/>
          <a:ext cx="252000" cy="180720"/>
        </a:xfrm>
        <a:custGeom>
          <a:avLst/>
          <a:gdLst/>
          <a:ahLst/>
          <a:rect l="l" t="t" r="r" b="b"/>
          <a:pathLst>
            <a:path w="25" h="19">
              <a:moveTo>
                <a:pt x="0" y="19"/>
              </a:moveTo>
              <a:lnTo>
                <a:pt x="25" y="19"/>
              </a:lnTo>
              <a:lnTo>
                <a:pt x="25" y="15"/>
              </a:lnTo>
              <a:lnTo>
                <a:pt x="23" y="15"/>
              </a:lnTo>
              <a:lnTo>
                <a:pt x="23" y="11"/>
              </a:lnTo>
              <a:lnTo>
                <a:pt x="15" y="11"/>
              </a:lnTo>
              <a:lnTo>
                <a:pt x="15" y="8"/>
              </a:lnTo>
              <a:lnTo>
                <a:pt x="8" y="8"/>
              </a:lnTo>
              <a:lnTo>
                <a:pt x="8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5</xdr:row>
      <xdr:rowOff>76320</xdr:rowOff>
    </xdr:from>
    <xdr:to>
      <xdr:col>3</xdr:col>
      <xdr:colOff>121680</xdr:colOff>
      <xdr:row>36</xdr:row>
      <xdr:rowOff>104760</xdr:rowOff>
    </xdr:to>
    <xdr:sp>
      <xdr:nvSpPr>
        <xdr:cNvPr id="380" name="AutoShape 2119"/>
        <xdr:cNvSpPr/>
      </xdr:nvSpPr>
      <xdr:spPr>
        <a:xfrm>
          <a:off x="2212560" y="5562720"/>
          <a:ext cx="322920" cy="180720"/>
        </a:xfrm>
        <a:custGeom>
          <a:avLst/>
          <a:gdLst/>
          <a:ahLst/>
          <a:rect l="l" t="t" r="r" b="b"/>
          <a:pathLst>
            <a:path w="32" h="19">
              <a:moveTo>
                <a:pt x="19" y="19"/>
              </a:moveTo>
              <a:lnTo>
                <a:pt x="32" y="19"/>
              </a:lnTo>
              <a:lnTo>
                <a:pt x="32" y="15"/>
              </a:lnTo>
              <a:lnTo>
                <a:pt x="28" y="15"/>
              </a:lnTo>
              <a:lnTo>
                <a:pt x="28" y="11"/>
              </a:lnTo>
              <a:lnTo>
                <a:pt x="16" y="11"/>
              </a:lnTo>
              <a:lnTo>
                <a:pt x="16" y="8"/>
              </a:lnTo>
              <a:lnTo>
                <a:pt x="5" y="8"/>
              </a:lnTo>
              <a:lnTo>
                <a:pt x="5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8"/>
              </a:lnTo>
              <a:lnTo>
                <a:pt x="9" y="8"/>
              </a:lnTo>
              <a:lnTo>
                <a:pt x="9" y="11"/>
              </a:lnTo>
              <a:lnTo>
                <a:pt x="17" y="11"/>
              </a:lnTo>
              <a:lnTo>
                <a:pt x="17" y="15"/>
              </a:lnTo>
              <a:lnTo>
                <a:pt x="19" y="15"/>
              </a:lnTo>
              <a:lnTo>
                <a:pt x="1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4</xdr:row>
      <xdr:rowOff>56880</xdr:rowOff>
    </xdr:from>
    <xdr:to>
      <xdr:col>2</xdr:col>
      <xdr:colOff>594000</xdr:colOff>
      <xdr:row>35</xdr:row>
      <xdr:rowOff>76320</xdr:rowOff>
    </xdr:to>
    <xdr:sp>
      <xdr:nvSpPr>
        <xdr:cNvPr id="381" name="AutoShape 2120"/>
        <xdr:cNvSpPr/>
      </xdr:nvSpPr>
      <xdr:spPr>
        <a:xfrm>
          <a:off x="2152080" y="5391000"/>
          <a:ext cx="51120" cy="17172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5" y="18"/>
              </a:lnTo>
              <a:lnTo>
                <a:pt x="5" y="15"/>
              </a:lnTo>
              <a:lnTo>
                <a:pt x="5" y="15"/>
              </a:lnTo>
              <a:lnTo>
                <a:pt x="5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34</xdr:row>
      <xdr:rowOff>56880</xdr:rowOff>
    </xdr:from>
    <xdr:to>
      <xdr:col>2</xdr:col>
      <xdr:colOff>614160</xdr:colOff>
      <xdr:row>35</xdr:row>
      <xdr:rowOff>76320</xdr:rowOff>
    </xdr:to>
    <xdr:sp>
      <xdr:nvSpPr>
        <xdr:cNvPr id="382" name="AutoShape 2121"/>
        <xdr:cNvSpPr/>
      </xdr:nvSpPr>
      <xdr:spPr>
        <a:xfrm>
          <a:off x="2172600" y="5391000"/>
          <a:ext cx="50760" cy="171720"/>
        </a:xfrm>
        <a:custGeom>
          <a:avLst/>
          <a:gdLst/>
          <a:ahLst/>
          <a:rect l="l" t="t" r="r" b="b"/>
          <a:pathLst>
            <a:path w="5" h="18">
              <a:moveTo>
                <a:pt x="3" y="18"/>
              </a:moveTo>
              <a:lnTo>
                <a:pt x="5" y="18"/>
              </a:lnTo>
              <a:lnTo>
                <a:pt x="5" y="15"/>
              </a:lnTo>
              <a:lnTo>
                <a:pt x="5" y="15"/>
              </a:lnTo>
              <a:lnTo>
                <a:pt x="5" y="11"/>
              </a:lnTo>
              <a:lnTo>
                <a:pt x="5" y="11"/>
              </a:lnTo>
              <a:lnTo>
                <a:pt x="5" y="7"/>
              </a:lnTo>
              <a:lnTo>
                <a:pt x="3" y="7"/>
              </a:lnTo>
              <a:lnTo>
                <a:pt x="3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3" y="15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7</xdr:row>
      <xdr:rowOff>76320</xdr:rowOff>
    </xdr:from>
    <xdr:to>
      <xdr:col>6</xdr:col>
      <xdr:colOff>675000</xdr:colOff>
      <xdr:row>57</xdr:row>
      <xdr:rowOff>85680</xdr:rowOff>
    </xdr:to>
    <xdr:sp>
      <xdr:nvSpPr>
        <xdr:cNvPr id="383" name="AutoShape 2122"/>
        <xdr:cNvSpPr/>
      </xdr:nvSpPr>
      <xdr:spPr>
        <a:xfrm>
          <a:off x="2152080" y="8915400"/>
          <a:ext cx="3350160" cy="936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57</xdr:row>
      <xdr:rowOff>76320</xdr:rowOff>
    </xdr:from>
    <xdr:to>
      <xdr:col>2</xdr:col>
      <xdr:colOff>272520</xdr:colOff>
      <xdr:row>57</xdr:row>
      <xdr:rowOff>114480</xdr:rowOff>
    </xdr:to>
    <xdr:sp>
      <xdr:nvSpPr>
        <xdr:cNvPr id="384" name="AutoShape 2123"/>
        <xdr:cNvSpPr/>
      </xdr:nvSpPr>
      <xdr:spPr>
        <a:xfrm>
          <a:off x="542880" y="8915400"/>
          <a:ext cx="1338840" cy="3816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57</xdr:row>
      <xdr:rowOff>76320</xdr:rowOff>
    </xdr:from>
    <xdr:to>
      <xdr:col>2</xdr:col>
      <xdr:colOff>553680</xdr:colOff>
      <xdr:row>57</xdr:row>
      <xdr:rowOff>114480</xdr:rowOff>
    </xdr:to>
    <xdr:sp>
      <xdr:nvSpPr>
        <xdr:cNvPr id="385" name="AutoShape 2124"/>
        <xdr:cNvSpPr/>
      </xdr:nvSpPr>
      <xdr:spPr>
        <a:xfrm>
          <a:off x="2152080" y="891540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57</xdr:row>
      <xdr:rowOff>76320</xdr:rowOff>
    </xdr:from>
    <xdr:to>
      <xdr:col>3</xdr:col>
      <xdr:colOff>81720</xdr:colOff>
      <xdr:row>57</xdr:row>
      <xdr:rowOff>114480</xdr:rowOff>
    </xdr:to>
    <xdr:sp>
      <xdr:nvSpPr>
        <xdr:cNvPr id="386" name="AutoShape 2125"/>
        <xdr:cNvSpPr/>
      </xdr:nvSpPr>
      <xdr:spPr>
        <a:xfrm>
          <a:off x="2484360" y="891540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57</xdr:row>
      <xdr:rowOff>76320</xdr:rowOff>
    </xdr:from>
    <xdr:to>
      <xdr:col>3</xdr:col>
      <xdr:colOff>413280</xdr:colOff>
      <xdr:row>57</xdr:row>
      <xdr:rowOff>114480</xdr:rowOff>
    </xdr:to>
    <xdr:sp>
      <xdr:nvSpPr>
        <xdr:cNvPr id="387" name="AutoShape 2126"/>
        <xdr:cNvSpPr/>
      </xdr:nvSpPr>
      <xdr:spPr>
        <a:xfrm>
          <a:off x="2815920" y="891540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7</xdr:row>
      <xdr:rowOff>76320</xdr:rowOff>
    </xdr:from>
    <xdr:to>
      <xdr:col>3</xdr:col>
      <xdr:colOff>754920</xdr:colOff>
      <xdr:row>57</xdr:row>
      <xdr:rowOff>114480</xdr:rowOff>
    </xdr:to>
    <xdr:sp>
      <xdr:nvSpPr>
        <xdr:cNvPr id="388" name="AutoShape 2127"/>
        <xdr:cNvSpPr/>
      </xdr:nvSpPr>
      <xdr:spPr>
        <a:xfrm>
          <a:off x="3157560" y="891540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57</xdr:row>
      <xdr:rowOff>76320</xdr:rowOff>
    </xdr:from>
    <xdr:to>
      <xdr:col>4</xdr:col>
      <xdr:colOff>282960</xdr:colOff>
      <xdr:row>57</xdr:row>
      <xdr:rowOff>114480</xdr:rowOff>
    </xdr:to>
    <xdr:sp>
      <xdr:nvSpPr>
        <xdr:cNvPr id="389" name="AutoShape 2128"/>
        <xdr:cNvSpPr/>
      </xdr:nvSpPr>
      <xdr:spPr>
        <a:xfrm>
          <a:off x="3490200" y="891540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57</xdr:row>
      <xdr:rowOff>76320</xdr:rowOff>
    </xdr:from>
    <xdr:to>
      <xdr:col>4</xdr:col>
      <xdr:colOff>614520</xdr:colOff>
      <xdr:row>57</xdr:row>
      <xdr:rowOff>114480</xdr:rowOff>
    </xdr:to>
    <xdr:sp>
      <xdr:nvSpPr>
        <xdr:cNvPr id="390" name="AutoShape 2129"/>
        <xdr:cNvSpPr/>
      </xdr:nvSpPr>
      <xdr:spPr>
        <a:xfrm>
          <a:off x="3821760" y="891540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7</xdr:row>
      <xdr:rowOff>76320</xdr:rowOff>
    </xdr:from>
    <xdr:to>
      <xdr:col>5</xdr:col>
      <xdr:colOff>151560</xdr:colOff>
      <xdr:row>57</xdr:row>
      <xdr:rowOff>114480</xdr:rowOff>
    </xdr:to>
    <xdr:sp>
      <xdr:nvSpPr>
        <xdr:cNvPr id="391" name="AutoShape 2130"/>
        <xdr:cNvSpPr/>
      </xdr:nvSpPr>
      <xdr:spPr>
        <a:xfrm>
          <a:off x="4163400" y="891540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040</xdr:colOff>
      <xdr:row>57</xdr:row>
      <xdr:rowOff>76320</xdr:rowOff>
    </xdr:from>
    <xdr:to>
      <xdr:col>5</xdr:col>
      <xdr:colOff>484200</xdr:colOff>
      <xdr:row>57</xdr:row>
      <xdr:rowOff>114480</xdr:rowOff>
    </xdr:to>
    <xdr:sp>
      <xdr:nvSpPr>
        <xdr:cNvPr id="392" name="AutoShape 2131"/>
        <xdr:cNvSpPr/>
      </xdr:nvSpPr>
      <xdr:spPr>
        <a:xfrm>
          <a:off x="4495680" y="891540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</xdr:row>
      <xdr:rowOff>76320</xdr:rowOff>
    </xdr:from>
    <xdr:to>
      <xdr:col>6</xdr:col>
      <xdr:colOff>11160</xdr:colOff>
      <xdr:row>57</xdr:row>
      <xdr:rowOff>114480</xdr:rowOff>
    </xdr:to>
    <xdr:sp>
      <xdr:nvSpPr>
        <xdr:cNvPr id="393" name="AutoShape 2132"/>
        <xdr:cNvSpPr/>
      </xdr:nvSpPr>
      <xdr:spPr>
        <a:xfrm>
          <a:off x="4827240" y="891540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57</xdr:row>
      <xdr:rowOff>76320</xdr:rowOff>
    </xdr:from>
    <xdr:to>
      <xdr:col>6</xdr:col>
      <xdr:colOff>352800</xdr:colOff>
      <xdr:row>57</xdr:row>
      <xdr:rowOff>114480</xdr:rowOff>
    </xdr:to>
    <xdr:sp>
      <xdr:nvSpPr>
        <xdr:cNvPr id="394" name="AutoShape 2133"/>
        <xdr:cNvSpPr/>
      </xdr:nvSpPr>
      <xdr:spPr>
        <a:xfrm>
          <a:off x="5168880" y="891540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76320</xdr:rowOff>
    </xdr:from>
    <xdr:to>
      <xdr:col>6</xdr:col>
      <xdr:colOff>685080</xdr:colOff>
      <xdr:row>57</xdr:row>
      <xdr:rowOff>114480</xdr:rowOff>
    </xdr:to>
    <xdr:sp>
      <xdr:nvSpPr>
        <xdr:cNvPr id="395" name="AutoShape 2134"/>
        <xdr:cNvSpPr/>
      </xdr:nvSpPr>
      <xdr:spPr>
        <a:xfrm>
          <a:off x="5501520" y="891540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57</xdr:row>
      <xdr:rowOff>76320</xdr:rowOff>
    </xdr:from>
    <xdr:to>
      <xdr:col>2</xdr:col>
      <xdr:colOff>282600</xdr:colOff>
      <xdr:row>57</xdr:row>
      <xdr:rowOff>114480</xdr:rowOff>
    </xdr:to>
    <xdr:sp>
      <xdr:nvSpPr>
        <xdr:cNvPr id="396" name="AutoShape 2135"/>
        <xdr:cNvSpPr/>
      </xdr:nvSpPr>
      <xdr:spPr>
        <a:xfrm>
          <a:off x="1881000" y="891540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57</xdr:row>
      <xdr:rowOff>76320</xdr:rowOff>
    </xdr:from>
    <xdr:to>
      <xdr:col>1</xdr:col>
      <xdr:colOff>754920</xdr:colOff>
      <xdr:row>57</xdr:row>
      <xdr:rowOff>114480</xdr:rowOff>
    </xdr:to>
    <xdr:sp>
      <xdr:nvSpPr>
        <xdr:cNvPr id="397" name="AutoShape 2136"/>
        <xdr:cNvSpPr/>
      </xdr:nvSpPr>
      <xdr:spPr>
        <a:xfrm>
          <a:off x="1548720" y="891540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57</xdr:row>
      <xdr:rowOff>76320</xdr:rowOff>
    </xdr:from>
    <xdr:to>
      <xdr:col>1</xdr:col>
      <xdr:colOff>413280</xdr:colOff>
      <xdr:row>57</xdr:row>
      <xdr:rowOff>114480</xdr:rowOff>
    </xdr:to>
    <xdr:sp>
      <xdr:nvSpPr>
        <xdr:cNvPr id="398" name="AutoShape 2137"/>
        <xdr:cNvSpPr/>
      </xdr:nvSpPr>
      <xdr:spPr>
        <a:xfrm>
          <a:off x="1206720" y="891540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57</xdr:row>
      <xdr:rowOff>76320</xdr:rowOff>
    </xdr:from>
    <xdr:to>
      <xdr:col>1</xdr:col>
      <xdr:colOff>81720</xdr:colOff>
      <xdr:row>57</xdr:row>
      <xdr:rowOff>114480</xdr:rowOff>
    </xdr:to>
    <xdr:sp>
      <xdr:nvSpPr>
        <xdr:cNvPr id="399" name="AutoShape 2138"/>
        <xdr:cNvSpPr/>
      </xdr:nvSpPr>
      <xdr:spPr>
        <a:xfrm>
          <a:off x="875160" y="891540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57</xdr:row>
      <xdr:rowOff>76320</xdr:rowOff>
    </xdr:from>
    <xdr:to>
      <xdr:col>0</xdr:col>
      <xdr:colOff>554040</xdr:colOff>
      <xdr:row>57</xdr:row>
      <xdr:rowOff>114480</xdr:rowOff>
    </xdr:to>
    <xdr:sp>
      <xdr:nvSpPr>
        <xdr:cNvPr id="400" name="AutoShape 2139"/>
        <xdr:cNvSpPr/>
      </xdr:nvSpPr>
      <xdr:spPr>
        <a:xfrm>
          <a:off x="542880" y="891540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57</xdr:row>
      <xdr:rowOff>142920</xdr:rowOff>
    </xdr:from>
    <xdr:to>
      <xdr:col>2</xdr:col>
      <xdr:colOff>362880</xdr:colOff>
      <xdr:row>58</xdr:row>
      <xdr:rowOff>144360</xdr:rowOff>
    </xdr:to>
    <xdr:sp>
      <xdr:nvSpPr>
        <xdr:cNvPr id="401" name="Text 2140"/>
        <xdr:cNvSpPr/>
      </xdr:nvSpPr>
      <xdr:spPr>
        <a:xfrm>
          <a:off x="1800000" y="898200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840</xdr:colOff>
      <xdr:row>57</xdr:row>
      <xdr:rowOff>142920</xdr:rowOff>
    </xdr:from>
    <xdr:to>
      <xdr:col>2</xdr:col>
      <xdr:colOff>30600</xdr:colOff>
      <xdr:row>58</xdr:row>
      <xdr:rowOff>144360</xdr:rowOff>
    </xdr:to>
    <xdr:sp>
      <xdr:nvSpPr>
        <xdr:cNvPr id="402" name="Text 2141"/>
        <xdr:cNvSpPr/>
      </xdr:nvSpPr>
      <xdr:spPr>
        <a:xfrm>
          <a:off x="1468440" y="898200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57</xdr:row>
      <xdr:rowOff>142920</xdr:rowOff>
    </xdr:from>
    <xdr:to>
      <xdr:col>1</xdr:col>
      <xdr:colOff>533520</xdr:colOff>
      <xdr:row>58</xdr:row>
      <xdr:rowOff>144360</xdr:rowOff>
    </xdr:to>
    <xdr:sp>
      <xdr:nvSpPr>
        <xdr:cNvPr id="403" name="Text 2142"/>
        <xdr:cNvSpPr/>
      </xdr:nvSpPr>
      <xdr:spPr>
        <a:xfrm>
          <a:off x="1136160" y="89820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160</xdr:colOff>
      <xdr:row>57</xdr:row>
      <xdr:rowOff>142920</xdr:rowOff>
    </xdr:from>
    <xdr:to>
      <xdr:col>1</xdr:col>
      <xdr:colOff>191520</xdr:colOff>
      <xdr:row>58</xdr:row>
      <xdr:rowOff>144360</xdr:rowOff>
    </xdr:to>
    <xdr:sp>
      <xdr:nvSpPr>
        <xdr:cNvPr id="404" name="Text 2143"/>
        <xdr:cNvSpPr/>
      </xdr:nvSpPr>
      <xdr:spPr>
        <a:xfrm>
          <a:off x="794160" y="89820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57</xdr:row>
      <xdr:rowOff>142920</xdr:rowOff>
    </xdr:from>
    <xdr:to>
      <xdr:col>0</xdr:col>
      <xdr:colOff>664560</xdr:colOff>
      <xdr:row>58</xdr:row>
      <xdr:rowOff>144360</xdr:rowOff>
    </xdr:to>
    <xdr:sp>
      <xdr:nvSpPr>
        <xdr:cNvPr id="405" name="Text 2144"/>
        <xdr:cNvSpPr/>
      </xdr:nvSpPr>
      <xdr:spPr>
        <a:xfrm>
          <a:off x="462600" y="89820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57</xdr:row>
      <xdr:rowOff>142920</xdr:rowOff>
    </xdr:from>
    <xdr:to>
      <xdr:col>2</xdr:col>
      <xdr:colOff>633960</xdr:colOff>
      <xdr:row>58</xdr:row>
      <xdr:rowOff>144360</xdr:rowOff>
    </xdr:to>
    <xdr:sp>
      <xdr:nvSpPr>
        <xdr:cNvPr id="406" name="Text 2145"/>
        <xdr:cNvSpPr/>
      </xdr:nvSpPr>
      <xdr:spPr>
        <a:xfrm>
          <a:off x="2071800" y="898200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4160</xdr:colOff>
      <xdr:row>57</xdr:row>
      <xdr:rowOff>142920</xdr:rowOff>
    </xdr:from>
    <xdr:to>
      <xdr:col>3</xdr:col>
      <xdr:colOff>161640</xdr:colOff>
      <xdr:row>58</xdr:row>
      <xdr:rowOff>144360</xdr:rowOff>
    </xdr:to>
    <xdr:sp>
      <xdr:nvSpPr>
        <xdr:cNvPr id="407" name="Text 2146"/>
        <xdr:cNvSpPr/>
      </xdr:nvSpPr>
      <xdr:spPr>
        <a:xfrm>
          <a:off x="2403360" y="898200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560</xdr:colOff>
      <xdr:row>57</xdr:row>
      <xdr:rowOff>142920</xdr:rowOff>
    </xdr:from>
    <xdr:to>
      <xdr:col>3</xdr:col>
      <xdr:colOff>533160</xdr:colOff>
      <xdr:row>58</xdr:row>
      <xdr:rowOff>144360</xdr:rowOff>
    </xdr:to>
    <xdr:sp>
      <xdr:nvSpPr>
        <xdr:cNvPr id="408" name="Text 2147"/>
        <xdr:cNvSpPr/>
      </xdr:nvSpPr>
      <xdr:spPr>
        <a:xfrm>
          <a:off x="2745360" y="898200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57</xdr:row>
      <xdr:rowOff>142920</xdr:rowOff>
    </xdr:from>
    <xdr:to>
      <xdr:col>4</xdr:col>
      <xdr:colOff>61560</xdr:colOff>
      <xdr:row>58</xdr:row>
      <xdr:rowOff>144360</xdr:rowOff>
    </xdr:to>
    <xdr:sp>
      <xdr:nvSpPr>
        <xdr:cNvPr id="409" name="Text 2148"/>
        <xdr:cNvSpPr/>
      </xdr:nvSpPr>
      <xdr:spPr>
        <a:xfrm>
          <a:off x="3077640" y="89820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57</xdr:row>
      <xdr:rowOff>142920</xdr:rowOff>
    </xdr:from>
    <xdr:to>
      <xdr:col>4</xdr:col>
      <xdr:colOff>393120</xdr:colOff>
      <xdr:row>58</xdr:row>
      <xdr:rowOff>144360</xdr:rowOff>
    </xdr:to>
    <xdr:sp>
      <xdr:nvSpPr>
        <xdr:cNvPr id="410" name="Text 2149"/>
        <xdr:cNvSpPr/>
      </xdr:nvSpPr>
      <xdr:spPr>
        <a:xfrm>
          <a:off x="3409200" y="89820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57</xdr:row>
      <xdr:rowOff>142920</xdr:rowOff>
    </xdr:from>
    <xdr:to>
      <xdr:col>4</xdr:col>
      <xdr:colOff>734760</xdr:colOff>
      <xdr:row>58</xdr:row>
      <xdr:rowOff>144360</xdr:rowOff>
    </xdr:to>
    <xdr:sp>
      <xdr:nvSpPr>
        <xdr:cNvPr id="411" name="Text 2150"/>
        <xdr:cNvSpPr/>
      </xdr:nvSpPr>
      <xdr:spPr>
        <a:xfrm>
          <a:off x="3750840" y="89820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57</xdr:row>
      <xdr:rowOff>142920</xdr:rowOff>
    </xdr:from>
    <xdr:to>
      <xdr:col>5</xdr:col>
      <xdr:colOff>262440</xdr:colOff>
      <xdr:row>58</xdr:row>
      <xdr:rowOff>144360</xdr:rowOff>
    </xdr:to>
    <xdr:sp>
      <xdr:nvSpPr>
        <xdr:cNvPr id="412" name="Text 2151"/>
        <xdr:cNvSpPr/>
      </xdr:nvSpPr>
      <xdr:spPr>
        <a:xfrm>
          <a:off x="4083120" y="89820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57</xdr:row>
      <xdr:rowOff>142920</xdr:rowOff>
    </xdr:from>
    <xdr:to>
      <xdr:col>5</xdr:col>
      <xdr:colOff>594000</xdr:colOff>
      <xdr:row>58</xdr:row>
      <xdr:rowOff>144360</xdr:rowOff>
    </xdr:to>
    <xdr:sp>
      <xdr:nvSpPr>
        <xdr:cNvPr id="413" name="Text 2152"/>
        <xdr:cNvSpPr/>
      </xdr:nvSpPr>
      <xdr:spPr>
        <a:xfrm>
          <a:off x="4414680" y="89820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040</xdr:colOff>
      <xdr:row>57</xdr:row>
      <xdr:rowOff>142920</xdr:rowOff>
    </xdr:from>
    <xdr:to>
      <xdr:col>6</xdr:col>
      <xdr:colOff>131400</xdr:colOff>
      <xdr:row>58</xdr:row>
      <xdr:rowOff>144360</xdr:rowOff>
    </xdr:to>
    <xdr:sp>
      <xdr:nvSpPr>
        <xdr:cNvPr id="414" name="Text 2153"/>
        <xdr:cNvSpPr/>
      </xdr:nvSpPr>
      <xdr:spPr>
        <a:xfrm>
          <a:off x="4756680" y="89820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720</xdr:colOff>
      <xdr:row>57</xdr:row>
      <xdr:rowOff>142920</xdr:rowOff>
    </xdr:from>
    <xdr:to>
      <xdr:col>6</xdr:col>
      <xdr:colOff>463680</xdr:colOff>
      <xdr:row>58</xdr:row>
      <xdr:rowOff>144360</xdr:rowOff>
    </xdr:to>
    <xdr:sp>
      <xdr:nvSpPr>
        <xdr:cNvPr id="415" name="Text 2154"/>
        <xdr:cNvSpPr/>
      </xdr:nvSpPr>
      <xdr:spPr>
        <a:xfrm>
          <a:off x="5088960" y="89820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57</xdr:row>
      <xdr:rowOff>142920</xdr:rowOff>
    </xdr:from>
    <xdr:to>
      <xdr:col>6</xdr:col>
      <xdr:colOff>795240</xdr:colOff>
      <xdr:row>58</xdr:row>
      <xdr:rowOff>144360</xdr:rowOff>
    </xdr:to>
    <xdr:sp>
      <xdr:nvSpPr>
        <xdr:cNvPr id="416" name="Text 2155"/>
        <xdr:cNvSpPr/>
      </xdr:nvSpPr>
      <xdr:spPr>
        <a:xfrm>
          <a:off x="5420520" y="89820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56</xdr:row>
      <xdr:rowOff>123840</xdr:rowOff>
    </xdr:from>
    <xdr:to>
      <xdr:col>2</xdr:col>
      <xdr:colOff>493200</xdr:colOff>
      <xdr:row>57</xdr:row>
      <xdr:rowOff>125640</xdr:rowOff>
    </xdr:to>
    <xdr:sp>
      <xdr:nvSpPr>
        <xdr:cNvPr id="417" name="Text 2156"/>
        <xdr:cNvSpPr/>
      </xdr:nvSpPr>
      <xdr:spPr>
        <a:xfrm>
          <a:off x="1900440" y="88106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55</xdr:row>
      <xdr:rowOff>104760</xdr:rowOff>
    </xdr:from>
    <xdr:to>
      <xdr:col>2</xdr:col>
      <xdr:colOff>493200</xdr:colOff>
      <xdr:row>56</xdr:row>
      <xdr:rowOff>106560</xdr:rowOff>
    </xdr:to>
    <xdr:sp>
      <xdr:nvSpPr>
        <xdr:cNvPr id="418" name="Text 2157"/>
        <xdr:cNvSpPr/>
      </xdr:nvSpPr>
      <xdr:spPr>
        <a:xfrm>
          <a:off x="1900440" y="86392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54</xdr:row>
      <xdr:rowOff>85680</xdr:rowOff>
    </xdr:from>
    <xdr:to>
      <xdr:col>2</xdr:col>
      <xdr:colOff>523800</xdr:colOff>
      <xdr:row>55</xdr:row>
      <xdr:rowOff>87120</xdr:rowOff>
    </xdr:to>
    <xdr:sp>
      <xdr:nvSpPr>
        <xdr:cNvPr id="419" name="Text 2158"/>
        <xdr:cNvSpPr/>
      </xdr:nvSpPr>
      <xdr:spPr>
        <a:xfrm>
          <a:off x="1900440" y="846756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53</xdr:row>
      <xdr:rowOff>57240</xdr:rowOff>
    </xdr:from>
    <xdr:to>
      <xdr:col>2</xdr:col>
      <xdr:colOff>523800</xdr:colOff>
      <xdr:row>54</xdr:row>
      <xdr:rowOff>59040</xdr:rowOff>
    </xdr:to>
    <xdr:sp>
      <xdr:nvSpPr>
        <xdr:cNvPr id="420" name="Text 2159"/>
        <xdr:cNvSpPr/>
      </xdr:nvSpPr>
      <xdr:spPr>
        <a:xfrm>
          <a:off x="1900440" y="828684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52</xdr:row>
      <xdr:rowOff>38160</xdr:rowOff>
    </xdr:from>
    <xdr:to>
      <xdr:col>2</xdr:col>
      <xdr:colOff>523800</xdr:colOff>
      <xdr:row>53</xdr:row>
      <xdr:rowOff>39960</xdr:rowOff>
    </xdr:to>
    <xdr:sp>
      <xdr:nvSpPr>
        <xdr:cNvPr id="421" name="Text 2160"/>
        <xdr:cNvSpPr/>
      </xdr:nvSpPr>
      <xdr:spPr>
        <a:xfrm>
          <a:off x="1900440" y="811548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51</xdr:row>
      <xdr:rowOff>19080</xdr:rowOff>
    </xdr:from>
    <xdr:to>
      <xdr:col>2</xdr:col>
      <xdr:colOff>523800</xdr:colOff>
      <xdr:row>52</xdr:row>
      <xdr:rowOff>20520</xdr:rowOff>
    </xdr:to>
    <xdr:sp>
      <xdr:nvSpPr>
        <xdr:cNvPr id="422" name="Text 2161"/>
        <xdr:cNvSpPr/>
      </xdr:nvSpPr>
      <xdr:spPr>
        <a:xfrm>
          <a:off x="1900440" y="794376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49</xdr:row>
      <xdr:rowOff>142920</xdr:rowOff>
    </xdr:from>
    <xdr:to>
      <xdr:col>2</xdr:col>
      <xdr:colOff>523800</xdr:colOff>
      <xdr:row>50</xdr:row>
      <xdr:rowOff>144720</xdr:rowOff>
    </xdr:to>
    <xdr:sp>
      <xdr:nvSpPr>
        <xdr:cNvPr id="423" name="Text 2162"/>
        <xdr:cNvSpPr/>
      </xdr:nvSpPr>
      <xdr:spPr>
        <a:xfrm>
          <a:off x="1900440" y="776304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48</xdr:row>
      <xdr:rowOff>123840</xdr:rowOff>
    </xdr:from>
    <xdr:to>
      <xdr:col>2</xdr:col>
      <xdr:colOff>523800</xdr:colOff>
      <xdr:row>49</xdr:row>
      <xdr:rowOff>125280</xdr:rowOff>
    </xdr:to>
    <xdr:sp>
      <xdr:nvSpPr>
        <xdr:cNvPr id="424" name="Text 2163"/>
        <xdr:cNvSpPr/>
      </xdr:nvSpPr>
      <xdr:spPr>
        <a:xfrm>
          <a:off x="1900440" y="759132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47</xdr:row>
      <xdr:rowOff>104760</xdr:rowOff>
    </xdr:from>
    <xdr:to>
      <xdr:col>2</xdr:col>
      <xdr:colOff>523800</xdr:colOff>
      <xdr:row>48</xdr:row>
      <xdr:rowOff>106560</xdr:rowOff>
    </xdr:to>
    <xdr:sp>
      <xdr:nvSpPr>
        <xdr:cNvPr id="425" name="Text 2164"/>
        <xdr:cNvSpPr/>
      </xdr:nvSpPr>
      <xdr:spPr>
        <a:xfrm>
          <a:off x="1900440" y="741996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46</xdr:row>
      <xdr:rowOff>75960</xdr:rowOff>
    </xdr:from>
    <xdr:to>
      <xdr:col>2</xdr:col>
      <xdr:colOff>523800</xdr:colOff>
      <xdr:row>47</xdr:row>
      <xdr:rowOff>77760</xdr:rowOff>
    </xdr:to>
    <xdr:sp>
      <xdr:nvSpPr>
        <xdr:cNvPr id="426" name="Text 2165"/>
        <xdr:cNvSpPr/>
      </xdr:nvSpPr>
      <xdr:spPr>
        <a:xfrm>
          <a:off x="1900440" y="723888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45</xdr:row>
      <xdr:rowOff>57240</xdr:rowOff>
    </xdr:from>
    <xdr:to>
      <xdr:col>2</xdr:col>
      <xdr:colOff>523800</xdr:colOff>
      <xdr:row>46</xdr:row>
      <xdr:rowOff>58680</xdr:rowOff>
    </xdr:to>
    <xdr:sp>
      <xdr:nvSpPr>
        <xdr:cNvPr id="427" name="Text 2166"/>
        <xdr:cNvSpPr/>
      </xdr:nvSpPr>
      <xdr:spPr>
        <a:xfrm>
          <a:off x="1900440" y="706752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44</xdr:row>
      <xdr:rowOff>38160</xdr:rowOff>
    </xdr:from>
    <xdr:to>
      <xdr:col>2</xdr:col>
      <xdr:colOff>523800</xdr:colOff>
      <xdr:row>45</xdr:row>
      <xdr:rowOff>39960</xdr:rowOff>
    </xdr:to>
    <xdr:sp>
      <xdr:nvSpPr>
        <xdr:cNvPr id="428" name="Text 2167"/>
        <xdr:cNvSpPr/>
      </xdr:nvSpPr>
      <xdr:spPr>
        <a:xfrm>
          <a:off x="1900440" y="689616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43</xdr:row>
      <xdr:rowOff>9360</xdr:rowOff>
    </xdr:from>
    <xdr:to>
      <xdr:col>2</xdr:col>
      <xdr:colOff>523800</xdr:colOff>
      <xdr:row>44</xdr:row>
      <xdr:rowOff>11160</xdr:rowOff>
    </xdr:to>
    <xdr:sp>
      <xdr:nvSpPr>
        <xdr:cNvPr id="429" name="Text 2168"/>
        <xdr:cNvSpPr/>
      </xdr:nvSpPr>
      <xdr:spPr>
        <a:xfrm>
          <a:off x="1900440" y="671508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41</xdr:row>
      <xdr:rowOff>142920</xdr:rowOff>
    </xdr:from>
    <xdr:to>
      <xdr:col>2</xdr:col>
      <xdr:colOff>523800</xdr:colOff>
      <xdr:row>42</xdr:row>
      <xdr:rowOff>144720</xdr:rowOff>
    </xdr:to>
    <xdr:sp>
      <xdr:nvSpPr>
        <xdr:cNvPr id="430" name="Text 2169"/>
        <xdr:cNvSpPr/>
      </xdr:nvSpPr>
      <xdr:spPr>
        <a:xfrm>
          <a:off x="1900440" y="654372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40</xdr:row>
      <xdr:rowOff>123840</xdr:rowOff>
    </xdr:from>
    <xdr:to>
      <xdr:col>2</xdr:col>
      <xdr:colOff>523800</xdr:colOff>
      <xdr:row>41</xdr:row>
      <xdr:rowOff>125640</xdr:rowOff>
    </xdr:to>
    <xdr:sp>
      <xdr:nvSpPr>
        <xdr:cNvPr id="431" name="Text 2170"/>
        <xdr:cNvSpPr/>
      </xdr:nvSpPr>
      <xdr:spPr>
        <a:xfrm>
          <a:off x="1900440" y="637236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39</xdr:row>
      <xdr:rowOff>95400</xdr:rowOff>
    </xdr:from>
    <xdr:to>
      <xdr:col>2</xdr:col>
      <xdr:colOff>523800</xdr:colOff>
      <xdr:row>40</xdr:row>
      <xdr:rowOff>96840</xdr:rowOff>
    </xdr:to>
    <xdr:sp>
      <xdr:nvSpPr>
        <xdr:cNvPr id="432" name="Text 2171"/>
        <xdr:cNvSpPr/>
      </xdr:nvSpPr>
      <xdr:spPr>
        <a:xfrm>
          <a:off x="1900440" y="619128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38</xdr:row>
      <xdr:rowOff>76320</xdr:rowOff>
    </xdr:from>
    <xdr:to>
      <xdr:col>2</xdr:col>
      <xdr:colOff>523800</xdr:colOff>
      <xdr:row>39</xdr:row>
      <xdr:rowOff>78120</xdr:rowOff>
    </xdr:to>
    <xdr:sp>
      <xdr:nvSpPr>
        <xdr:cNvPr id="433" name="Text 2172"/>
        <xdr:cNvSpPr/>
      </xdr:nvSpPr>
      <xdr:spPr>
        <a:xfrm>
          <a:off x="1900440" y="601992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37</xdr:row>
      <xdr:rowOff>56880</xdr:rowOff>
    </xdr:from>
    <xdr:to>
      <xdr:col>2</xdr:col>
      <xdr:colOff>523800</xdr:colOff>
      <xdr:row>38</xdr:row>
      <xdr:rowOff>58680</xdr:rowOff>
    </xdr:to>
    <xdr:sp>
      <xdr:nvSpPr>
        <xdr:cNvPr id="434" name="Text 2173"/>
        <xdr:cNvSpPr/>
      </xdr:nvSpPr>
      <xdr:spPr>
        <a:xfrm>
          <a:off x="1900440" y="584820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36</xdr:row>
      <xdr:rowOff>28800</xdr:rowOff>
    </xdr:from>
    <xdr:to>
      <xdr:col>2</xdr:col>
      <xdr:colOff>523800</xdr:colOff>
      <xdr:row>37</xdr:row>
      <xdr:rowOff>30240</xdr:rowOff>
    </xdr:to>
    <xdr:sp>
      <xdr:nvSpPr>
        <xdr:cNvPr id="435" name="Text 2174"/>
        <xdr:cNvSpPr/>
      </xdr:nvSpPr>
      <xdr:spPr>
        <a:xfrm>
          <a:off x="1900440" y="566748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35</xdr:row>
      <xdr:rowOff>9360</xdr:rowOff>
    </xdr:from>
    <xdr:to>
      <xdr:col>2</xdr:col>
      <xdr:colOff>523800</xdr:colOff>
      <xdr:row>36</xdr:row>
      <xdr:rowOff>11160</xdr:rowOff>
    </xdr:to>
    <xdr:sp>
      <xdr:nvSpPr>
        <xdr:cNvPr id="436" name="Text 2175"/>
        <xdr:cNvSpPr/>
      </xdr:nvSpPr>
      <xdr:spPr>
        <a:xfrm>
          <a:off x="1900440" y="549576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33</xdr:row>
      <xdr:rowOff>142920</xdr:rowOff>
    </xdr:from>
    <xdr:to>
      <xdr:col>2</xdr:col>
      <xdr:colOff>553680</xdr:colOff>
      <xdr:row>34</xdr:row>
      <xdr:rowOff>144360</xdr:rowOff>
    </xdr:to>
    <xdr:sp>
      <xdr:nvSpPr>
        <xdr:cNvPr id="437" name="Text 2176"/>
        <xdr:cNvSpPr/>
      </xdr:nvSpPr>
      <xdr:spPr>
        <a:xfrm>
          <a:off x="1900440" y="53244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32</xdr:row>
      <xdr:rowOff>85680</xdr:rowOff>
    </xdr:from>
    <xdr:to>
      <xdr:col>3</xdr:col>
      <xdr:colOff>10800</xdr:colOff>
      <xdr:row>33</xdr:row>
      <xdr:rowOff>114480</xdr:rowOff>
    </xdr:to>
    <xdr:sp>
      <xdr:nvSpPr>
        <xdr:cNvPr id="438" name="Text 2177"/>
        <xdr:cNvSpPr/>
      </xdr:nvSpPr>
      <xdr:spPr>
        <a:xfrm>
          <a:off x="1639080" y="5114880"/>
          <a:ext cx="785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34</xdr:row>
      <xdr:rowOff>66600</xdr:rowOff>
    </xdr:from>
    <xdr:to>
      <xdr:col>2</xdr:col>
      <xdr:colOff>40680</xdr:colOff>
      <xdr:row>36</xdr:row>
      <xdr:rowOff>95400</xdr:rowOff>
    </xdr:to>
    <xdr:sp>
      <xdr:nvSpPr>
        <xdr:cNvPr id="439" name="Text 2178"/>
        <xdr:cNvSpPr/>
      </xdr:nvSpPr>
      <xdr:spPr>
        <a:xfrm>
          <a:off x="422640" y="5400720"/>
          <a:ext cx="12272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mi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680</xdr:colOff>
      <xdr:row>34</xdr:row>
      <xdr:rowOff>66600</xdr:rowOff>
    </xdr:from>
    <xdr:to>
      <xdr:col>6</xdr:col>
      <xdr:colOff>725400</xdr:colOff>
      <xdr:row>36</xdr:row>
      <xdr:rowOff>95400</xdr:rowOff>
    </xdr:to>
    <xdr:sp>
      <xdr:nvSpPr>
        <xdr:cNvPr id="440" name="Text 2179"/>
        <xdr:cNvSpPr/>
      </xdr:nvSpPr>
      <xdr:spPr>
        <a:xfrm>
          <a:off x="4324320" y="5400720"/>
          <a:ext cx="12283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59</xdr:row>
      <xdr:rowOff>0</xdr:rowOff>
    </xdr:from>
    <xdr:to>
      <xdr:col>6</xdr:col>
      <xdr:colOff>775440</xdr:colOff>
      <xdr:row>60</xdr:row>
      <xdr:rowOff>19080</xdr:rowOff>
    </xdr:to>
    <xdr:sp>
      <xdr:nvSpPr>
        <xdr:cNvPr id="441" name="Text 2180"/>
        <xdr:cNvSpPr/>
      </xdr:nvSpPr>
      <xdr:spPr>
        <a:xfrm>
          <a:off x="4495680" y="9144000"/>
          <a:ext cx="1107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59</xdr:row>
      <xdr:rowOff>0</xdr:rowOff>
    </xdr:from>
    <xdr:to>
      <xdr:col>2</xdr:col>
      <xdr:colOff>10800</xdr:colOff>
      <xdr:row>60</xdr:row>
      <xdr:rowOff>19080</xdr:rowOff>
    </xdr:to>
    <xdr:sp>
      <xdr:nvSpPr>
        <xdr:cNvPr id="442" name="Text 2181"/>
        <xdr:cNvSpPr/>
      </xdr:nvSpPr>
      <xdr:spPr>
        <a:xfrm>
          <a:off x="513000" y="9144000"/>
          <a:ext cx="1107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60</xdr:row>
      <xdr:rowOff>76320</xdr:rowOff>
    </xdr:from>
    <xdr:to>
      <xdr:col>1</xdr:col>
      <xdr:colOff>745560</xdr:colOff>
      <xdr:row>60</xdr:row>
      <xdr:rowOff>142920</xdr:rowOff>
    </xdr:to>
    <xdr:sp>
      <xdr:nvSpPr>
        <xdr:cNvPr id="443" name="Rectangle 2182"/>
        <xdr:cNvSpPr/>
      </xdr:nvSpPr>
      <xdr:spPr>
        <a:xfrm>
          <a:off x="1378080" y="9372600"/>
          <a:ext cx="172080" cy="6660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60</xdr:row>
      <xdr:rowOff>76320</xdr:rowOff>
    </xdr:from>
    <xdr:to>
      <xdr:col>4</xdr:col>
      <xdr:colOff>403200</xdr:colOff>
      <xdr:row>60</xdr:row>
      <xdr:rowOff>142920</xdr:rowOff>
    </xdr:to>
    <xdr:sp>
      <xdr:nvSpPr>
        <xdr:cNvPr id="444" name="Rectangle 2183"/>
        <xdr:cNvSpPr/>
      </xdr:nvSpPr>
      <xdr:spPr>
        <a:xfrm>
          <a:off x="3449160" y="9372600"/>
          <a:ext cx="172080" cy="6660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60</xdr:row>
      <xdr:rowOff>38160</xdr:rowOff>
    </xdr:from>
    <xdr:to>
      <xdr:col>3</xdr:col>
      <xdr:colOff>493200</xdr:colOff>
      <xdr:row>61</xdr:row>
      <xdr:rowOff>56880</xdr:rowOff>
    </xdr:to>
    <xdr:sp>
      <xdr:nvSpPr>
        <xdr:cNvPr id="445" name="Text 2184"/>
        <xdr:cNvSpPr/>
      </xdr:nvSpPr>
      <xdr:spPr>
        <a:xfrm>
          <a:off x="1629360" y="9334440"/>
          <a:ext cx="1277640" cy="171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60</xdr:row>
      <xdr:rowOff>38160</xdr:rowOff>
    </xdr:from>
    <xdr:to>
      <xdr:col>6</xdr:col>
      <xdr:colOff>141480</xdr:colOff>
      <xdr:row>61</xdr:row>
      <xdr:rowOff>56880</xdr:rowOff>
    </xdr:to>
    <xdr:sp>
      <xdr:nvSpPr>
        <xdr:cNvPr id="446" name="Text 2185"/>
        <xdr:cNvSpPr/>
      </xdr:nvSpPr>
      <xdr:spPr>
        <a:xfrm>
          <a:off x="3710880" y="9334440"/>
          <a:ext cx="1257840" cy="171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Ö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2</xdr:row>
      <xdr:rowOff>0</xdr:rowOff>
    </xdr:from>
    <xdr:to>
      <xdr:col>11</xdr:col>
      <xdr:colOff>121320</xdr:colOff>
      <xdr:row>272</xdr:row>
      <xdr:rowOff>114120</xdr:rowOff>
    </xdr:to>
    <xdr:graphicFrame>
      <xdr:nvGraphicFramePr>
        <xdr:cNvPr id="447" name="Chart 5"/>
        <xdr:cNvGraphicFramePr/>
      </xdr:nvGraphicFramePr>
      <xdr:xfrm>
        <a:off x="119880" y="34923240"/>
        <a:ext cx="63183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3</xdr:row>
      <xdr:rowOff>0</xdr:rowOff>
    </xdr:from>
    <xdr:to>
      <xdr:col>6</xdr:col>
      <xdr:colOff>731160</xdr:colOff>
      <xdr:row>29</xdr:row>
      <xdr:rowOff>152280</xdr:rowOff>
    </xdr:to>
    <xdr:pic>
      <xdr:nvPicPr>
        <xdr:cNvPr id="448" name="Picture 2062" descr=""/>
        <xdr:cNvPicPr/>
      </xdr:nvPicPr>
      <xdr:blipFill>
        <a:blip r:embed="rId1"/>
        <a:srcRect l="6171" t="24600" r="6300" b="24421"/>
        <a:stretch/>
      </xdr:blipFill>
      <xdr:spPr>
        <a:xfrm>
          <a:off x="155880" y="485640"/>
          <a:ext cx="52502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7000</xdr:colOff>
      <xdr:row>1</xdr:row>
      <xdr:rowOff>37800</xdr:rowOff>
    </xdr:from>
    <xdr:to>
      <xdr:col>7</xdr:col>
      <xdr:colOff>341640</xdr:colOff>
      <xdr:row>18</xdr:row>
      <xdr:rowOff>38160</xdr:rowOff>
    </xdr:to>
    <xdr:sp>
      <xdr:nvSpPr>
        <xdr:cNvPr id="449" name="Text 3"/>
        <xdr:cNvSpPr/>
      </xdr:nvSpPr>
      <xdr:spPr>
        <a:xfrm>
          <a:off x="4791960" y="199800"/>
          <a:ext cx="1003680" cy="275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33</xdr:row>
      <xdr:rowOff>0</xdr:rowOff>
    </xdr:from>
    <xdr:to>
      <xdr:col>6</xdr:col>
      <xdr:colOff>721080</xdr:colOff>
      <xdr:row>59</xdr:row>
      <xdr:rowOff>133200</xdr:rowOff>
    </xdr:to>
    <xdr:pic>
      <xdr:nvPicPr>
        <xdr:cNvPr id="450" name="Picture 2065" descr=""/>
        <xdr:cNvPicPr/>
      </xdr:nvPicPr>
      <xdr:blipFill>
        <a:blip r:embed="rId2"/>
        <a:srcRect l="6424" t="27629" r="6928" b="22016"/>
        <a:stretch/>
      </xdr:blipFill>
      <xdr:spPr>
        <a:xfrm>
          <a:off x="155880" y="5343480"/>
          <a:ext cx="5240160" cy="43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4480</xdr:colOff>
      <xdr:row>2</xdr:row>
      <xdr:rowOff>0</xdr:rowOff>
    </xdr:from>
    <xdr:to>
      <xdr:col>7</xdr:col>
      <xdr:colOff>59400</xdr:colOff>
      <xdr:row>27</xdr:row>
      <xdr:rowOff>86040</xdr:rowOff>
    </xdr:to>
    <xdr:pic>
      <xdr:nvPicPr>
        <xdr:cNvPr id="451" name="Picture 1183" descr=""/>
        <xdr:cNvPicPr/>
      </xdr:nvPicPr>
      <xdr:blipFill>
        <a:blip r:embed="rId1"/>
        <a:srcRect l="23551" t="30304" r="12471" b="32531"/>
        <a:stretch/>
      </xdr:blipFill>
      <xdr:spPr>
        <a:xfrm>
          <a:off x="564480" y="466560"/>
          <a:ext cx="4948920" cy="41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31</xdr:row>
      <xdr:rowOff>38160</xdr:rowOff>
    </xdr:from>
    <xdr:to>
      <xdr:col>7</xdr:col>
      <xdr:colOff>118080</xdr:colOff>
      <xdr:row>56</xdr:row>
      <xdr:rowOff>114480</xdr:rowOff>
    </xdr:to>
    <xdr:pic>
      <xdr:nvPicPr>
        <xdr:cNvPr id="452" name="Picture 1184" descr=""/>
        <xdr:cNvPicPr/>
      </xdr:nvPicPr>
      <xdr:blipFill>
        <a:blip r:embed="rId2"/>
        <a:srcRect l="23804" t="30304" r="12218" b="32710"/>
        <a:stretch/>
      </xdr:blipFill>
      <xdr:spPr>
        <a:xfrm>
          <a:off x="623160" y="5343480"/>
          <a:ext cx="4948920" cy="412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79.5" hidden="false" customHeight="true" outlineLevel="0" collapsed="false">
      <c r="C8" s="9" t="s">
        <v>5</v>
      </c>
      <c r="D8" s="3"/>
    </row>
    <row r="9" customFormat="false" ht="13.5" hidden="false" customHeight="true" outlineLevel="0" collapsed="false">
      <c r="C9" s="9"/>
      <c r="D9" s="3"/>
    </row>
    <row r="10" customFormat="false" ht="45" hidden="false" customHeight="true" outlineLevel="0" collapsed="false">
      <c r="C10" s="10" t="s">
        <v>6</v>
      </c>
      <c r="D10" s="3"/>
    </row>
    <row r="11" customFormat="false" ht="368.25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s="11" customFormat="true" ht="12" hidden="false" customHeight="true" outlineLevel="0" collapsed="false"/>
    <row r="26" s="11" customFormat="true" ht="12" hidden="false" customHeight="true" outlineLevel="0" collapsed="false">
      <c r="A26" s="12"/>
    </row>
    <row r="27" s="11" customFormat="true" ht="12" hidden="false" customHeight="true" outlineLevel="0" collapsed="false"/>
    <row r="28" s="11" customFormat="true" ht="12" hidden="false" customHeight="true" outlineLevel="0" collapsed="false"/>
    <row r="29" s="11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90277777777778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16.42"/>
    <col collapsed="false" customWidth="true" hidden="false" outlineLevel="0" max="2" min="2" style="140" width="7.56"/>
    <col collapsed="false" customWidth="true" hidden="false" outlineLevel="0" max="3" min="3" style="140" width="5.85"/>
    <col collapsed="false" customWidth="true" hidden="false" outlineLevel="0" max="4" min="4" style="140" width="7.56"/>
    <col collapsed="false" customWidth="true" hidden="false" outlineLevel="0" max="5" min="5" style="140" width="5.85"/>
    <col collapsed="false" customWidth="true" hidden="false" outlineLevel="0" max="6" min="6" style="140" width="7.56"/>
    <col collapsed="false" customWidth="true" hidden="false" outlineLevel="0" max="7" min="7" style="140" width="5.85"/>
    <col collapsed="false" customWidth="true" hidden="false" outlineLevel="0" max="8" min="8" style="140" width="7.56"/>
    <col collapsed="false" customWidth="true" hidden="false" outlineLevel="0" max="9" min="9" style="140" width="5.85"/>
    <col collapsed="false" customWidth="true" hidden="false" outlineLevel="0" max="10" min="10" style="140" width="7.56"/>
    <col collapsed="false" customWidth="true" hidden="false" outlineLevel="0" max="11" min="11" style="140" width="5.85"/>
    <col collapsed="false" customWidth="true" hidden="false" outlineLevel="0" max="12" min="12" style="140" width="7.56"/>
    <col collapsed="false" customWidth="true" hidden="false" outlineLevel="0" max="13" min="13" style="140" width="5.85"/>
    <col collapsed="false" customWidth="false" hidden="false" outlineLevel="0" max="257" min="14" style="140" width="11.42"/>
  </cols>
  <sheetData>
    <row r="1" customFormat="false" ht="24" hidden="false" customHeight="true" outlineLevel="0" collapsed="false">
      <c r="A1" s="141" t="s">
        <v>21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customFormat="false" ht="6" hidden="false" customHeight="true" outlineLevel="0" collapsed="false"/>
    <row r="3" customFormat="false" ht="12" hidden="false" customHeight="true" outlineLevel="0" collapsed="false">
      <c r="A3" s="142" t="s">
        <v>197</v>
      </c>
      <c r="B3" s="143" t="s">
        <v>127</v>
      </c>
      <c r="C3" s="143"/>
      <c r="D3" s="143"/>
      <c r="E3" s="143"/>
      <c r="F3" s="81" t="s">
        <v>217</v>
      </c>
      <c r="G3" s="81"/>
      <c r="H3" s="81"/>
      <c r="I3" s="81"/>
      <c r="J3" s="81"/>
      <c r="K3" s="81"/>
      <c r="L3" s="131" t="s">
        <v>129</v>
      </c>
      <c r="M3" s="131"/>
    </row>
    <row r="4" customFormat="false" ht="12" hidden="false" customHeight="true" outlineLevel="0" collapsed="false">
      <c r="A4" s="142"/>
      <c r="B4" s="68" t="s">
        <v>218</v>
      </c>
      <c r="C4" s="67" t="s">
        <v>219</v>
      </c>
      <c r="D4" s="81" t="s">
        <v>220</v>
      </c>
      <c r="E4" s="81"/>
      <c r="F4" s="67" t="s">
        <v>133</v>
      </c>
      <c r="G4" s="67"/>
      <c r="H4" s="81" t="s">
        <v>221</v>
      </c>
      <c r="I4" s="81"/>
      <c r="J4" s="81"/>
      <c r="K4" s="81"/>
      <c r="L4" s="131"/>
      <c r="M4" s="131"/>
    </row>
    <row r="5" customFormat="false" ht="24" hidden="false" customHeight="true" outlineLevel="0" collapsed="false">
      <c r="A5" s="142"/>
      <c r="B5" s="68"/>
      <c r="C5" s="67"/>
      <c r="D5" s="81"/>
      <c r="E5" s="81"/>
      <c r="F5" s="67"/>
      <c r="G5" s="67"/>
      <c r="H5" s="67" t="s">
        <v>222</v>
      </c>
      <c r="I5" s="67"/>
      <c r="J5" s="67" t="s">
        <v>223</v>
      </c>
      <c r="K5" s="67"/>
      <c r="L5" s="131"/>
      <c r="M5" s="131"/>
    </row>
    <row r="6" customFormat="false" ht="12" hidden="false" customHeight="true" outlineLevel="0" collapsed="false">
      <c r="A6" s="142"/>
      <c r="B6" s="68"/>
      <c r="C6" s="67"/>
      <c r="D6" s="67" t="s">
        <v>218</v>
      </c>
      <c r="E6" s="67" t="s">
        <v>224</v>
      </c>
      <c r="F6" s="67" t="s">
        <v>218</v>
      </c>
      <c r="G6" s="67" t="s">
        <v>224</v>
      </c>
      <c r="H6" s="67" t="s">
        <v>218</v>
      </c>
      <c r="I6" s="67" t="s">
        <v>225</v>
      </c>
      <c r="J6" s="67" t="s">
        <v>218</v>
      </c>
      <c r="K6" s="67" t="s">
        <v>225</v>
      </c>
      <c r="L6" s="67" t="s">
        <v>218</v>
      </c>
      <c r="M6" s="68" t="s">
        <v>224</v>
      </c>
    </row>
    <row r="7" customFormat="false" ht="12" hidden="false" customHeight="true" outlineLevel="0" collapsed="false">
      <c r="A7" s="142"/>
      <c r="B7" s="67" t="n">
        <v>1</v>
      </c>
      <c r="C7" s="67" t="n">
        <v>2</v>
      </c>
      <c r="D7" s="67" t="n">
        <v>3</v>
      </c>
      <c r="E7" s="67" t="n">
        <v>4</v>
      </c>
      <c r="F7" s="67" t="n">
        <v>5</v>
      </c>
      <c r="G7" s="67" t="n">
        <v>6</v>
      </c>
      <c r="H7" s="67" t="n">
        <v>7</v>
      </c>
      <c r="I7" s="67" t="n">
        <v>8</v>
      </c>
      <c r="J7" s="67" t="n">
        <v>9</v>
      </c>
      <c r="K7" s="67" t="n">
        <v>10</v>
      </c>
      <c r="L7" s="67" t="n">
        <v>11</v>
      </c>
      <c r="M7" s="68" t="n">
        <v>12</v>
      </c>
    </row>
    <row r="8" customFormat="false" ht="6" hidden="false" customHeight="true" outlineLevel="0" collapsed="false">
      <c r="A8" s="144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</row>
    <row r="9" customFormat="false" ht="12" hidden="false" customHeight="true" outlineLevel="0" collapsed="false">
      <c r="A9" s="144"/>
      <c r="B9" s="137" t="s">
        <v>131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</row>
    <row r="10" customFormat="false" ht="12" hidden="false" customHeight="true" outlineLevel="0" collapsed="false">
      <c r="A10" s="98" t="s">
        <v>147</v>
      </c>
      <c r="B10" s="75" t="n">
        <v>171255</v>
      </c>
      <c r="C10" s="145" t="n">
        <v>100</v>
      </c>
      <c r="D10" s="75" t="n">
        <v>79492</v>
      </c>
      <c r="E10" s="146" t="n">
        <v>46.4173308808502</v>
      </c>
      <c r="F10" s="75" t="n">
        <v>122888</v>
      </c>
      <c r="G10" s="146" t="n">
        <v>71.7573209541327</v>
      </c>
      <c r="H10" s="75" t="n">
        <v>91763</v>
      </c>
      <c r="I10" s="146" t="n">
        <v>53.5826691191498</v>
      </c>
      <c r="J10" s="75" t="n">
        <v>31125</v>
      </c>
      <c r="K10" s="146" t="n">
        <v>18.1746518349829</v>
      </c>
      <c r="L10" s="75" t="n">
        <v>48367</v>
      </c>
      <c r="M10" s="146" t="n">
        <v>28.2426790458673</v>
      </c>
    </row>
    <row r="11" customFormat="false" ht="12" hidden="false" customHeight="true" outlineLevel="0" collapsed="false">
      <c r="A11" s="98" t="s">
        <v>170</v>
      </c>
      <c r="B11" s="75" t="n">
        <v>135144</v>
      </c>
      <c r="C11" s="145" t="n">
        <v>100</v>
      </c>
      <c r="D11" s="75" t="n">
        <v>49632</v>
      </c>
      <c r="E11" s="146" t="n">
        <v>36.7252708222341</v>
      </c>
      <c r="F11" s="75" t="n">
        <v>105510</v>
      </c>
      <c r="G11" s="146" t="n">
        <v>78.0722784585331</v>
      </c>
      <c r="H11" s="75" t="n">
        <v>85512</v>
      </c>
      <c r="I11" s="146" t="n">
        <v>63.2747291777659</v>
      </c>
      <c r="J11" s="75" t="n">
        <v>19998</v>
      </c>
      <c r="K11" s="146" t="n">
        <v>14.7975492807672</v>
      </c>
      <c r="L11" s="75" t="n">
        <v>29634</v>
      </c>
      <c r="M11" s="146" t="n">
        <v>21.9277215414669</v>
      </c>
    </row>
    <row r="12" customFormat="false" ht="12" hidden="false" customHeight="true" outlineLevel="0" collapsed="false">
      <c r="A12" s="98" t="s">
        <v>149</v>
      </c>
      <c r="B12" s="75" t="n">
        <v>178501</v>
      </c>
      <c r="C12" s="145" t="n">
        <v>100</v>
      </c>
      <c r="D12" s="75" t="n">
        <v>23075</v>
      </c>
      <c r="E12" s="146" t="n">
        <v>12.9270984476277</v>
      </c>
      <c r="F12" s="75" t="n">
        <v>165514</v>
      </c>
      <c r="G12" s="146" t="n">
        <v>92.7244105075042</v>
      </c>
      <c r="H12" s="75" t="n">
        <v>155426</v>
      </c>
      <c r="I12" s="146" t="n">
        <v>87.0729015523722</v>
      </c>
      <c r="J12" s="75" t="n">
        <v>10088</v>
      </c>
      <c r="K12" s="146" t="n">
        <v>5.6515089551319</v>
      </c>
      <c r="L12" s="75" t="n">
        <v>12987</v>
      </c>
      <c r="M12" s="146" t="n">
        <v>7.27558949249584</v>
      </c>
    </row>
    <row r="13" customFormat="false" ht="12" hidden="false" customHeight="true" outlineLevel="0" collapsed="false">
      <c r="A13" s="98" t="s">
        <v>171</v>
      </c>
      <c r="B13" s="75" t="n">
        <v>149848</v>
      </c>
      <c r="C13" s="145" t="n">
        <v>100</v>
      </c>
      <c r="D13" s="75" t="n">
        <v>54108</v>
      </c>
      <c r="E13" s="146" t="n">
        <v>36.1085900379051</v>
      </c>
      <c r="F13" s="75" t="n">
        <v>119299</v>
      </c>
      <c r="G13" s="146" t="n">
        <v>79.6133415194063</v>
      </c>
      <c r="H13" s="75" t="n">
        <v>95740</v>
      </c>
      <c r="I13" s="146" t="n">
        <v>63.8914099620949</v>
      </c>
      <c r="J13" s="75" t="n">
        <v>23559</v>
      </c>
      <c r="K13" s="146" t="n">
        <v>15.7219315573114</v>
      </c>
      <c r="L13" s="75" t="n">
        <v>30549</v>
      </c>
      <c r="M13" s="146" t="n">
        <v>20.3866584805937</v>
      </c>
    </row>
    <row r="14" customFormat="false" ht="12" hidden="false" customHeight="true" outlineLevel="0" collapsed="false">
      <c r="A14" s="98" t="s">
        <v>151</v>
      </c>
      <c r="B14" s="75" t="n">
        <v>106414</v>
      </c>
      <c r="C14" s="145" t="n">
        <v>100</v>
      </c>
      <c r="D14" s="75" t="n">
        <v>29411</v>
      </c>
      <c r="E14" s="146" t="n">
        <v>27.6382806773545</v>
      </c>
      <c r="F14" s="75" t="n">
        <v>94543</v>
      </c>
      <c r="G14" s="146" t="n">
        <v>88.8445129400267</v>
      </c>
      <c r="H14" s="75" t="n">
        <v>77003</v>
      </c>
      <c r="I14" s="146" t="n">
        <v>72.3617193226455</v>
      </c>
      <c r="J14" s="75" t="n">
        <v>17540</v>
      </c>
      <c r="K14" s="146" t="n">
        <v>16.4827936173812</v>
      </c>
      <c r="L14" s="75" t="n">
        <v>11871</v>
      </c>
      <c r="M14" s="146" t="n">
        <v>11.1554870599733</v>
      </c>
    </row>
    <row r="15" customFormat="false" ht="12" hidden="false" customHeight="true" outlineLevel="0" collapsed="false">
      <c r="A15" s="98" t="s">
        <v>172</v>
      </c>
      <c r="B15" s="75" t="n">
        <v>137112</v>
      </c>
      <c r="C15" s="145" t="n">
        <v>100</v>
      </c>
      <c r="D15" s="75" t="n">
        <v>32870</v>
      </c>
      <c r="E15" s="146" t="n">
        <v>23.9731022813466</v>
      </c>
      <c r="F15" s="75" t="n">
        <v>121143</v>
      </c>
      <c r="G15" s="146" t="n">
        <v>88.3533169963242</v>
      </c>
      <c r="H15" s="75" t="n">
        <v>104242</v>
      </c>
      <c r="I15" s="146" t="n">
        <v>76.0268977186534</v>
      </c>
      <c r="J15" s="75" t="n">
        <v>16901</v>
      </c>
      <c r="K15" s="146" t="n">
        <v>12.3264192776708</v>
      </c>
      <c r="L15" s="75" t="n">
        <v>15969</v>
      </c>
      <c r="M15" s="146" t="n">
        <v>11.6466830036758</v>
      </c>
    </row>
    <row r="16" customFormat="false" ht="12" hidden="false" customHeight="true" outlineLevel="0" collapsed="false">
      <c r="A16" s="98" t="s">
        <v>173</v>
      </c>
      <c r="B16" s="75" t="n">
        <v>159224</v>
      </c>
      <c r="C16" s="145" t="n">
        <v>100</v>
      </c>
      <c r="D16" s="75" t="n">
        <v>52248</v>
      </c>
      <c r="E16" s="146" t="n">
        <v>32.8141486208109</v>
      </c>
      <c r="F16" s="75" t="n">
        <v>133060</v>
      </c>
      <c r="G16" s="146" t="n">
        <v>83.567803848666</v>
      </c>
      <c r="H16" s="75" t="n">
        <v>106976</v>
      </c>
      <c r="I16" s="146" t="n">
        <v>67.1858513791891</v>
      </c>
      <c r="J16" s="75" t="n">
        <v>26084</v>
      </c>
      <c r="K16" s="146" t="n">
        <v>16.381952469477</v>
      </c>
      <c r="L16" s="75" t="n">
        <v>26164</v>
      </c>
      <c r="M16" s="146" t="n">
        <v>16.432196151334</v>
      </c>
    </row>
    <row r="17" customFormat="false" ht="12" hidden="false" customHeight="true" outlineLevel="0" collapsed="false">
      <c r="A17" s="98" t="s">
        <v>154</v>
      </c>
      <c r="B17" s="75" t="n">
        <v>155312</v>
      </c>
      <c r="C17" s="145" t="n">
        <v>100</v>
      </c>
      <c r="D17" s="75" t="n">
        <v>64809</v>
      </c>
      <c r="E17" s="146" t="n">
        <v>41.7282631090965</v>
      </c>
      <c r="F17" s="75" t="n">
        <v>119702</v>
      </c>
      <c r="G17" s="146" t="n">
        <v>77.0719583805501</v>
      </c>
      <c r="H17" s="75" t="n">
        <v>90503</v>
      </c>
      <c r="I17" s="146" t="n">
        <v>58.2717368909035</v>
      </c>
      <c r="J17" s="75" t="n">
        <v>29199</v>
      </c>
      <c r="K17" s="146" t="n">
        <v>18.8002214896466</v>
      </c>
      <c r="L17" s="75" t="n">
        <v>35610</v>
      </c>
      <c r="M17" s="146" t="n">
        <v>22.9280416194499</v>
      </c>
    </row>
    <row r="18" customFormat="false" ht="12" hidden="false" customHeight="true" outlineLevel="0" collapsed="false">
      <c r="A18" s="98" t="s">
        <v>174</v>
      </c>
      <c r="B18" s="75" t="n">
        <v>117152</v>
      </c>
      <c r="C18" s="145" t="n">
        <v>100</v>
      </c>
      <c r="D18" s="75" t="n">
        <v>9478</v>
      </c>
      <c r="E18" s="146" t="n">
        <v>8.09034416826004</v>
      </c>
      <c r="F18" s="75" t="n">
        <v>112706</v>
      </c>
      <c r="G18" s="146" t="n">
        <v>96.2049303468998</v>
      </c>
      <c r="H18" s="75" t="n">
        <v>107674</v>
      </c>
      <c r="I18" s="146" t="n">
        <v>91.90965583174</v>
      </c>
      <c r="J18" s="75" t="n">
        <v>5032</v>
      </c>
      <c r="K18" s="146" t="n">
        <v>4.29527451515979</v>
      </c>
      <c r="L18" s="75" t="n">
        <v>4446</v>
      </c>
      <c r="M18" s="146" t="n">
        <v>3.79506965310025</v>
      </c>
    </row>
    <row r="19" customFormat="false" ht="12" hidden="false" customHeight="true" outlineLevel="0" collapsed="false">
      <c r="A19" s="98" t="s">
        <v>175</v>
      </c>
      <c r="B19" s="75" t="n">
        <v>122695</v>
      </c>
      <c r="C19" s="145" t="n">
        <v>100</v>
      </c>
      <c r="D19" s="75" t="n">
        <v>14150</v>
      </c>
      <c r="E19" s="146" t="n">
        <v>11.532662292677</v>
      </c>
      <c r="F19" s="75" t="n">
        <v>117545</v>
      </c>
      <c r="G19" s="146" t="n">
        <v>95.802599942948</v>
      </c>
      <c r="H19" s="75" t="n">
        <v>108545</v>
      </c>
      <c r="I19" s="146" t="n">
        <v>88.467337707323</v>
      </c>
      <c r="J19" s="75" t="n">
        <v>9000</v>
      </c>
      <c r="K19" s="146" t="n">
        <v>7.33526223562492</v>
      </c>
      <c r="L19" s="75" t="n">
        <v>5150</v>
      </c>
      <c r="M19" s="146" t="n">
        <v>4.19740005705204</v>
      </c>
    </row>
    <row r="20" customFormat="false" ht="12" hidden="false" customHeight="true" outlineLevel="0" collapsed="false">
      <c r="A20" s="98" t="s">
        <v>176</v>
      </c>
      <c r="B20" s="75" t="n">
        <v>125240</v>
      </c>
      <c r="C20" s="145" t="n">
        <v>100</v>
      </c>
      <c r="D20" s="75" t="n">
        <v>19519</v>
      </c>
      <c r="E20" s="146" t="n">
        <v>15.5852762695624</v>
      </c>
      <c r="F20" s="75" t="n">
        <v>115050</v>
      </c>
      <c r="G20" s="146" t="n">
        <v>91.8636218460556</v>
      </c>
      <c r="H20" s="75" t="n">
        <v>105721</v>
      </c>
      <c r="I20" s="146" t="n">
        <v>84.4147237304376</v>
      </c>
      <c r="J20" s="75" t="n">
        <v>9329</v>
      </c>
      <c r="K20" s="146" t="n">
        <v>7.44889811561801</v>
      </c>
      <c r="L20" s="75" t="n">
        <v>10190</v>
      </c>
      <c r="M20" s="146" t="n">
        <v>8.13637815394443</v>
      </c>
    </row>
    <row r="21" customFormat="false" ht="12" hidden="false" customHeight="true" outlineLevel="0" collapsed="false">
      <c r="A21" s="98" t="s">
        <v>177</v>
      </c>
      <c r="B21" s="75" t="n">
        <v>118537</v>
      </c>
      <c r="C21" s="145" t="n">
        <v>100</v>
      </c>
      <c r="D21" s="75" t="n">
        <v>30196</v>
      </c>
      <c r="E21" s="146" t="n">
        <v>25.4739026633034</v>
      </c>
      <c r="F21" s="75" t="n">
        <v>104957</v>
      </c>
      <c r="G21" s="146" t="n">
        <v>88.5436614727891</v>
      </c>
      <c r="H21" s="75" t="n">
        <v>88341</v>
      </c>
      <c r="I21" s="146" t="n">
        <v>74.5260973366966</v>
      </c>
      <c r="J21" s="75" t="n">
        <v>16616</v>
      </c>
      <c r="K21" s="146" t="n">
        <v>14.0175641360925</v>
      </c>
      <c r="L21" s="75" t="n">
        <v>13580</v>
      </c>
      <c r="M21" s="146" t="n">
        <v>11.4563385272109</v>
      </c>
    </row>
    <row r="22" customFormat="false" ht="12" hidden="false" customHeight="true" outlineLevel="0" collapsed="false">
      <c r="A22" s="101" t="s">
        <v>215</v>
      </c>
      <c r="B22" s="116" t="n">
        <v>1676434</v>
      </c>
      <c r="C22" s="147" t="n">
        <v>100</v>
      </c>
      <c r="D22" s="116" t="n">
        <v>458988</v>
      </c>
      <c r="E22" s="148" t="n">
        <v>27.3788291098844</v>
      </c>
      <c r="F22" s="116" t="n">
        <v>1431917</v>
      </c>
      <c r="G22" s="148" t="n">
        <v>85.4144571155202</v>
      </c>
      <c r="H22" s="116" t="n">
        <v>1217446</v>
      </c>
      <c r="I22" s="148" t="n">
        <v>72.6211708901156</v>
      </c>
      <c r="J22" s="116" t="n">
        <v>214471</v>
      </c>
      <c r="K22" s="148" t="n">
        <v>12.7932862254046</v>
      </c>
      <c r="L22" s="116" t="n">
        <v>244517</v>
      </c>
      <c r="M22" s="148" t="n">
        <v>14.5855428844798</v>
      </c>
    </row>
    <row r="23" customFormat="false" ht="6" hidden="false" customHeight="true" outlineLevel="0" collapsed="false">
      <c r="A23" s="149"/>
      <c r="B23" s="116"/>
      <c r="C23" s="147"/>
      <c r="D23" s="116"/>
      <c r="E23" s="148"/>
      <c r="F23" s="116"/>
      <c r="G23" s="148"/>
      <c r="H23" s="116"/>
      <c r="I23" s="148"/>
      <c r="J23" s="116"/>
      <c r="K23" s="148"/>
      <c r="L23" s="116"/>
      <c r="M23" s="148"/>
    </row>
    <row r="24" customFormat="false" ht="12" hidden="false" customHeight="true" outlineLevel="0" collapsed="false">
      <c r="A24" s="144"/>
      <c r="B24" s="137" t="s">
        <v>132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</row>
    <row r="25" customFormat="false" ht="12" hidden="false" customHeight="true" outlineLevel="0" collapsed="false">
      <c r="A25" s="98" t="s">
        <v>147</v>
      </c>
      <c r="B25" s="75" t="n">
        <v>161897</v>
      </c>
      <c r="C25" s="145" t="n">
        <v>100</v>
      </c>
      <c r="D25" s="75" t="n">
        <v>72885</v>
      </c>
      <c r="E25" s="146" t="n">
        <v>45.0193641636349</v>
      </c>
      <c r="F25" s="75" t="n">
        <v>118702</v>
      </c>
      <c r="G25" s="146" t="n">
        <v>73.3194561974589</v>
      </c>
      <c r="H25" s="75" t="n">
        <v>89012</v>
      </c>
      <c r="I25" s="146" t="n">
        <v>54.9806358363651</v>
      </c>
      <c r="J25" s="75" t="n">
        <v>29690</v>
      </c>
      <c r="K25" s="146" t="n">
        <v>18.3388203610938</v>
      </c>
      <c r="L25" s="75" t="n">
        <v>43195</v>
      </c>
      <c r="M25" s="146" t="n">
        <v>26.6805438025411</v>
      </c>
    </row>
    <row r="26" customFormat="false" ht="12" hidden="false" customHeight="true" outlineLevel="0" collapsed="false">
      <c r="A26" s="98" t="s">
        <v>170</v>
      </c>
      <c r="B26" s="75" t="n">
        <v>130217</v>
      </c>
      <c r="C26" s="145" t="n">
        <v>100</v>
      </c>
      <c r="D26" s="75" t="n">
        <v>47248</v>
      </c>
      <c r="E26" s="146" t="n">
        <v>36.284048933703</v>
      </c>
      <c r="F26" s="75" t="n">
        <v>102418</v>
      </c>
      <c r="G26" s="146" t="n">
        <v>78.6517889369284</v>
      </c>
      <c r="H26" s="75" t="n">
        <v>82969</v>
      </c>
      <c r="I26" s="146" t="n">
        <v>63.715951066297</v>
      </c>
      <c r="J26" s="75" t="n">
        <v>19449</v>
      </c>
      <c r="K26" s="146" t="n">
        <v>14.9358378706313</v>
      </c>
      <c r="L26" s="75" t="n">
        <v>27799</v>
      </c>
      <c r="M26" s="146" t="n">
        <v>21.3482110630716</v>
      </c>
    </row>
    <row r="27" customFormat="false" ht="12" hidden="false" customHeight="true" outlineLevel="0" collapsed="false">
      <c r="A27" s="98" t="s">
        <v>149</v>
      </c>
      <c r="B27" s="75" t="n">
        <v>186520</v>
      </c>
      <c r="C27" s="145" t="n">
        <v>100</v>
      </c>
      <c r="D27" s="75" t="n">
        <v>22928</v>
      </c>
      <c r="E27" s="146" t="n">
        <v>12.2925155479305</v>
      </c>
      <c r="F27" s="75" t="n">
        <v>173797</v>
      </c>
      <c r="G27" s="146" t="n">
        <v>93.1787475873901</v>
      </c>
      <c r="H27" s="75" t="n">
        <v>163592</v>
      </c>
      <c r="I27" s="146" t="n">
        <v>87.7074844520695</v>
      </c>
      <c r="J27" s="75" t="n">
        <v>10205</v>
      </c>
      <c r="K27" s="146" t="n">
        <v>5.47126313532061</v>
      </c>
      <c r="L27" s="75" t="n">
        <v>12723</v>
      </c>
      <c r="M27" s="146" t="n">
        <v>6.82125241260991</v>
      </c>
    </row>
    <row r="28" customFormat="false" ht="12" hidden="false" customHeight="true" outlineLevel="0" collapsed="false">
      <c r="A28" s="98" t="s">
        <v>171</v>
      </c>
      <c r="B28" s="75" t="n">
        <v>165063</v>
      </c>
      <c r="C28" s="145" t="n">
        <v>100</v>
      </c>
      <c r="D28" s="75" t="n">
        <v>55706</v>
      </c>
      <c r="E28" s="146" t="n">
        <v>33.748326396588</v>
      </c>
      <c r="F28" s="75" t="n">
        <v>134310</v>
      </c>
      <c r="G28" s="146" t="n">
        <v>81.3689318623798</v>
      </c>
      <c r="H28" s="75" t="n">
        <v>109357</v>
      </c>
      <c r="I28" s="146" t="n">
        <v>66.251673603412</v>
      </c>
      <c r="J28" s="75" t="n">
        <v>24953</v>
      </c>
      <c r="K28" s="146" t="n">
        <v>15.1172582589678</v>
      </c>
      <c r="L28" s="75" t="n">
        <v>30753</v>
      </c>
      <c r="M28" s="146" t="n">
        <v>18.6310681376202</v>
      </c>
    </row>
    <row r="29" customFormat="false" ht="12" hidden="false" customHeight="true" outlineLevel="0" collapsed="false">
      <c r="A29" s="98" t="s">
        <v>151</v>
      </c>
      <c r="B29" s="75" t="n">
        <v>114231</v>
      </c>
      <c r="C29" s="145" t="n">
        <v>100</v>
      </c>
      <c r="D29" s="75" t="n">
        <v>29580</v>
      </c>
      <c r="E29" s="146" t="n">
        <v>25.8948971820259</v>
      </c>
      <c r="F29" s="75" t="n">
        <v>102188</v>
      </c>
      <c r="G29" s="146" t="n">
        <v>89.4573276956343</v>
      </c>
      <c r="H29" s="75" t="n">
        <v>84651</v>
      </c>
      <c r="I29" s="146" t="n">
        <v>74.1051028179741</v>
      </c>
      <c r="J29" s="75" t="n">
        <v>17537</v>
      </c>
      <c r="K29" s="146" t="n">
        <v>15.3522248776602</v>
      </c>
      <c r="L29" s="75" t="n">
        <v>12043</v>
      </c>
      <c r="M29" s="146" t="n">
        <v>10.5426723043657</v>
      </c>
    </row>
    <row r="30" customFormat="false" ht="12" hidden="false" customHeight="true" outlineLevel="0" collapsed="false">
      <c r="A30" s="98" t="s">
        <v>172</v>
      </c>
      <c r="B30" s="75" t="n">
        <v>156580</v>
      </c>
      <c r="C30" s="145" t="n">
        <v>100</v>
      </c>
      <c r="D30" s="75" t="n">
        <v>34828</v>
      </c>
      <c r="E30" s="146" t="n">
        <v>22.2429429045855</v>
      </c>
      <c r="F30" s="75" t="n">
        <v>139490</v>
      </c>
      <c r="G30" s="146" t="n">
        <v>89.0854515263763</v>
      </c>
      <c r="H30" s="75" t="n">
        <v>121752</v>
      </c>
      <c r="I30" s="146" t="n">
        <v>77.7570570954145</v>
      </c>
      <c r="J30" s="75" t="n">
        <v>17738</v>
      </c>
      <c r="K30" s="146" t="n">
        <v>11.3283944309618</v>
      </c>
      <c r="L30" s="75" t="n">
        <v>17090</v>
      </c>
      <c r="M30" s="146" t="n">
        <v>10.9145484736237</v>
      </c>
    </row>
    <row r="31" customFormat="false" ht="12" hidden="false" customHeight="true" outlineLevel="0" collapsed="false">
      <c r="A31" s="98" t="s">
        <v>173</v>
      </c>
      <c r="B31" s="75" t="n">
        <v>170137</v>
      </c>
      <c r="C31" s="145" t="n">
        <v>100</v>
      </c>
      <c r="D31" s="75" t="n">
        <v>52145</v>
      </c>
      <c r="E31" s="146" t="n">
        <v>30.6488300604807</v>
      </c>
      <c r="F31" s="75" t="n">
        <v>144567</v>
      </c>
      <c r="G31" s="146" t="n">
        <v>84.9709351875253</v>
      </c>
      <c r="H31" s="75" t="n">
        <v>117992</v>
      </c>
      <c r="I31" s="146" t="n">
        <v>69.3511699395193</v>
      </c>
      <c r="J31" s="75" t="n">
        <v>26575</v>
      </c>
      <c r="K31" s="146" t="n">
        <v>15.619765248006</v>
      </c>
      <c r="L31" s="75" t="n">
        <v>25570</v>
      </c>
      <c r="M31" s="146" t="n">
        <v>15.0290648124747</v>
      </c>
    </row>
    <row r="32" customFormat="false" ht="12" hidden="false" customHeight="true" outlineLevel="0" collapsed="false">
      <c r="A32" s="98" t="s">
        <v>154</v>
      </c>
      <c r="B32" s="75" t="n">
        <v>157933</v>
      </c>
      <c r="C32" s="145" t="n">
        <v>100</v>
      </c>
      <c r="D32" s="75" t="n">
        <v>61060</v>
      </c>
      <c r="E32" s="146" t="n">
        <v>38.6619642506633</v>
      </c>
      <c r="F32" s="75" t="n">
        <v>125434</v>
      </c>
      <c r="G32" s="146" t="n">
        <v>79.4222866658646</v>
      </c>
      <c r="H32" s="75" t="n">
        <v>96873</v>
      </c>
      <c r="I32" s="146" t="n">
        <v>61.3380357493367</v>
      </c>
      <c r="J32" s="75" t="n">
        <v>28561</v>
      </c>
      <c r="K32" s="146" t="n">
        <v>18.0842509165279</v>
      </c>
      <c r="L32" s="75" t="n">
        <v>32499</v>
      </c>
      <c r="M32" s="146" t="n">
        <v>20.5777133341354</v>
      </c>
    </row>
    <row r="33" customFormat="false" ht="12" hidden="false" customHeight="true" outlineLevel="0" collapsed="false">
      <c r="A33" s="98" t="s">
        <v>174</v>
      </c>
      <c r="B33" s="75" t="n">
        <v>124335</v>
      </c>
      <c r="C33" s="145" t="n">
        <v>100</v>
      </c>
      <c r="D33" s="75" t="n">
        <v>9286</v>
      </c>
      <c r="E33" s="146" t="n">
        <v>7.46853259339687</v>
      </c>
      <c r="F33" s="75" t="n">
        <v>120254</v>
      </c>
      <c r="G33" s="146" t="n">
        <v>96.7177383681184</v>
      </c>
      <c r="H33" s="75" t="n">
        <v>115049</v>
      </c>
      <c r="I33" s="146" t="n">
        <v>92.5314674066031</v>
      </c>
      <c r="J33" s="75" t="n">
        <v>5205</v>
      </c>
      <c r="K33" s="146" t="n">
        <v>4.18627096151526</v>
      </c>
      <c r="L33" s="75" t="n">
        <v>4081</v>
      </c>
      <c r="M33" s="146" t="n">
        <v>3.28226163188161</v>
      </c>
    </row>
    <row r="34" customFormat="false" ht="12" hidden="false" customHeight="true" outlineLevel="0" collapsed="false">
      <c r="A34" s="98" t="s">
        <v>175</v>
      </c>
      <c r="B34" s="75" t="n">
        <v>126537</v>
      </c>
      <c r="C34" s="145" t="n">
        <v>100</v>
      </c>
      <c r="D34" s="75" t="n">
        <v>14789</v>
      </c>
      <c r="E34" s="146" t="n">
        <v>11.6874906153931</v>
      </c>
      <c r="F34" s="75" t="n">
        <v>121289</v>
      </c>
      <c r="G34" s="146" t="n">
        <v>95.8525964737587</v>
      </c>
      <c r="H34" s="75" t="n">
        <v>111748</v>
      </c>
      <c r="I34" s="146" t="n">
        <v>88.3125093846069</v>
      </c>
      <c r="J34" s="75" t="n">
        <v>9541</v>
      </c>
      <c r="K34" s="146" t="n">
        <v>7.54008708915179</v>
      </c>
      <c r="L34" s="75" t="n">
        <v>5248</v>
      </c>
      <c r="M34" s="146" t="n">
        <v>4.14740352624134</v>
      </c>
    </row>
    <row r="35" customFormat="false" ht="12" hidden="false" customHeight="true" outlineLevel="0" collapsed="false">
      <c r="A35" s="98" t="s">
        <v>176</v>
      </c>
      <c r="B35" s="75" t="n">
        <v>131040</v>
      </c>
      <c r="C35" s="145" t="n">
        <v>100</v>
      </c>
      <c r="D35" s="75" t="n">
        <v>19024</v>
      </c>
      <c r="E35" s="146" t="n">
        <v>14.5177045177045</v>
      </c>
      <c r="F35" s="75" t="n">
        <v>121511</v>
      </c>
      <c r="G35" s="146" t="n">
        <v>92.7281746031746</v>
      </c>
      <c r="H35" s="75" t="n">
        <v>112016</v>
      </c>
      <c r="I35" s="146" t="n">
        <v>85.4822954822955</v>
      </c>
      <c r="J35" s="75" t="n">
        <v>9495</v>
      </c>
      <c r="K35" s="146" t="n">
        <v>7.24587912087912</v>
      </c>
      <c r="L35" s="75" t="n">
        <v>9529</v>
      </c>
      <c r="M35" s="146" t="n">
        <v>7.2718253968254</v>
      </c>
    </row>
    <row r="36" customFormat="false" ht="12" hidden="false" customHeight="true" outlineLevel="0" collapsed="false">
      <c r="A36" s="98" t="s">
        <v>177</v>
      </c>
      <c r="B36" s="75" t="n">
        <v>126190</v>
      </c>
      <c r="C36" s="145" t="n">
        <v>100</v>
      </c>
      <c r="D36" s="75" t="n">
        <v>29721</v>
      </c>
      <c r="E36" s="146" t="n">
        <v>23.552579443696</v>
      </c>
      <c r="F36" s="75" t="n">
        <v>113025</v>
      </c>
      <c r="G36" s="146" t="n">
        <v>89.567319121959</v>
      </c>
      <c r="H36" s="75" t="n">
        <v>96469</v>
      </c>
      <c r="I36" s="146" t="n">
        <v>76.447420556304</v>
      </c>
      <c r="J36" s="75" t="n">
        <v>16556</v>
      </c>
      <c r="K36" s="146" t="n">
        <v>13.119898565655</v>
      </c>
      <c r="L36" s="75" t="n">
        <v>13165</v>
      </c>
      <c r="M36" s="146" t="n">
        <v>10.4326808780411</v>
      </c>
    </row>
    <row r="37" customFormat="false" ht="12" hidden="false" customHeight="true" outlineLevel="0" collapsed="false">
      <c r="A37" s="101" t="s">
        <v>215</v>
      </c>
      <c r="B37" s="116" t="n">
        <v>1750680</v>
      </c>
      <c r="C37" s="147" t="n">
        <v>100</v>
      </c>
      <c r="D37" s="116" t="n">
        <v>449200</v>
      </c>
      <c r="E37" s="148" t="n">
        <v>25.6586012292366</v>
      </c>
      <c r="F37" s="116" t="n">
        <v>1516985</v>
      </c>
      <c r="G37" s="148" t="n">
        <v>86.6511869673498</v>
      </c>
      <c r="H37" s="116" t="n">
        <v>1301480</v>
      </c>
      <c r="I37" s="148" t="n">
        <v>74.3413987707634</v>
      </c>
      <c r="J37" s="116" t="n">
        <v>215505</v>
      </c>
      <c r="K37" s="148" t="n">
        <v>12.3097881965865</v>
      </c>
      <c r="L37" s="116" t="n">
        <v>233695</v>
      </c>
      <c r="M37" s="148" t="n">
        <v>13.3488130326502</v>
      </c>
    </row>
    <row r="38" customFormat="false" ht="6" hidden="false" customHeight="true" outlineLevel="0" collapsed="false">
      <c r="A38" s="149"/>
      <c r="B38" s="116"/>
      <c r="C38" s="147"/>
      <c r="D38" s="116"/>
      <c r="E38" s="148"/>
      <c r="F38" s="116"/>
      <c r="G38" s="148"/>
      <c r="H38" s="116"/>
      <c r="I38" s="148"/>
      <c r="J38" s="116"/>
      <c r="K38" s="148"/>
      <c r="L38" s="116"/>
      <c r="M38" s="148"/>
    </row>
    <row r="39" customFormat="false" ht="12" hidden="false" customHeight="true" outlineLevel="0" collapsed="false">
      <c r="A39" s="144"/>
      <c r="B39" s="137" t="s">
        <v>130</v>
      </c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</row>
    <row r="40" customFormat="false" ht="12" hidden="false" customHeight="true" outlineLevel="0" collapsed="false">
      <c r="A40" s="98" t="s">
        <v>147</v>
      </c>
      <c r="B40" s="75" t="n">
        <v>333152</v>
      </c>
      <c r="C40" s="145" t="n">
        <v>100</v>
      </c>
      <c r="D40" s="75" t="n">
        <v>152377</v>
      </c>
      <c r="E40" s="146" t="n">
        <v>45.7379814619153</v>
      </c>
      <c r="F40" s="75" t="n">
        <v>241590</v>
      </c>
      <c r="G40" s="146" t="n">
        <v>72.5164489482279</v>
      </c>
      <c r="H40" s="75" t="n">
        <v>180775</v>
      </c>
      <c r="I40" s="146" t="n">
        <v>54.2620185380847</v>
      </c>
      <c r="J40" s="75" t="n">
        <v>60815</v>
      </c>
      <c r="K40" s="146" t="n">
        <v>18.2544304101431</v>
      </c>
      <c r="L40" s="75" t="n">
        <v>91562</v>
      </c>
      <c r="M40" s="146" t="n">
        <v>27.4835510517722</v>
      </c>
    </row>
    <row r="41" customFormat="false" ht="12" hidden="false" customHeight="true" outlineLevel="0" collapsed="false">
      <c r="A41" s="98" t="s">
        <v>170</v>
      </c>
      <c r="B41" s="75" t="n">
        <v>265361</v>
      </c>
      <c r="C41" s="145" t="n">
        <v>100</v>
      </c>
      <c r="D41" s="75" t="n">
        <v>96880</v>
      </c>
      <c r="E41" s="146" t="n">
        <v>36.5087559965481</v>
      </c>
      <c r="F41" s="75" t="n">
        <v>207928</v>
      </c>
      <c r="G41" s="146" t="n">
        <v>78.3566537660018</v>
      </c>
      <c r="H41" s="75" t="n">
        <v>168481</v>
      </c>
      <c r="I41" s="146" t="n">
        <v>63.4912440034519</v>
      </c>
      <c r="J41" s="75" t="n">
        <v>39447</v>
      </c>
      <c r="K41" s="146" t="n">
        <v>14.8654097625499</v>
      </c>
      <c r="L41" s="75" t="n">
        <v>57433</v>
      </c>
      <c r="M41" s="146" t="n">
        <v>21.6433462339982</v>
      </c>
    </row>
    <row r="42" customFormat="false" ht="12" hidden="false" customHeight="true" outlineLevel="0" collapsed="false">
      <c r="A42" s="98" t="s">
        <v>149</v>
      </c>
      <c r="B42" s="75" t="n">
        <v>365021</v>
      </c>
      <c r="C42" s="145" t="n">
        <v>100</v>
      </c>
      <c r="D42" s="75" t="n">
        <v>46003</v>
      </c>
      <c r="E42" s="146" t="n">
        <v>12.6028365491301</v>
      </c>
      <c r="F42" s="75" t="n">
        <v>339311</v>
      </c>
      <c r="G42" s="146" t="n">
        <v>92.9565696220218</v>
      </c>
      <c r="H42" s="75" t="n">
        <v>319018</v>
      </c>
      <c r="I42" s="146" t="n">
        <v>87.39716345087</v>
      </c>
      <c r="J42" s="75" t="n">
        <v>20293</v>
      </c>
      <c r="K42" s="146" t="n">
        <v>5.5594061711518</v>
      </c>
      <c r="L42" s="75" t="n">
        <v>25710</v>
      </c>
      <c r="M42" s="146" t="n">
        <v>7.04343037797825</v>
      </c>
    </row>
    <row r="43" customFormat="false" ht="12" hidden="false" customHeight="true" outlineLevel="0" collapsed="false">
      <c r="A43" s="98" t="s">
        <v>171</v>
      </c>
      <c r="B43" s="75" t="n">
        <v>314911</v>
      </c>
      <c r="C43" s="145" t="n">
        <v>100</v>
      </c>
      <c r="D43" s="75" t="n">
        <v>109814</v>
      </c>
      <c r="E43" s="146" t="n">
        <v>34.8714398671371</v>
      </c>
      <c r="F43" s="75" t="n">
        <v>253609</v>
      </c>
      <c r="G43" s="146" t="n">
        <v>80.5335475737589</v>
      </c>
      <c r="H43" s="75" t="n">
        <v>205097</v>
      </c>
      <c r="I43" s="146" t="n">
        <v>65.1285601328629</v>
      </c>
      <c r="J43" s="75" t="n">
        <v>48512</v>
      </c>
      <c r="K43" s="146" t="n">
        <v>15.404987440896</v>
      </c>
      <c r="L43" s="75" t="n">
        <v>61302</v>
      </c>
      <c r="M43" s="146" t="n">
        <v>19.4664524262411</v>
      </c>
    </row>
    <row r="44" customFormat="false" ht="12" hidden="false" customHeight="true" outlineLevel="0" collapsed="false">
      <c r="A44" s="98" t="s">
        <v>151</v>
      </c>
      <c r="B44" s="75" t="n">
        <v>220645</v>
      </c>
      <c r="C44" s="145" t="n">
        <v>100</v>
      </c>
      <c r="D44" s="75" t="n">
        <v>58991</v>
      </c>
      <c r="E44" s="146" t="n">
        <v>26.7357066781482</v>
      </c>
      <c r="F44" s="75" t="n">
        <v>196731</v>
      </c>
      <c r="G44" s="146" t="n">
        <v>89.1617757030524</v>
      </c>
      <c r="H44" s="75" t="n">
        <v>161654</v>
      </c>
      <c r="I44" s="146" t="n">
        <v>73.2642933218519</v>
      </c>
      <c r="J44" s="75" t="n">
        <v>35077</v>
      </c>
      <c r="K44" s="146" t="n">
        <v>15.8974823812006</v>
      </c>
      <c r="L44" s="75" t="n">
        <v>23914</v>
      </c>
      <c r="M44" s="146" t="n">
        <v>10.8382242969476</v>
      </c>
    </row>
    <row r="45" customFormat="false" ht="12" hidden="false" customHeight="true" outlineLevel="0" collapsed="false">
      <c r="A45" s="98" t="s">
        <v>172</v>
      </c>
      <c r="B45" s="75" t="n">
        <v>293692</v>
      </c>
      <c r="C45" s="145" t="n">
        <v>100</v>
      </c>
      <c r="D45" s="75" t="n">
        <v>67698</v>
      </c>
      <c r="E45" s="146" t="n">
        <v>23.0506789425657</v>
      </c>
      <c r="F45" s="75" t="n">
        <v>260633</v>
      </c>
      <c r="G45" s="146" t="n">
        <v>88.743649810005</v>
      </c>
      <c r="H45" s="75" t="n">
        <v>225994</v>
      </c>
      <c r="I45" s="146" t="n">
        <v>76.9493210574343</v>
      </c>
      <c r="J45" s="75" t="n">
        <v>34639</v>
      </c>
      <c r="K45" s="146" t="n">
        <v>11.7943287525707</v>
      </c>
      <c r="L45" s="75" t="n">
        <v>33059</v>
      </c>
      <c r="M45" s="146" t="n">
        <v>11.256350189995</v>
      </c>
    </row>
    <row r="46" customFormat="false" ht="12" hidden="false" customHeight="true" outlineLevel="0" collapsed="false">
      <c r="A46" s="98" t="s">
        <v>173</v>
      </c>
      <c r="B46" s="75" t="n">
        <v>329361</v>
      </c>
      <c r="C46" s="145" t="n">
        <v>100</v>
      </c>
      <c r="D46" s="75" t="n">
        <v>104393</v>
      </c>
      <c r="E46" s="146" t="n">
        <v>31.6956166637823</v>
      </c>
      <c r="F46" s="75" t="n">
        <v>277627</v>
      </c>
      <c r="G46" s="146" t="n">
        <v>84.2926150940761</v>
      </c>
      <c r="H46" s="75" t="n">
        <v>224968</v>
      </c>
      <c r="I46" s="146" t="n">
        <v>68.3043833362177</v>
      </c>
      <c r="J46" s="75" t="n">
        <v>52659</v>
      </c>
      <c r="K46" s="146" t="n">
        <v>15.9882317578584</v>
      </c>
      <c r="L46" s="75" t="n">
        <v>51734</v>
      </c>
      <c r="M46" s="146" t="n">
        <v>15.7073849059239</v>
      </c>
    </row>
    <row r="47" customFormat="false" ht="12" hidden="false" customHeight="true" outlineLevel="0" collapsed="false">
      <c r="A47" s="98" t="s">
        <v>154</v>
      </c>
      <c r="B47" s="75" t="n">
        <v>313245</v>
      </c>
      <c r="C47" s="145" t="n">
        <v>100</v>
      </c>
      <c r="D47" s="75" t="n">
        <v>125869</v>
      </c>
      <c r="E47" s="146" t="n">
        <v>40.1822854315312</v>
      </c>
      <c r="F47" s="75" t="n">
        <v>245136</v>
      </c>
      <c r="G47" s="146" t="n">
        <v>78.2569554182828</v>
      </c>
      <c r="H47" s="75" t="n">
        <v>187376</v>
      </c>
      <c r="I47" s="146" t="n">
        <v>59.8177145684688</v>
      </c>
      <c r="J47" s="75" t="n">
        <v>57760</v>
      </c>
      <c r="K47" s="146" t="n">
        <v>18.439240849814</v>
      </c>
      <c r="L47" s="75" t="n">
        <v>68109</v>
      </c>
      <c r="M47" s="146" t="n">
        <v>21.7430445817172</v>
      </c>
    </row>
    <row r="48" customFormat="false" ht="12" hidden="false" customHeight="true" outlineLevel="0" collapsed="false">
      <c r="A48" s="98" t="s">
        <v>174</v>
      </c>
      <c r="B48" s="75" t="n">
        <v>241487</v>
      </c>
      <c r="C48" s="145" t="n">
        <v>100</v>
      </c>
      <c r="D48" s="75" t="n">
        <v>18764</v>
      </c>
      <c r="E48" s="146" t="n">
        <v>7.7701905278545</v>
      </c>
      <c r="F48" s="75" t="n">
        <v>232960</v>
      </c>
      <c r="G48" s="146" t="n">
        <v>96.4689610620862</v>
      </c>
      <c r="H48" s="75" t="n">
        <v>222723</v>
      </c>
      <c r="I48" s="146" t="n">
        <v>92.2298094721455</v>
      </c>
      <c r="J48" s="75" t="n">
        <v>10237</v>
      </c>
      <c r="K48" s="146" t="n">
        <v>4.23915158994066</v>
      </c>
      <c r="L48" s="75" t="n">
        <v>8527</v>
      </c>
      <c r="M48" s="146" t="n">
        <v>3.53103893791384</v>
      </c>
    </row>
    <row r="49" customFormat="false" ht="12" hidden="false" customHeight="true" outlineLevel="0" collapsed="false">
      <c r="A49" s="98" t="s">
        <v>175</v>
      </c>
      <c r="B49" s="75" t="n">
        <v>249232</v>
      </c>
      <c r="C49" s="145" t="n">
        <v>100</v>
      </c>
      <c r="D49" s="75" t="n">
        <v>28939</v>
      </c>
      <c r="E49" s="146" t="n">
        <v>11.6112698208898</v>
      </c>
      <c r="F49" s="75" t="n">
        <v>238834</v>
      </c>
      <c r="G49" s="146" t="n">
        <v>95.8279835655133</v>
      </c>
      <c r="H49" s="75" t="n">
        <v>220293</v>
      </c>
      <c r="I49" s="146" t="n">
        <v>88.3887301791102</v>
      </c>
      <c r="J49" s="75" t="n">
        <v>18541</v>
      </c>
      <c r="K49" s="146" t="n">
        <v>7.43925338640303</v>
      </c>
      <c r="L49" s="75" t="n">
        <v>10398</v>
      </c>
      <c r="M49" s="146" t="n">
        <v>4.17201643448674</v>
      </c>
    </row>
    <row r="50" customFormat="false" ht="12" hidden="false" customHeight="true" outlineLevel="0" collapsed="false">
      <c r="A50" s="98" t="s">
        <v>176</v>
      </c>
      <c r="B50" s="75" t="n">
        <v>256280</v>
      </c>
      <c r="C50" s="145" t="n">
        <v>100</v>
      </c>
      <c r="D50" s="75" t="n">
        <v>38543</v>
      </c>
      <c r="E50" s="146" t="n">
        <v>15.0394100202903</v>
      </c>
      <c r="F50" s="75" t="n">
        <v>236561</v>
      </c>
      <c r="G50" s="146" t="n">
        <v>92.3056812860933</v>
      </c>
      <c r="H50" s="75" t="n">
        <v>217737</v>
      </c>
      <c r="I50" s="146" t="n">
        <v>84.9605899797097</v>
      </c>
      <c r="J50" s="75" t="n">
        <v>18824</v>
      </c>
      <c r="K50" s="146" t="n">
        <v>7.34509130638364</v>
      </c>
      <c r="L50" s="75" t="n">
        <v>19719</v>
      </c>
      <c r="M50" s="146" t="n">
        <v>7.69431871390666</v>
      </c>
    </row>
    <row r="51" customFormat="false" ht="12" hidden="false" customHeight="true" outlineLevel="0" collapsed="false">
      <c r="A51" s="98" t="s">
        <v>177</v>
      </c>
      <c r="B51" s="75" t="n">
        <v>244727</v>
      </c>
      <c r="C51" s="145" t="n">
        <v>100</v>
      </c>
      <c r="D51" s="75" t="n">
        <v>59917</v>
      </c>
      <c r="E51" s="146" t="n">
        <v>24.4831996469535</v>
      </c>
      <c r="F51" s="75" t="n">
        <v>217982</v>
      </c>
      <c r="G51" s="146" t="n">
        <v>89.0714959934948</v>
      </c>
      <c r="H51" s="75" t="n">
        <v>184810</v>
      </c>
      <c r="I51" s="146" t="n">
        <v>75.5168003530465</v>
      </c>
      <c r="J51" s="75" t="n">
        <v>33172</v>
      </c>
      <c r="K51" s="146" t="n">
        <v>13.5546956404483</v>
      </c>
      <c r="L51" s="75" t="n">
        <v>26745</v>
      </c>
      <c r="M51" s="146" t="n">
        <v>10.9285040065052</v>
      </c>
    </row>
    <row r="52" customFormat="false" ht="12" hidden="false" customHeight="true" outlineLevel="0" collapsed="false">
      <c r="A52" s="101" t="s">
        <v>215</v>
      </c>
      <c r="B52" s="116" t="n">
        <v>3427114</v>
      </c>
      <c r="C52" s="147" t="n">
        <v>100</v>
      </c>
      <c r="D52" s="116" t="n">
        <v>908188</v>
      </c>
      <c r="E52" s="148" t="n">
        <v>26.5000814096059</v>
      </c>
      <c r="F52" s="116" t="n">
        <v>2948902</v>
      </c>
      <c r="G52" s="148" t="n">
        <v>86.0462184800389</v>
      </c>
      <c r="H52" s="116" t="n">
        <v>2518926</v>
      </c>
      <c r="I52" s="148" t="n">
        <v>73.4999185903941</v>
      </c>
      <c r="J52" s="116" t="n">
        <v>429976</v>
      </c>
      <c r="K52" s="148" t="n">
        <v>12.5462998896448</v>
      </c>
      <c r="L52" s="116" t="n">
        <v>478212</v>
      </c>
      <c r="M52" s="148" t="n">
        <v>13.9537815199611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16" display="7  Einwohnerinnen und Einwohner mit bzw. ohne Migrationshintergrund in Berlin am 31. Dezember 2011&#10;   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16.42"/>
    <col collapsed="false" customWidth="true" hidden="false" outlineLevel="0" max="2" min="2" style="140" width="7.56"/>
    <col collapsed="false" customWidth="true" hidden="false" outlineLevel="0" max="3" min="3" style="140" width="5.85"/>
    <col collapsed="false" customWidth="true" hidden="false" outlineLevel="0" max="4" min="4" style="140" width="7.56"/>
    <col collapsed="false" customWidth="true" hidden="false" outlineLevel="0" max="5" min="5" style="140" width="5.85"/>
    <col collapsed="false" customWidth="true" hidden="false" outlineLevel="0" max="6" min="6" style="140" width="7.56"/>
    <col collapsed="false" customWidth="true" hidden="false" outlineLevel="0" max="7" min="7" style="140" width="5.85"/>
    <col collapsed="false" customWidth="true" hidden="false" outlineLevel="0" max="8" min="8" style="140" width="7.56"/>
    <col collapsed="false" customWidth="true" hidden="false" outlineLevel="0" max="9" min="9" style="140" width="5.85"/>
    <col collapsed="false" customWidth="true" hidden="false" outlineLevel="0" max="10" min="10" style="140" width="7.56"/>
    <col collapsed="false" customWidth="true" hidden="false" outlineLevel="0" max="11" min="11" style="140" width="5.85"/>
    <col collapsed="false" customWidth="true" hidden="false" outlineLevel="0" max="12" min="12" style="140" width="7.56"/>
    <col collapsed="false" customWidth="true" hidden="false" outlineLevel="0" max="13" min="13" style="140" width="5.85"/>
    <col collapsed="false" customWidth="false" hidden="false" outlineLevel="0" max="257" min="14" style="140" width="11.42"/>
  </cols>
  <sheetData>
    <row r="1" customFormat="false" ht="24" hidden="false" customHeight="true" outlineLevel="0" collapsed="false">
      <c r="A1" s="141" t="s">
        <v>22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customFormat="false" ht="6" hidden="false" customHeight="true" outlineLevel="0" collapsed="false"/>
    <row r="3" customFormat="false" ht="12" hidden="false" customHeight="true" outlineLevel="0" collapsed="false">
      <c r="A3" s="66" t="s">
        <v>197</v>
      </c>
      <c r="B3" s="143" t="s">
        <v>127</v>
      </c>
      <c r="C3" s="143"/>
      <c r="D3" s="143"/>
      <c r="E3" s="143"/>
      <c r="F3" s="81" t="s">
        <v>217</v>
      </c>
      <c r="G3" s="81"/>
      <c r="H3" s="81"/>
      <c r="I3" s="81"/>
      <c r="J3" s="81"/>
      <c r="K3" s="81"/>
      <c r="L3" s="131" t="s">
        <v>129</v>
      </c>
      <c r="M3" s="131"/>
    </row>
    <row r="4" customFormat="false" ht="12" hidden="false" customHeight="true" outlineLevel="0" collapsed="false">
      <c r="A4" s="66"/>
      <c r="B4" s="68" t="s">
        <v>218</v>
      </c>
      <c r="C4" s="67" t="s">
        <v>219</v>
      </c>
      <c r="D4" s="81" t="s">
        <v>220</v>
      </c>
      <c r="E4" s="81"/>
      <c r="F4" s="67" t="s">
        <v>133</v>
      </c>
      <c r="G4" s="67"/>
      <c r="H4" s="81" t="s">
        <v>221</v>
      </c>
      <c r="I4" s="81"/>
      <c r="J4" s="81"/>
      <c r="K4" s="81"/>
      <c r="L4" s="131"/>
      <c r="M4" s="131"/>
    </row>
    <row r="5" customFormat="false" ht="24" hidden="false" customHeight="true" outlineLevel="0" collapsed="false">
      <c r="A5" s="66"/>
      <c r="B5" s="68"/>
      <c r="C5" s="67"/>
      <c r="D5" s="81"/>
      <c r="E5" s="81"/>
      <c r="F5" s="67"/>
      <c r="G5" s="67"/>
      <c r="H5" s="67" t="s">
        <v>222</v>
      </c>
      <c r="I5" s="67"/>
      <c r="J5" s="67" t="s">
        <v>223</v>
      </c>
      <c r="K5" s="67"/>
      <c r="L5" s="131"/>
      <c r="M5" s="131"/>
    </row>
    <row r="6" customFormat="false" ht="12" hidden="false" customHeight="true" outlineLevel="0" collapsed="false">
      <c r="A6" s="66"/>
      <c r="B6" s="68"/>
      <c r="C6" s="67"/>
      <c r="D6" s="67" t="s">
        <v>218</v>
      </c>
      <c r="E6" s="67" t="s">
        <v>224</v>
      </c>
      <c r="F6" s="67" t="s">
        <v>218</v>
      </c>
      <c r="G6" s="67" t="s">
        <v>224</v>
      </c>
      <c r="H6" s="67" t="s">
        <v>218</v>
      </c>
      <c r="I6" s="67" t="s">
        <v>225</v>
      </c>
      <c r="J6" s="67" t="s">
        <v>218</v>
      </c>
      <c r="K6" s="67" t="s">
        <v>225</v>
      </c>
      <c r="L6" s="67" t="s">
        <v>218</v>
      </c>
      <c r="M6" s="68" t="s">
        <v>224</v>
      </c>
    </row>
    <row r="7" customFormat="false" ht="12" hidden="false" customHeight="true" outlineLevel="0" collapsed="false">
      <c r="A7" s="66"/>
      <c r="B7" s="67" t="n">
        <v>1</v>
      </c>
      <c r="C7" s="67" t="n">
        <v>2</v>
      </c>
      <c r="D7" s="67" t="n">
        <v>3</v>
      </c>
      <c r="E7" s="67" t="n">
        <v>4</v>
      </c>
      <c r="F7" s="67" t="n">
        <v>5</v>
      </c>
      <c r="G7" s="67" t="n">
        <v>6</v>
      </c>
      <c r="H7" s="67" t="n">
        <v>7</v>
      </c>
      <c r="I7" s="67" t="n">
        <v>8</v>
      </c>
      <c r="J7" s="67" t="n">
        <v>9</v>
      </c>
      <c r="K7" s="67" t="n">
        <v>10</v>
      </c>
      <c r="L7" s="67" t="n">
        <v>11</v>
      </c>
      <c r="M7" s="68" t="n">
        <v>12</v>
      </c>
    </row>
    <row r="8" customFormat="false" ht="6" hidden="false" customHeight="true" outlineLevel="0" collapsed="false">
      <c r="A8" s="144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</row>
    <row r="9" customFormat="false" ht="12" hidden="false" customHeight="true" outlineLevel="0" collapsed="false">
      <c r="A9" s="144"/>
      <c r="B9" s="137" t="s">
        <v>227</v>
      </c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</row>
    <row r="10" customFormat="false" ht="12" hidden="false" customHeight="true" outlineLevel="0" collapsed="false">
      <c r="A10" s="98" t="s">
        <v>147</v>
      </c>
      <c r="B10" s="75" t="n">
        <v>235948</v>
      </c>
      <c r="C10" s="145" t="n">
        <v>100</v>
      </c>
      <c r="D10" s="75" t="n">
        <v>119727</v>
      </c>
      <c r="E10" s="146" t="n">
        <v>50.7429603132894</v>
      </c>
      <c r="F10" s="75" t="n">
        <v>163685</v>
      </c>
      <c r="G10" s="146" t="n">
        <v>69.3733364978724</v>
      </c>
      <c r="H10" s="75" t="n">
        <v>116221</v>
      </c>
      <c r="I10" s="146" t="n">
        <v>49.2570396867106</v>
      </c>
      <c r="J10" s="75" t="n">
        <v>47464</v>
      </c>
      <c r="K10" s="146" t="n">
        <v>20.1162968111618</v>
      </c>
      <c r="L10" s="75" t="n">
        <v>72263</v>
      </c>
      <c r="M10" s="146" t="n">
        <v>30.6266635021276</v>
      </c>
    </row>
    <row r="11" customFormat="false" ht="12" hidden="false" customHeight="true" outlineLevel="0" collapsed="false">
      <c r="A11" s="98" t="s">
        <v>170</v>
      </c>
      <c r="B11" s="75" t="n">
        <v>181682</v>
      </c>
      <c r="C11" s="145" t="n">
        <v>100</v>
      </c>
      <c r="D11" s="75" t="n">
        <v>72864</v>
      </c>
      <c r="E11" s="146" t="n">
        <v>40.1052388238791</v>
      </c>
      <c r="F11" s="75" t="n">
        <v>137763</v>
      </c>
      <c r="G11" s="146" t="n">
        <v>75.8264440065609</v>
      </c>
      <c r="H11" s="75" t="n">
        <v>108818</v>
      </c>
      <c r="I11" s="146" t="n">
        <v>59.8947611761209</v>
      </c>
      <c r="J11" s="75" t="n">
        <v>28945</v>
      </c>
      <c r="K11" s="146" t="n">
        <v>15.93168283044</v>
      </c>
      <c r="L11" s="75" t="n">
        <v>43919</v>
      </c>
      <c r="M11" s="146" t="n">
        <v>24.1735559934391</v>
      </c>
    </row>
    <row r="12" customFormat="false" ht="12" hidden="false" customHeight="true" outlineLevel="0" collapsed="false">
      <c r="A12" s="98" t="s">
        <v>149</v>
      </c>
      <c r="B12" s="75" t="n">
        <v>127615</v>
      </c>
      <c r="C12" s="145" t="n">
        <v>100</v>
      </c>
      <c r="D12" s="75" t="n">
        <v>17796</v>
      </c>
      <c r="E12" s="146" t="n">
        <v>13.9450691533127</v>
      </c>
      <c r="F12" s="75" t="n">
        <v>117003</v>
      </c>
      <c r="G12" s="146" t="n">
        <v>91.6843631234573</v>
      </c>
      <c r="H12" s="75" t="n">
        <v>109819</v>
      </c>
      <c r="I12" s="146" t="n">
        <v>86.0549308466873</v>
      </c>
      <c r="J12" s="75" t="n">
        <v>7184</v>
      </c>
      <c r="K12" s="146" t="n">
        <v>5.62943227676997</v>
      </c>
      <c r="L12" s="75" t="n">
        <v>10612</v>
      </c>
      <c r="M12" s="146" t="n">
        <v>8.31563687654273</v>
      </c>
    </row>
    <row r="13" customFormat="false" ht="12" hidden="false" customHeight="true" outlineLevel="0" collapsed="false">
      <c r="A13" s="98" t="s">
        <v>171</v>
      </c>
      <c r="B13" s="75" t="n">
        <v>18941</v>
      </c>
      <c r="C13" s="145" t="n">
        <v>100</v>
      </c>
      <c r="D13" s="75" t="n">
        <v>8094</v>
      </c>
      <c r="E13" s="146" t="n">
        <v>42.7326962673565</v>
      </c>
      <c r="F13" s="75" t="n">
        <v>14396</v>
      </c>
      <c r="G13" s="146" t="n">
        <v>76.0044348239269</v>
      </c>
      <c r="H13" s="75" t="n">
        <v>10847</v>
      </c>
      <c r="I13" s="146" t="n">
        <v>57.2673037326435</v>
      </c>
      <c r="J13" s="75" t="n">
        <v>3549</v>
      </c>
      <c r="K13" s="146" t="n">
        <v>18.7371310912835</v>
      </c>
      <c r="L13" s="75" t="n">
        <v>4545</v>
      </c>
      <c r="M13" s="146" t="n">
        <v>23.9955651760731</v>
      </c>
    </row>
    <row r="14" customFormat="false" ht="12" hidden="false" customHeight="true" outlineLevel="0" collapsed="false">
      <c r="A14" s="98" t="s">
        <v>151</v>
      </c>
      <c r="B14" s="75" t="n">
        <v>138944</v>
      </c>
      <c r="C14" s="145" t="n">
        <v>100</v>
      </c>
      <c r="D14" s="75" t="n">
        <v>41597</v>
      </c>
      <c r="E14" s="146" t="n">
        <v>29.9379606172271</v>
      </c>
      <c r="F14" s="75" t="n">
        <v>121261</v>
      </c>
      <c r="G14" s="146" t="n">
        <v>87.2732899585445</v>
      </c>
      <c r="H14" s="75" t="n">
        <v>97347</v>
      </c>
      <c r="I14" s="146" t="n">
        <v>70.0620393827729</v>
      </c>
      <c r="J14" s="75" t="n">
        <v>23914</v>
      </c>
      <c r="K14" s="146" t="n">
        <v>17.2112505757715</v>
      </c>
      <c r="L14" s="75" t="n">
        <v>17683</v>
      </c>
      <c r="M14" s="146" t="n">
        <v>12.7267100414555</v>
      </c>
    </row>
    <row r="15" customFormat="false" ht="12" hidden="false" customHeight="true" outlineLevel="0" collapsed="false">
      <c r="A15" s="98" t="s">
        <v>172</v>
      </c>
      <c r="B15" s="75" t="n">
        <v>19258</v>
      </c>
      <c r="C15" s="145" t="n">
        <v>100</v>
      </c>
      <c r="D15" s="75" t="n">
        <v>6626</v>
      </c>
      <c r="E15" s="146" t="n">
        <v>34.40648042372</v>
      </c>
      <c r="F15" s="75" t="n">
        <v>15847</v>
      </c>
      <c r="G15" s="146" t="n">
        <v>82.2878803614083</v>
      </c>
      <c r="H15" s="75" t="n">
        <v>12632</v>
      </c>
      <c r="I15" s="146" t="n">
        <v>65.59351957628</v>
      </c>
      <c r="J15" s="75" t="n">
        <v>3215</v>
      </c>
      <c r="K15" s="146" t="n">
        <v>16.6943607851283</v>
      </c>
      <c r="L15" s="75" t="n">
        <v>3411</v>
      </c>
      <c r="M15" s="146" t="n">
        <v>17.7121196385918</v>
      </c>
    </row>
    <row r="16" customFormat="false" ht="12" hidden="false" customHeight="true" outlineLevel="0" collapsed="false">
      <c r="A16" s="98" t="s">
        <v>173</v>
      </c>
      <c r="B16" s="75" t="n">
        <v>95726</v>
      </c>
      <c r="C16" s="145" t="n">
        <v>100</v>
      </c>
      <c r="D16" s="75" t="n">
        <v>36092</v>
      </c>
      <c r="E16" s="146" t="n">
        <v>37.7034452499843</v>
      </c>
      <c r="F16" s="75" t="n">
        <v>77620</v>
      </c>
      <c r="G16" s="146" t="n">
        <v>81.0855984789921</v>
      </c>
      <c r="H16" s="75" t="n">
        <v>59634</v>
      </c>
      <c r="I16" s="146" t="n">
        <v>62.2965547500157</v>
      </c>
      <c r="J16" s="75" t="n">
        <v>17986</v>
      </c>
      <c r="K16" s="146" t="n">
        <v>18.7890437289765</v>
      </c>
      <c r="L16" s="75" t="n">
        <v>18106</v>
      </c>
      <c r="M16" s="146" t="n">
        <v>18.9144015210079</v>
      </c>
    </row>
    <row r="17" customFormat="false" ht="12" hidden="false" customHeight="true" outlineLevel="0" collapsed="false">
      <c r="A17" s="98" t="s">
        <v>154</v>
      </c>
      <c r="B17" s="75" t="n">
        <v>273282</v>
      </c>
      <c r="C17" s="145" t="n">
        <v>100</v>
      </c>
      <c r="D17" s="75" t="n">
        <v>117738</v>
      </c>
      <c r="E17" s="146" t="n">
        <v>43.0829692405647</v>
      </c>
      <c r="F17" s="75" t="n">
        <v>208264</v>
      </c>
      <c r="G17" s="146" t="n">
        <v>76.2084586617487</v>
      </c>
      <c r="H17" s="75" t="n">
        <v>155544</v>
      </c>
      <c r="I17" s="146" t="n">
        <v>56.9170307594353</v>
      </c>
      <c r="J17" s="75" t="n">
        <v>52720</v>
      </c>
      <c r="K17" s="146" t="n">
        <v>19.2914279023134</v>
      </c>
      <c r="L17" s="75" t="n">
        <v>65018</v>
      </c>
      <c r="M17" s="146" t="n">
        <v>23.7915413382513</v>
      </c>
    </row>
    <row r="18" customFormat="false" ht="12" hidden="false" customHeight="true" outlineLevel="0" collapsed="false">
      <c r="A18" s="98" t="s">
        <v>174</v>
      </c>
      <c r="B18" s="75" t="n">
        <v>54159</v>
      </c>
      <c r="C18" s="145" t="n">
        <v>100</v>
      </c>
      <c r="D18" s="75" t="n">
        <v>6997</v>
      </c>
      <c r="E18" s="146" t="n">
        <v>12.9193670488746</v>
      </c>
      <c r="F18" s="75" t="n">
        <v>50453</v>
      </c>
      <c r="G18" s="146" t="n">
        <v>93.1571853246921</v>
      </c>
      <c r="H18" s="75" t="n">
        <v>47162</v>
      </c>
      <c r="I18" s="146" t="n">
        <v>87.0806329511254</v>
      </c>
      <c r="J18" s="75" t="n">
        <v>3291</v>
      </c>
      <c r="K18" s="146" t="n">
        <v>6.07655237356672</v>
      </c>
      <c r="L18" s="75" t="n">
        <v>3706</v>
      </c>
      <c r="M18" s="146" t="n">
        <v>6.84281467530789</v>
      </c>
    </row>
    <row r="19" customFormat="false" ht="12" hidden="false" customHeight="true" outlineLevel="0" collapsed="false">
      <c r="A19" s="98" t="s">
        <v>175</v>
      </c>
      <c r="B19" s="75" t="n">
        <v>106164</v>
      </c>
      <c r="C19" s="145" t="n">
        <v>100</v>
      </c>
      <c r="D19" s="75" t="n">
        <v>12561</v>
      </c>
      <c r="E19" s="146" t="n">
        <v>11.8316943596699</v>
      </c>
      <c r="F19" s="75" t="n">
        <v>101647</v>
      </c>
      <c r="G19" s="146" t="n">
        <v>95.7452620473984</v>
      </c>
      <c r="H19" s="75" t="n">
        <v>93603</v>
      </c>
      <c r="I19" s="146" t="n">
        <v>88.1683056403301</v>
      </c>
      <c r="J19" s="75" t="n">
        <v>8044</v>
      </c>
      <c r="K19" s="146" t="n">
        <v>7.57695640706831</v>
      </c>
      <c r="L19" s="75" t="n">
        <v>4517</v>
      </c>
      <c r="M19" s="146" t="n">
        <v>4.25473795260164</v>
      </c>
    </row>
    <row r="20" customFormat="false" ht="12" hidden="false" customHeight="true" outlineLevel="0" collapsed="false">
      <c r="A20" s="98" t="s">
        <v>176</v>
      </c>
      <c r="B20" s="75" t="n">
        <v>64773</v>
      </c>
      <c r="C20" s="145" t="n">
        <v>100</v>
      </c>
      <c r="D20" s="75" t="n">
        <v>12631</v>
      </c>
      <c r="E20" s="146" t="n">
        <v>19.5004091210844</v>
      </c>
      <c r="F20" s="75" t="n">
        <v>57179</v>
      </c>
      <c r="G20" s="146" t="n">
        <v>88.2759791888596</v>
      </c>
      <c r="H20" s="75" t="n">
        <v>52142</v>
      </c>
      <c r="I20" s="146" t="n">
        <v>80.4995908789156</v>
      </c>
      <c r="J20" s="75" t="n">
        <v>5037</v>
      </c>
      <c r="K20" s="146" t="n">
        <v>7.77638830994396</v>
      </c>
      <c r="L20" s="75" t="n">
        <v>7594</v>
      </c>
      <c r="M20" s="146" t="n">
        <v>11.7240208111404</v>
      </c>
    </row>
    <row r="21" customFormat="false" ht="12" hidden="false" customHeight="true" outlineLevel="0" collapsed="false">
      <c r="A21" s="98" t="s">
        <v>177</v>
      </c>
      <c r="B21" s="75" t="n">
        <v>123054</v>
      </c>
      <c r="C21" s="145" t="n">
        <v>100</v>
      </c>
      <c r="D21" s="75" t="n">
        <v>41481</v>
      </c>
      <c r="E21" s="146" t="n">
        <v>33.7095909113072</v>
      </c>
      <c r="F21" s="75" t="n">
        <v>103655</v>
      </c>
      <c r="G21" s="146" t="n">
        <v>84.2353763388431</v>
      </c>
      <c r="H21" s="75" t="n">
        <v>81573</v>
      </c>
      <c r="I21" s="146" t="n">
        <v>66.2904090886928</v>
      </c>
      <c r="J21" s="75" t="n">
        <v>22082</v>
      </c>
      <c r="K21" s="146" t="n">
        <v>17.9449672501503</v>
      </c>
      <c r="L21" s="75" t="n">
        <v>19399</v>
      </c>
      <c r="M21" s="146" t="n">
        <v>15.7646236611569</v>
      </c>
    </row>
    <row r="22" customFormat="false" ht="12" hidden="false" customHeight="true" outlineLevel="0" collapsed="false">
      <c r="A22" s="101" t="s">
        <v>215</v>
      </c>
      <c r="B22" s="116" t="n">
        <v>1439546</v>
      </c>
      <c r="C22" s="147" t="n">
        <v>100</v>
      </c>
      <c r="D22" s="116" t="n">
        <v>494204</v>
      </c>
      <c r="E22" s="148" t="n">
        <v>34.3305458804373</v>
      </c>
      <c r="F22" s="116" t="n">
        <v>1168773</v>
      </c>
      <c r="G22" s="148" t="n">
        <v>81.1903891921481</v>
      </c>
      <c r="H22" s="116" t="n">
        <v>945342</v>
      </c>
      <c r="I22" s="148" t="n">
        <v>65.6694541195627</v>
      </c>
      <c r="J22" s="116" t="n">
        <v>223431</v>
      </c>
      <c r="K22" s="148" t="n">
        <v>15.5209350725854</v>
      </c>
      <c r="L22" s="116" t="n">
        <v>270773</v>
      </c>
      <c r="M22" s="148" t="n">
        <v>18.8096108078519</v>
      </c>
    </row>
    <row r="23" customFormat="false" ht="6" hidden="false" customHeight="true" outlineLevel="0" collapsed="false">
      <c r="A23" s="149"/>
      <c r="B23" s="116"/>
      <c r="C23" s="147"/>
      <c r="D23" s="116"/>
      <c r="E23" s="148"/>
      <c r="F23" s="116"/>
      <c r="G23" s="148"/>
      <c r="H23" s="116"/>
      <c r="I23" s="148"/>
      <c r="J23" s="116"/>
      <c r="K23" s="148"/>
      <c r="L23" s="116"/>
      <c r="M23" s="148"/>
    </row>
    <row r="24" customFormat="false" ht="12" hidden="false" customHeight="true" outlineLevel="0" collapsed="false">
      <c r="A24" s="144"/>
      <c r="B24" s="137" t="s">
        <v>228</v>
      </c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</row>
    <row r="25" customFormat="false" ht="12" hidden="false" customHeight="true" outlineLevel="0" collapsed="false">
      <c r="A25" s="98" t="s">
        <v>147</v>
      </c>
      <c r="B25" s="75" t="n">
        <v>75536</v>
      </c>
      <c r="C25" s="145" t="n">
        <v>100</v>
      </c>
      <c r="D25" s="75" t="n">
        <v>25453</v>
      </c>
      <c r="E25" s="146" t="n">
        <v>33.6965155687354</v>
      </c>
      <c r="F25" s="75" t="n">
        <v>60613</v>
      </c>
      <c r="G25" s="146" t="n">
        <v>80.2438572336369</v>
      </c>
      <c r="H25" s="75" t="n">
        <v>50083</v>
      </c>
      <c r="I25" s="146" t="n">
        <v>66.3034844312646</v>
      </c>
      <c r="J25" s="75" t="n">
        <v>10530</v>
      </c>
      <c r="K25" s="146" t="n">
        <v>13.9403728023724</v>
      </c>
      <c r="L25" s="75" t="n">
        <v>14923</v>
      </c>
      <c r="M25" s="146" t="n">
        <v>19.7561427663631</v>
      </c>
    </row>
    <row r="26" customFormat="false" ht="12" hidden="false" customHeight="true" outlineLevel="0" collapsed="false">
      <c r="A26" s="98" t="s">
        <v>170</v>
      </c>
      <c r="B26" s="75" t="n">
        <v>82851</v>
      </c>
      <c r="C26" s="145" t="n">
        <v>100</v>
      </c>
      <c r="D26" s="75" t="n">
        <v>23902</v>
      </c>
      <c r="E26" s="146" t="n">
        <v>28.8493802126709</v>
      </c>
      <c r="F26" s="75" t="n">
        <v>69397</v>
      </c>
      <c r="G26" s="146" t="n">
        <v>83.7612098828017</v>
      </c>
      <c r="H26" s="75" t="n">
        <v>58949</v>
      </c>
      <c r="I26" s="146" t="n">
        <v>71.1506197873291</v>
      </c>
      <c r="J26" s="75" t="n">
        <v>10448</v>
      </c>
      <c r="K26" s="146" t="n">
        <v>12.6105900954726</v>
      </c>
      <c r="L26" s="75" t="n">
        <v>13454</v>
      </c>
      <c r="M26" s="146" t="n">
        <v>16.2387901171983</v>
      </c>
    </row>
    <row r="27" customFormat="false" ht="12" hidden="false" customHeight="true" outlineLevel="0" collapsed="false">
      <c r="A27" s="98" t="s">
        <v>149</v>
      </c>
      <c r="B27" s="75" t="n">
        <v>193739</v>
      </c>
      <c r="C27" s="145" t="n">
        <v>100</v>
      </c>
      <c r="D27" s="75" t="n">
        <v>22791</v>
      </c>
      <c r="E27" s="146" t="n">
        <v>11.7637646524448</v>
      </c>
      <c r="F27" s="75" t="n">
        <v>181275</v>
      </c>
      <c r="G27" s="146" t="n">
        <v>93.5666024909801</v>
      </c>
      <c r="H27" s="75" t="n">
        <v>170948</v>
      </c>
      <c r="I27" s="146" t="n">
        <v>88.2362353475552</v>
      </c>
      <c r="J27" s="75" t="n">
        <v>10327</v>
      </c>
      <c r="K27" s="146" t="n">
        <v>5.33036714342492</v>
      </c>
      <c r="L27" s="75" t="n">
        <v>12464</v>
      </c>
      <c r="M27" s="146" t="n">
        <v>6.43339750901987</v>
      </c>
    </row>
    <row r="28" customFormat="false" ht="12" hidden="false" customHeight="true" outlineLevel="0" collapsed="false">
      <c r="A28" s="98" t="s">
        <v>171</v>
      </c>
      <c r="B28" s="75" t="n">
        <v>82647</v>
      </c>
      <c r="C28" s="145" t="n">
        <v>100</v>
      </c>
      <c r="D28" s="75" t="n">
        <v>32026</v>
      </c>
      <c r="E28" s="146" t="n">
        <v>38.7503478650163</v>
      </c>
      <c r="F28" s="75" t="n">
        <v>65304</v>
      </c>
      <c r="G28" s="146" t="n">
        <v>79.0155722530763</v>
      </c>
      <c r="H28" s="75" t="n">
        <v>50621</v>
      </c>
      <c r="I28" s="146" t="n">
        <v>61.2496521349837</v>
      </c>
      <c r="J28" s="75" t="n">
        <v>14683</v>
      </c>
      <c r="K28" s="146" t="n">
        <v>17.7659201180926</v>
      </c>
      <c r="L28" s="75" t="n">
        <v>17343</v>
      </c>
      <c r="M28" s="146" t="n">
        <v>20.9844277469237</v>
      </c>
    </row>
    <row r="29" customFormat="false" ht="12" hidden="false" customHeight="true" outlineLevel="0" collapsed="false">
      <c r="A29" s="98" t="s">
        <v>151</v>
      </c>
      <c r="B29" s="75" t="n">
        <v>78157</v>
      </c>
      <c r="C29" s="145" t="n">
        <v>100</v>
      </c>
      <c r="D29" s="75" t="n">
        <v>17010</v>
      </c>
      <c r="E29" s="146" t="n">
        <v>21.7638855124941</v>
      </c>
      <c r="F29" s="75" t="n">
        <v>72053</v>
      </c>
      <c r="G29" s="146" t="n">
        <v>92.1900789436647</v>
      </c>
      <c r="H29" s="75" t="n">
        <v>61147</v>
      </c>
      <c r="I29" s="146" t="n">
        <v>78.2361144875059</v>
      </c>
      <c r="J29" s="75" t="n">
        <v>10906</v>
      </c>
      <c r="K29" s="146" t="n">
        <v>13.9539644561588</v>
      </c>
      <c r="L29" s="75" t="n">
        <v>6104</v>
      </c>
      <c r="M29" s="146" t="n">
        <v>7.80992105633533</v>
      </c>
    </row>
    <row r="30" customFormat="false" ht="12" hidden="false" customHeight="true" outlineLevel="0" collapsed="false">
      <c r="A30" s="98" t="s">
        <v>172</v>
      </c>
      <c r="B30" s="75" t="n">
        <v>129102</v>
      </c>
      <c r="C30" s="145" t="n">
        <v>100</v>
      </c>
      <c r="D30" s="75" t="n">
        <v>29400</v>
      </c>
      <c r="E30" s="146" t="n">
        <v>22.7726913603197</v>
      </c>
      <c r="F30" s="75" t="n">
        <v>115589</v>
      </c>
      <c r="G30" s="146" t="n">
        <v>89.5330823689796</v>
      </c>
      <c r="H30" s="75" t="n">
        <v>99702</v>
      </c>
      <c r="I30" s="146" t="n">
        <v>77.2273086396803</v>
      </c>
      <c r="J30" s="75" t="n">
        <v>15887</v>
      </c>
      <c r="K30" s="146" t="n">
        <v>12.3057737292993</v>
      </c>
      <c r="L30" s="75" t="n">
        <v>13513</v>
      </c>
      <c r="M30" s="146" t="n">
        <v>10.4669176310204</v>
      </c>
    </row>
    <row r="31" customFormat="false" ht="12" hidden="false" customHeight="true" outlineLevel="0" collapsed="false">
      <c r="A31" s="98" t="s">
        <v>173</v>
      </c>
      <c r="B31" s="75" t="n">
        <v>157159</v>
      </c>
      <c r="C31" s="145" t="n">
        <v>100</v>
      </c>
      <c r="D31" s="75" t="n">
        <v>44942</v>
      </c>
      <c r="E31" s="146" t="n">
        <v>28.5965169032636</v>
      </c>
      <c r="F31" s="75" t="n">
        <v>136106</v>
      </c>
      <c r="G31" s="146" t="n">
        <v>86.604012496898</v>
      </c>
      <c r="H31" s="75" t="n">
        <v>112217</v>
      </c>
      <c r="I31" s="146" t="n">
        <v>71.4034830967364</v>
      </c>
      <c r="J31" s="75" t="n">
        <v>23889</v>
      </c>
      <c r="K31" s="146" t="n">
        <v>15.2005294001616</v>
      </c>
      <c r="L31" s="75" t="n">
        <v>21053</v>
      </c>
      <c r="M31" s="146" t="n">
        <v>13.395987503102</v>
      </c>
    </row>
    <row r="32" customFormat="false" ht="12" hidden="false" customHeight="true" outlineLevel="0" collapsed="false">
      <c r="A32" s="98" t="s">
        <v>154</v>
      </c>
      <c r="B32" s="75" t="n">
        <v>39963</v>
      </c>
      <c r="C32" s="145" t="n">
        <v>100</v>
      </c>
      <c r="D32" s="75" t="n">
        <v>8131</v>
      </c>
      <c r="E32" s="146" t="n">
        <v>20.3463203463203</v>
      </c>
      <c r="F32" s="75" t="n">
        <v>36872</v>
      </c>
      <c r="G32" s="146" t="n">
        <v>92.2653454445362</v>
      </c>
      <c r="H32" s="75" t="n">
        <v>31832</v>
      </c>
      <c r="I32" s="146" t="n">
        <v>79.6536796536797</v>
      </c>
      <c r="J32" s="75" t="n">
        <v>5040</v>
      </c>
      <c r="K32" s="146" t="n">
        <v>12.6116657908565</v>
      </c>
      <c r="L32" s="75" t="n">
        <v>3091</v>
      </c>
      <c r="M32" s="146" t="n">
        <v>7.73465455546381</v>
      </c>
    </row>
    <row r="33" customFormat="false" ht="12" hidden="false" customHeight="true" outlineLevel="0" collapsed="false">
      <c r="A33" s="98" t="s">
        <v>174</v>
      </c>
      <c r="B33" s="75" t="n">
        <v>174086</v>
      </c>
      <c r="C33" s="145" t="n">
        <v>100</v>
      </c>
      <c r="D33" s="75" t="n">
        <v>11020</v>
      </c>
      <c r="E33" s="146" t="n">
        <v>6.33020461151385</v>
      </c>
      <c r="F33" s="75" t="n">
        <v>169571</v>
      </c>
      <c r="G33" s="146" t="n">
        <v>97.4064542812173</v>
      </c>
      <c r="H33" s="75" t="n">
        <v>163066</v>
      </c>
      <c r="I33" s="146" t="n">
        <v>93.6697953884862</v>
      </c>
      <c r="J33" s="75" t="n">
        <v>6505</v>
      </c>
      <c r="K33" s="146" t="n">
        <v>3.73665889273118</v>
      </c>
      <c r="L33" s="75" t="n">
        <v>4515</v>
      </c>
      <c r="M33" s="146" t="n">
        <v>2.59354571878267</v>
      </c>
    </row>
    <row r="34" customFormat="false" ht="12" hidden="false" customHeight="true" outlineLevel="0" collapsed="false">
      <c r="A34" s="98" t="s">
        <v>175</v>
      </c>
      <c r="B34" s="75" t="n">
        <v>136703</v>
      </c>
      <c r="C34" s="145" t="n">
        <v>100</v>
      </c>
      <c r="D34" s="75" t="n">
        <v>16076</v>
      </c>
      <c r="E34" s="146" t="n">
        <v>11.7598004432968</v>
      </c>
      <c r="F34" s="75" t="n">
        <v>130932</v>
      </c>
      <c r="G34" s="146" t="n">
        <v>95.7784393905035</v>
      </c>
      <c r="H34" s="75" t="n">
        <v>120627</v>
      </c>
      <c r="I34" s="146" t="n">
        <v>88.2401995567032</v>
      </c>
      <c r="J34" s="75" t="n">
        <v>10305</v>
      </c>
      <c r="K34" s="146" t="n">
        <v>7.53823983380028</v>
      </c>
      <c r="L34" s="75" t="n">
        <v>5771</v>
      </c>
      <c r="M34" s="146" t="n">
        <v>4.2215606094965</v>
      </c>
    </row>
    <row r="35" customFormat="false" ht="12" hidden="false" customHeight="true" outlineLevel="0" collapsed="false">
      <c r="A35" s="98" t="s">
        <v>176</v>
      </c>
      <c r="B35" s="75" t="n">
        <v>184285</v>
      </c>
      <c r="C35" s="145" t="n">
        <v>100</v>
      </c>
      <c r="D35" s="75" t="n">
        <v>25434</v>
      </c>
      <c r="E35" s="146" t="n">
        <v>13.801448842825</v>
      </c>
      <c r="F35" s="75" t="n">
        <v>172360</v>
      </c>
      <c r="G35" s="146" t="n">
        <v>93.5290446862197</v>
      </c>
      <c r="H35" s="75" t="n">
        <v>158851</v>
      </c>
      <c r="I35" s="146" t="n">
        <v>86.198551157175</v>
      </c>
      <c r="J35" s="75" t="n">
        <v>13509</v>
      </c>
      <c r="K35" s="146" t="n">
        <v>7.33049352904469</v>
      </c>
      <c r="L35" s="75" t="n">
        <v>11925</v>
      </c>
      <c r="M35" s="146" t="n">
        <v>6.47095531378029</v>
      </c>
    </row>
    <row r="36" customFormat="false" ht="12" hidden="false" customHeight="true" outlineLevel="0" collapsed="false">
      <c r="A36" s="98" t="s">
        <v>177</v>
      </c>
      <c r="B36" s="75" t="n">
        <v>90170</v>
      </c>
      <c r="C36" s="145" t="n">
        <v>100</v>
      </c>
      <c r="D36" s="75" t="n">
        <v>14964</v>
      </c>
      <c r="E36" s="146" t="n">
        <v>16.5953199512033</v>
      </c>
      <c r="F36" s="75" t="n">
        <v>84121</v>
      </c>
      <c r="G36" s="146" t="n">
        <v>93.2915603859377</v>
      </c>
      <c r="H36" s="75" t="n">
        <v>75206</v>
      </c>
      <c r="I36" s="146" t="n">
        <v>83.4046800487967</v>
      </c>
      <c r="J36" s="75" t="n">
        <v>8915</v>
      </c>
      <c r="K36" s="146" t="n">
        <v>9.88688033714096</v>
      </c>
      <c r="L36" s="75" t="n">
        <v>6049</v>
      </c>
      <c r="M36" s="146" t="n">
        <v>6.70843961406233</v>
      </c>
    </row>
    <row r="37" customFormat="false" ht="12" hidden="false" customHeight="true" outlineLevel="0" collapsed="false">
      <c r="A37" s="101" t="s">
        <v>215</v>
      </c>
      <c r="B37" s="116" t="n">
        <v>1424398</v>
      </c>
      <c r="C37" s="147" t="n">
        <v>100</v>
      </c>
      <c r="D37" s="116" t="n">
        <v>271149</v>
      </c>
      <c r="E37" s="148" t="n">
        <v>19.0360418927856</v>
      </c>
      <c r="F37" s="116" t="n">
        <v>1294193</v>
      </c>
      <c r="G37" s="148" t="n">
        <v>90.8589453228662</v>
      </c>
      <c r="H37" s="116" t="n">
        <v>1153249</v>
      </c>
      <c r="I37" s="148" t="n">
        <v>80.9639581072144</v>
      </c>
      <c r="J37" s="116" t="n">
        <v>140944</v>
      </c>
      <c r="K37" s="148" t="n">
        <v>9.89498721565181</v>
      </c>
      <c r="L37" s="116" t="n">
        <v>130205</v>
      </c>
      <c r="M37" s="148" t="n">
        <v>9.14105467713378</v>
      </c>
    </row>
    <row r="38" customFormat="false" ht="6" hidden="false" customHeight="true" outlineLevel="0" collapsed="false">
      <c r="A38" s="149"/>
      <c r="B38" s="116"/>
      <c r="C38" s="147"/>
      <c r="D38" s="116"/>
      <c r="E38" s="148"/>
      <c r="F38" s="116"/>
      <c r="G38" s="148"/>
      <c r="H38" s="116"/>
      <c r="I38" s="148"/>
      <c r="J38" s="116"/>
      <c r="K38" s="148"/>
      <c r="L38" s="116"/>
      <c r="M38" s="148"/>
    </row>
    <row r="39" customFormat="false" ht="12" hidden="false" customHeight="true" outlineLevel="0" collapsed="false">
      <c r="A39" s="144"/>
      <c r="B39" s="137" t="s">
        <v>229</v>
      </c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</row>
    <row r="40" customFormat="false" ht="12" hidden="false" customHeight="true" outlineLevel="0" collapsed="false">
      <c r="A40" s="98" t="s">
        <v>147</v>
      </c>
      <c r="B40" s="75" t="n">
        <v>21668</v>
      </c>
      <c r="C40" s="145" t="n">
        <v>100</v>
      </c>
      <c r="D40" s="75" t="n">
        <v>7197</v>
      </c>
      <c r="E40" s="146" t="n">
        <v>33.214879084364</v>
      </c>
      <c r="F40" s="75" t="n">
        <v>17292</v>
      </c>
      <c r="G40" s="146" t="n">
        <v>79.8043197341702</v>
      </c>
      <c r="H40" s="75" t="n">
        <v>14471</v>
      </c>
      <c r="I40" s="146" t="n">
        <v>66.785120915636</v>
      </c>
      <c r="J40" s="75" t="n">
        <v>2821</v>
      </c>
      <c r="K40" s="146" t="n">
        <v>13.0191988185342</v>
      </c>
      <c r="L40" s="75" t="n">
        <v>4376</v>
      </c>
      <c r="M40" s="146" t="n">
        <v>20.1956802658298</v>
      </c>
    </row>
    <row r="41" customFormat="false" ht="12" hidden="false" customHeight="true" outlineLevel="0" collapsed="false">
      <c r="A41" s="98" t="s">
        <v>170</v>
      </c>
      <c r="B41" s="75" t="n">
        <v>828</v>
      </c>
      <c r="C41" s="145" t="n">
        <v>100</v>
      </c>
      <c r="D41" s="75" t="n">
        <v>114</v>
      </c>
      <c r="E41" s="146" t="n">
        <v>13.768115942029</v>
      </c>
      <c r="F41" s="75" t="n">
        <v>768</v>
      </c>
      <c r="G41" s="146" t="n">
        <v>92.7536231884058</v>
      </c>
      <c r="H41" s="75" t="n">
        <v>714</v>
      </c>
      <c r="I41" s="146" t="n">
        <v>86.231884057971</v>
      </c>
      <c r="J41" s="75" t="n">
        <v>54</v>
      </c>
      <c r="K41" s="146" t="n">
        <v>6.52173913043478</v>
      </c>
      <c r="L41" s="75" t="n">
        <v>60</v>
      </c>
      <c r="M41" s="146" t="n">
        <v>7.2463768115942</v>
      </c>
    </row>
    <row r="42" customFormat="false" ht="12" hidden="false" customHeight="true" outlineLevel="0" collapsed="false">
      <c r="A42" s="98" t="s">
        <v>149</v>
      </c>
      <c r="B42" s="75" t="n">
        <v>43667</v>
      </c>
      <c r="C42" s="145" t="n">
        <v>100</v>
      </c>
      <c r="D42" s="75" t="n">
        <v>5416</v>
      </c>
      <c r="E42" s="146" t="n">
        <v>12.40295875604</v>
      </c>
      <c r="F42" s="75" t="n">
        <v>41033</v>
      </c>
      <c r="G42" s="146" t="n">
        <v>93.9679849772139</v>
      </c>
      <c r="H42" s="75" t="n">
        <v>38251</v>
      </c>
      <c r="I42" s="146" t="n">
        <v>87.59704124396</v>
      </c>
      <c r="J42" s="75" t="n">
        <v>2782</v>
      </c>
      <c r="K42" s="146" t="n">
        <v>6.37094373325395</v>
      </c>
      <c r="L42" s="75" t="n">
        <v>2634</v>
      </c>
      <c r="M42" s="146" t="n">
        <v>6.03201502278609</v>
      </c>
    </row>
    <row r="43" customFormat="false" ht="12" hidden="false" customHeight="true" outlineLevel="0" collapsed="false">
      <c r="A43" s="98" t="s">
        <v>171</v>
      </c>
      <c r="B43" s="75" t="n">
        <v>213323</v>
      </c>
      <c r="C43" s="145" t="n">
        <v>100</v>
      </c>
      <c r="D43" s="75" t="n">
        <v>69694</v>
      </c>
      <c r="E43" s="146" t="n">
        <v>32.6706449843664</v>
      </c>
      <c r="F43" s="75" t="n">
        <v>173909</v>
      </c>
      <c r="G43" s="146" t="n">
        <v>81.5237925587021</v>
      </c>
      <c r="H43" s="75" t="n">
        <v>143629</v>
      </c>
      <c r="I43" s="146" t="n">
        <v>67.3293550156336</v>
      </c>
      <c r="J43" s="75" t="n">
        <v>30280</v>
      </c>
      <c r="K43" s="146" t="n">
        <v>14.1944375430685</v>
      </c>
      <c r="L43" s="75" t="n">
        <v>39414</v>
      </c>
      <c r="M43" s="146" t="n">
        <v>18.4762074412979</v>
      </c>
    </row>
    <row r="44" customFormat="false" ht="12" hidden="false" customHeight="true" outlineLevel="0" collapsed="false">
      <c r="A44" s="98" t="s">
        <v>151</v>
      </c>
      <c r="B44" s="75" t="n">
        <v>3544</v>
      </c>
      <c r="C44" s="145" t="n">
        <v>100</v>
      </c>
      <c r="D44" s="75" t="n">
        <v>384</v>
      </c>
      <c r="E44" s="146" t="n">
        <v>10.8352144469526</v>
      </c>
      <c r="F44" s="75" t="n">
        <v>3417</v>
      </c>
      <c r="G44" s="146" t="n">
        <v>96.4164785553047</v>
      </c>
      <c r="H44" s="75" t="n">
        <v>3160</v>
      </c>
      <c r="I44" s="146" t="n">
        <v>89.1647855530474</v>
      </c>
      <c r="J44" s="75" t="n">
        <v>257</v>
      </c>
      <c r="K44" s="146" t="n">
        <v>7.25169300225734</v>
      </c>
      <c r="L44" s="75" t="n">
        <v>127</v>
      </c>
      <c r="M44" s="146" t="n">
        <v>3.58352144469526</v>
      </c>
    </row>
    <row r="45" customFormat="false" ht="12" hidden="false" customHeight="true" outlineLevel="0" collapsed="false">
      <c r="A45" s="98" t="s">
        <v>172</v>
      </c>
      <c r="B45" s="75" t="n">
        <v>145332</v>
      </c>
      <c r="C45" s="145" t="n">
        <v>100</v>
      </c>
      <c r="D45" s="75" t="n">
        <v>31672</v>
      </c>
      <c r="E45" s="146" t="n">
        <v>21.7928604849586</v>
      </c>
      <c r="F45" s="75" t="n">
        <v>129197</v>
      </c>
      <c r="G45" s="146" t="n">
        <v>88.8978339250819</v>
      </c>
      <c r="H45" s="75" t="n">
        <v>113660</v>
      </c>
      <c r="I45" s="146" t="n">
        <v>78.2071395150414</v>
      </c>
      <c r="J45" s="75" t="n">
        <v>15537</v>
      </c>
      <c r="K45" s="146" t="n">
        <v>10.6906944100405</v>
      </c>
      <c r="L45" s="75" t="n">
        <v>16135</v>
      </c>
      <c r="M45" s="146" t="n">
        <v>11.1021660749181</v>
      </c>
    </row>
    <row r="46" customFormat="false" ht="12" hidden="false" customHeight="true" outlineLevel="0" collapsed="false">
      <c r="A46" s="98" t="s">
        <v>173</v>
      </c>
      <c r="B46" s="75" t="n">
        <v>76476</v>
      </c>
      <c r="C46" s="145" t="n">
        <v>100</v>
      </c>
      <c r="D46" s="75" t="n">
        <v>23359</v>
      </c>
      <c r="E46" s="146" t="n">
        <v>30.5442230242168</v>
      </c>
      <c r="F46" s="75" t="n">
        <v>63901</v>
      </c>
      <c r="G46" s="146" t="n">
        <v>83.5569328939798</v>
      </c>
      <c r="H46" s="75" t="n">
        <v>53117</v>
      </c>
      <c r="I46" s="146" t="n">
        <v>69.4557769757833</v>
      </c>
      <c r="J46" s="75" t="n">
        <v>10784</v>
      </c>
      <c r="K46" s="146" t="n">
        <v>14.1011559181966</v>
      </c>
      <c r="L46" s="75" t="n">
        <v>12575</v>
      </c>
      <c r="M46" s="146" t="n">
        <v>16.4430671060202</v>
      </c>
    </row>
    <row r="47" customFormat="false" ht="12" hidden="false" customHeight="true" outlineLevel="0" collapsed="false">
      <c r="A47" s="98" t="s">
        <v>154</v>
      </c>
      <c r="B47" s="75" t="n">
        <v>0</v>
      </c>
      <c r="C47" s="145" t="n">
        <v>0</v>
      </c>
      <c r="D47" s="75" t="n">
        <v>0</v>
      </c>
      <c r="E47" s="146" t="n">
        <v>0</v>
      </c>
      <c r="F47" s="75" t="n">
        <v>0</v>
      </c>
      <c r="G47" s="146" t="n">
        <v>0</v>
      </c>
      <c r="H47" s="75" t="n">
        <v>0</v>
      </c>
      <c r="I47" s="146" t="n">
        <v>0</v>
      </c>
      <c r="J47" s="75" t="n">
        <v>0</v>
      </c>
      <c r="K47" s="146" t="n">
        <v>0</v>
      </c>
      <c r="L47" s="75" t="n">
        <v>0</v>
      </c>
      <c r="M47" s="146" t="n">
        <v>0</v>
      </c>
    </row>
    <row r="48" customFormat="false" ht="12" hidden="false" customHeight="true" outlineLevel="0" collapsed="false">
      <c r="A48" s="98" t="s">
        <v>174</v>
      </c>
      <c r="B48" s="75" t="n">
        <v>13242</v>
      </c>
      <c r="C48" s="145" t="n">
        <v>100</v>
      </c>
      <c r="D48" s="75" t="n">
        <v>747</v>
      </c>
      <c r="E48" s="146" t="n">
        <v>5.64114182147712</v>
      </c>
      <c r="F48" s="75" t="n">
        <v>12936</v>
      </c>
      <c r="G48" s="146" t="n">
        <v>97.6891708201178</v>
      </c>
      <c r="H48" s="75" t="n">
        <v>12495</v>
      </c>
      <c r="I48" s="146" t="n">
        <v>94.3588581785229</v>
      </c>
      <c r="J48" s="75" t="n">
        <v>441</v>
      </c>
      <c r="K48" s="146" t="n">
        <v>3.33031264159493</v>
      </c>
      <c r="L48" s="75" t="n">
        <v>306</v>
      </c>
      <c r="M48" s="146" t="n">
        <v>2.31082917988219</v>
      </c>
    </row>
    <row r="49" customFormat="false" ht="12" hidden="false" customHeight="true" outlineLevel="0" collapsed="false">
      <c r="A49" s="98" t="s">
        <v>175</v>
      </c>
      <c r="B49" s="75" t="n">
        <v>6365</v>
      </c>
      <c r="C49" s="145" t="n">
        <v>100</v>
      </c>
      <c r="D49" s="75" t="n">
        <v>302</v>
      </c>
      <c r="E49" s="146" t="n">
        <v>4.74469756480754</v>
      </c>
      <c r="F49" s="75" t="n">
        <v>6255</v>
      </c>
      <c r="G49" s="146" t="n">
        <v>98.2717989002357</v>
      </c>
      <c r="H49" s="75" t="n">
        <v>6063</v>
      </c>
      <c r="I49" s="146" t="n">
        <v>95.2553024351925</v>
      </c>
      <c r="J49" s="75" t="n">
        <v>192</v>
      </c>
      <c r="K49" s="146" t="n">
        <v>3.01649646504321</v>
      </c>
      <c r="L49" s="75" t="n">
        <v>110</v>
      </c>
      <c r="M49" s="146" t="n">
        <v>1.72820109976434</v>
      </c>
    </row>
    <row r="50" customFormat="false" ht="12" hidden="false" customHeight="true" outlineLevel="0" collapsed="false">
      <c r="A50" s="98" t="s">
        <v>176</v>
      </c>
      <c r="B50" s="75" t="n">
        <v>7222</v>
      </c>
      <c r="C50" s="145" t="n">
        <v>100</v>
      </c>
      <c r="D50" s="75" t="n">
        <v>478</v>
      </c>
      <c r="E50" s="146" t="n">
        <v>6.61866518969814</v>
      </c>
      <c r="F50" s="75" t="n">
        <v>7022</v>
      </c>
      <c r="G50" s="146" t="n">
        <v>97.2306840210468</v>
      </c>
      <c r="H50" s="75" t="n">
        <v>6744</v>
      </c>
      <c r="I50" s="146" t="n">
        <v>93.3813348103019</v>
      </c>
      <c r="J50" s="75" t="n">
        <v>278</v>
      </c>
      <c r="K50" s="146" t="n">
        <v>3.84934921074495</v>
      </c>
      <c r="L50" s="75" t="n">
        <v>200</v>
      </c>
      <c r="M50" s="146" t="n">
        <v>2.7693159789532</v>
      </c>
    </row>
    <row r="51" customFormat="false" ht="12" hidden="false" customHeight="true" outlineLevel="0" collapsed="false">
      <c r="A51" s="98" t="s">
        <v>177</v>
      </c>
      <c r="B51" s="75" t="n">
        <v>31503</v>
      </c>
      <c r="C51" s="145" t="n">
        <v>100</v>
      </c>
      <c r="D51" s="75" t="n">
        <v>3472</v>
      </c>
      <c r="E51" s="146" t="n">
        <v>11.0211725867378</v>
      </c>
      <c r="F51" s="75" t="n">
        <v>30206</v>
      </c>
      <c r="G51" s="146" t="n">
        <v>95.8829317842745</v>
      </c>
      <c r="H51" s="75" t="n">
        <v>28031</v>
      </c>
      <c r="I51" s="146" t="n">
        <v>88.9788274132622</v>
      </c>
      <c r="J51" s="75" t="n">
        <v>2175</v>
      </c>
      <c r="K51" s="146" t="n">
        <v>6.90410437101228</v>
      </c>
      <c r="L51" s="75" t="n">
        <v>1297</v>
      </c>
      <c r="M51" s="146" t="n">
        <v>4.11706821572549</v>
      </c>
    </row>
    <row r="52" customFormat="false" ht="12" hidden="false" customHeight="true" outlineLevel="0" collapsed="false">
      <c r="A52" s="101" t="s">
        <v>215</v>
      </c>
      <c r="B52" s="116" t="n">
        <v>563170</v>
      </c>
      <c r="C52" s="147" t="n">
        <v>100</v>
      </c>
      <c r="D52" s="116" t="n">
        <v>142835</v>
      </c>
      <c r="E52" s="148" t="n">
        <v>25.3626791199815</v>
      </c>
      <c r="F52" s="116" t="n">
        <v>485936</v>
      </c>
      <c r="G52" s="148" t="n">
        <v>86.2858461920912</v>
      </c>
      <c r="H52" s="116" t="n">
        <v>420335</v>
      </c>
      <c r="I52" s="148" t="n">
        <v>74.6373208800185</v>
      </c>
      <c r="J52" s="116" t="n">
        <v>65601</v>
      </c>
      <c r="K52" s="148" t="n">
        <v>11.6485253120727</v>
      </c>
      <c r="L52" s="116" t="n">
        <v>77234</v>
      </c>
      <c r="M52" s="148" t="n">
        <v>13.7141538079088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19" display="8  Einwohnerinnen und Einwohner mit bzw. ohne Migrationshintergrund in Berlin am 31. Dezember 2011&#10;    nach Bezirken und Wohnla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132" activePane="bottomRight" state="frozen"/>
      <selection pane="topLeft" activeCell="A1" activeCellId="0" sqref="A1"/>
      <selection pane="topRight" activeCell="B1" activeCellId="0" sqref="B1"/>
      <selection pane="bottomLeft" activeCell="A132" activeCellId="0" sqref="A132"/>
      <selection pane="bottomRigh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13.85"/>
    <col collapsed="false" customWidth="true" hidden="false" outlineLevel="0" max="3" min="2" style="140" width="6.7"/>
    <col collapsed="false" customWidth="true" hidden="false" outlineLevel="0" max="10" min="4" style="140" width="6.28"/>
    <col collapsed="false" customWidth="true" hidden="false" outlineLevel="0" max="11" min="11" style="140" width="6.7"/>
    <col collapsed="false" customWidth="true" hidden="false" outlineLevel="0" max="14" min="12" style="140" width="6.28"/>
    <col collapsed="false" customWidth="true" hidden="false" outlineLevel="0" max="26" min="15" style="140" width="6.7"/>
    <col collapsed="false" customWidth="true" hidden="false" outlineLevel="0" max="27" min="27" style="140" width="15.7"/>
    <col collapsed="false" customWidth="false" hidden="false" outlineLevel="0" max="257" min="28" style="140" width="11.42"/>
  </cols>
  <sheetData>
    <row r="1" customFormat="false" ht="24" hidden="false" customHeight="true" outlineLevel="0" collapsed="false">
      <c r="A1" s="141" t="s">
        <v>23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</row>
    <row r="2" customFormat="false" ht="6" hidden="false" customHeight="true" outlineLevel="0" collapsed="false">
      <c r="A2" s="150"/>
    </row>
    <row r="3" customFormat="false" ht="12" hidden="false" customHeight="true" outlineLevel="0" collapsed="false">
      <c r="A3" s="142" t="s">
        <v>197</v>
      </c>
      <c r="B3" s="81" t="s">
        <v>198</v>
      </c>
      <c r="C3" s="131" t="s">
        <v>231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89" t="s">
        <v>231</v>
      </c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151" t="s">
        <v>197</v>
      </c>
    </row>
    <row r="4" customFormat="false" ht="12" hidden="false" customHeight="true" outlineLevel="0" collapsed="false">
      <c r="A4" s="142"/>
      <c r="B4" s="81"/>
      <c r="C4" s="81" t="s">
        <v>232</v>
      </c>
      <c r="D4" s="67" t="s">
        <v>233</v>
      </c>
      <c r="E4" s="67"/>
      <c r="F4" s="67"/>
      <c r="G4" s="67"/>
      <c r="H4" s="67"/>
      <c r="I4" s="67"/>
      <c r="J4" s="67"/>
      <c r="K4" s="81" t="s">
        <v>234</v>
      </c>
      <c r="L4" s="68" t="s">
        <v>233</v>
      </c>
      <c r="M4" s="68"/>
      <c r="N4" s="68"/>
      <c r="O4" s="88" t="s">
        <v>235</v>
      </c>
      <c r="P4" s="67" t="s">
        <v>233</v>
      </c>
      <c r="Q4" s="67"/>
      <c r="R4" s="67"/>
      <c r="S4" s="131" t="s">
        <v>236</v>
      </c>
      <c r="T4" s="67" t="s">
        <v>233</v>
      </c>
      <c r="U4" s="67"/>
      <c r="V4" s="67"/>
      <c r="W4" s="67"/>
      <c r="X4" s="131" t="s">
        <v>237</v>
      </c>
      <c r="Y4" s="131" t="s">
        <v>238</v>
      </c>
      <c r="Z4" s="131" t="s">
        <v>239</v>
      </c>
      <c r="AA4" s="151"/>
    </row>
    <row r="5" customFormat="false" ht="48" hidden="false" customHeight="true" outlineLevel="0" collapsed="false">
      <c r="A5" s="142"/>
      <c r="B5" s="81"/>
      <c r="C5" s="81"/>
      <c r="D5" s="81" t="s">
        <v>240</v>
      </c>
      <c r="E5" s="81" t="s">
        <v>241</v>
      </c>
      <c r="F5" s="67" t="s">
        <v>242</v>
      </c>
      <c r="G5" s="81" t="s">
        <v>243</v>
      </c>
      <c r="H5" s="81" t="s">
        <v>244</v>
      </c>
      <c r="I5" s="67" t="s">
        <v>245</v>
      </c>
      <c r="J5" s="67" t="s">
        <v>246</v>
      </c>
      <c r="K5" s="81"/>
      <c r="L5" s="81" t="s">
        <v>247</v>
      </c>
      <c r="M5" s="81" t="s">
        <v>248</v>
      </c>
      <c r="N5" s="131" t="s">
        <v>249</v>
      </c>
      <c r="O5" s="88"/>
      <c r="P5" s="81" t="s">
        <v>250</v>
      </c>
      <c r="Q5" s="81" t="s">
        <v>251</v>
      </c>
      <c r="R5" s="81" t="s">
        <v>252</v>
      </c>
      <c r="S5" s="131"/>
      <c r="T5" s="152" t="s">
        <v>253</v>
      </c>
      <c r="U5" s="152" t="s">
        <v>254</v>
      </c>
      <c r="V5" s="152" t="s">
        <v>255</v>
      </c>
      <c r="W5" s="152" t="s">
        <v>256</v>
      </c>
      <c r="X5" s="131"/>
      <c r="Y5" s="131"/>
      <c r="Z5" s="131"/>
      <c r="AA5" s="151"/>
    </row>
    <row r="6" customFormat="false" ht="6" hidden="false" customHeight="true" outlineLevel="0" collapsed="false">
      <c r="A6" s="144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144"/>
      <c r="B7" s="136" t="s">
        <v>257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 t="s">
        <v>257</v>
      </c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</row>
    <row r="8" customFormat="false" ht="12" hidden="false" customHeight="true" outlineLevel="0" collapsed="false">
      <c r="A8" s="144"/>
      <c r="B8" s="137" t="s">
        <v>131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 t="s">
        <v>131</v>
      </c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</row>
    <row r="9" customFormat="false" ht="12" hidden="false" customHeight="true" outlineLevel="0" collapsed="false">
      <c r="A9" s="138" t="s">
        <v>147</v>
      </c>
      <c r="B9" s="75" t="n">
        <v>31125</v>
      </c>
      <c r="C9" s="75" t="n">
        <v>5072</v>
      </c>
      <c r="D9" s="75" t="n">
        <v>325</v>
      </c>
      <c r="E9" s="75" t="n">
        <v>231</v>
      </c>
      <c r="F9" s="75" t="n">
        <v>303</v>
      </c>
      <c r="G9" s="75" t="n">
        <v>172</v>
      </c>
      <c r="H9" s="75" t="n">
        <v>177</v>
      </c>
      <c r="I9" s="75" t="n">
        <v>2601</v>
      </c>
      <c r="J9" s="75" t="n">
        <v>268</v>
      </c>
      <c r="K9" s="75" t="n">
        <v>1338</v>
      </c>
      <c r="L9" s="75" t="n">
        <v>289</v>
      </c>
      <c r="M9" s="75" t="n">
        <v>135</v>
      </c>
      <c r="N9" s="75" t="n">
        <v>509</v>
      </c>
      <c r="O9" s="75" t="n">
        <v>2324</v>
      </c>
      <c r="P9" s="75" t="n">
        <v>929</v>
      </c>
      <c r="Q9" s="75" t="n">
        <v>385</v>
      </c>
      <c r="R9" s="75" t="n">
        <v>367</v>
      </c>
      <c r="S9" s="75" t="n">
        <v>14559</v>
      </c>
      <c r="T9" s="75" t="n">
        <v>7714</v>
      </c>
      <c r="U9" s="75" t="n">
        <v>390</v>
      </c>
      <c r="V9" s="75" t="n">
        <v>4561</v>
      </c>
      <c r="W9" s="75" t="n">
        <v>2142</v>
      </c>
      <c r="X9" s="75" t="n">
        <v>310</v>
      </c>
      <c r="Y9" s="75" t="n">
        <v>433</v>
      </c>
      <c r="Z9" s="75" t="n">
        <v>5146</v>
      </c>
      <c r="AA9" s="138" t="s">
        <v>258</v>
      </c>
    </row>
    <row r="10" customFormat="false" ht="12" hidden="false" customHeight="true" outlineLevel="0" collapsed="false">
      <c r="A10" s="138" t="s">
        <v>210</v>
      </c>
      <c r="B10" s="75" t="n">
        <v>19998</v>
      </c>
      <c r="C10" s="75" t="n">
        <v>3194</v>
      </c>
      <c r="D10" s="75" t="n">
        <v>318</v>
      </c>
      <c r="E10" s="75" t="n">
        <v>124</v>
      </c>
      <c r="F10" s="75" t="n">
        <v>231</v>
      </c>
      <c r="G10" s="75" t="n">
        <v>162</v>
      </c>
      <c r="H10" s="75" t="n">
        <v>161</v>
      </c>
      <c r="I10" s="75" t="n">
        <v>1087</v>
      </c>
      <c r="J10" s="75" t="n">
        <v>153</v>
      </c>
      <c r="K10" s="75" t="n">
        <v>521</v>
      </c>
      <c r="L10" s="75" t="n">
        <v>84</v>
      </c>
      <c r="M10" s="75" t="n">
        <v>78</v>
      </c>
      <c r="N10" s="75" t="n">
        <v>193</v>
      </c>
      <c r="O10" s="75" t="n">
        <v>1151</v>
      </c>
      <c r="P10" s="75" t="n">
        <v>517</v>
      </c>
      <c r="Q10" s="75" t="n">
        <v>126</v>
      </c>
      <c r="R10" s="75" t="n">
        <v>190</v>
      </c>
      <c r="S10" s="75" t="n">
        <v>9532</v>
      </c>
      <c r="T10" s="75" t="n">
        <v>6006</v>
      </c>
      <c r="U10" s="75" t="n">
        <v>239</v>
      </c>
      <c r="V10" s="75" t="n">
        <v>2516</v>
      </c>
      <c r="W10" s="75" t="n">
        <v>1132</v>
      </c>
      <c r="X10" s="75" t="n">
        <v>311</v>
      </c>
      <c r="Y10" s="75" t="n">
        <v>355</v>
      </c>
      <c r="Z10" s="75" t="n">
        <v>3567</v>
      </c>
      <c r="AA10" s="138" t="s">
        <v>259</v>
      </c>
    </row>
    <row r="11" customFormat="false" ht="12" hidden="false" customHeight="true" outlineLevel="0" collapsed="false">
      <c r="A11" s="138" t="s">
        <v>149</v>
      </c>
      <c r="B11" s="75" t="n">
        <v>10088</v>
      </c>
      <c r="C11" s="75" t="n">
        <v>3715</v>
      </c>
      <c r="D11" s="75" t="n">
        <v>320</v>
      </c>
      <c r="E11" s="75" t="n">
        <v>77</v>
      </c>
      <c r="F11" s="75" t="n">
        <v>203</v>
      </c>
      <c r="G11" s="75" t="n">
        <v>230</v>
      </c>
      <c r="H11" s="75" t="n">
        <v>283</v>
      </c>
      <c r="I11" s="75" t="n">
        <v>1115</v>
      </c>
      <c r="J11" s="75" t="n">
        <v>175</v>
      </c>
      <c r="K11" s="75" t="n">
        <v>334</v>
      </c>
      <c r="L11" s="75" t="n">
        <v>56</v>
      </c>
      <c r="M11" s="75" t="n">
        <v>51</v>
      </c>
      <c r="N11" s="75" t="n">
        <v>113</v>
      </c>
      <c r="O11" s="75" t="n">
        <v>1802</v>
      </c>
      <c r="P11" s="75" t="n">
        <v>767</v>
      </c>
      <c r="Q11" s="75" t="n">
        <v>159</v>
      </c>
      <c r="R11" s="75" t="n">
        <v>393</v>
      </c>
      <c r="S11" s="75" t="n">
        <v>1791</v>
      </c>
      <c r="T11" s="75" t="n">
        <v>452</v>
      </c>
      <c r="U11" s="75" t="n">
        <v>118</v>
      </c>
      <c r="V11" s="75" t="n">
        <v>518</v>
      </c>
      <c r="W11" s="75" t="n">
        <v>109</v>
      </c>
      <c r="X11" s="75" t="n">
        <v>287</v>
      </c>
      <c r="Y11" s="75" t="n">
        <v>251</v>
      </c>
      <c r="Z11" s="75" t="n">
        <v>853</v>
      </c>
      <c r="AA11" s="138" t="s">
        <v>260</v>
      </c>
    </row>
    <row r="12" customFormat="false" ht="12" hidden="false" customHeight="true" outlineLevel="0" collapsed="false">
      <c r="A12" s="138" t="s">
        <v>211</v>
      </c>
      <c r="B12" s="75" t="n">
        <v>23559</v>
      </c>
      <c r="C12" s="75" t="n">
        <v>5139</v>
      </c>
      <c r="D12" s="75" t="n">
        <v>386</v>
      </c>
      <c r="E12" s="75" t="n">
        <v>268</v>
      </c>
      <c r="F12" s="75" t="n">
        <v>360</v>
      </c>
      <c r="G12" s="75" t="n">
        <v>247</v>
      </c>
      <c r="H12" s="75" t="n">
        <v>233</v>
      </c>
      <c r="I12" s="75" t="n">
        <v>2287</v>
      </c>
      <c r="J12" s="75" t="n">
        <v>144</v>
      </c>
      <c r="K12" s="75" t="n">
        <v>1083</v>
      </c>
      <c r="L12" s="75" t="n">
        <v>183</v>
      </c>
      <c r="M12" s="75" t="n">
        <v>171</v>
      </c>
      <c r="N12" s="75" t="n">
        <v>411</v>
      </c>
      <c r="O12" s="75" t="n">
        <v>2883</v>
      </c>
      <c r="P12" s="75" t="n">
        <v>938</v>
      </c>
      <c r="Q12" s="75" t="n">
        <v>668</v>
      </c>
      <c r="R12" s="75" t="n">
        <v>277</v>
      </c>
      <c r="S12" s="75" t="n">
        <v>7190</v>
      </c>
      <c r="T12" s="75" t="n">
        <v>2870</v>
      </c>
      <c r="U12" s="75" t="n">
        <v>1148</v>
      </c>
      <c r="V12" s="75" t="n">
        <v>2085</v>
      </c>
      <c r="W12" s="75" t="n">
        <v>671</v>
      </c>
      <c r="X12" s="75" t="n">
        <v>453</v>
      </c>
      <c r="Y12" s="75" t="n">
        <v>302</v>
      </c>
      <c r="Z12" s="75" t="n">
        <v>4375</v>
      </c>
      <c r="AA12" s="138" t="s">
        <v>261</v>
      </c>
    </row>
    <row r="13" customFormat="false" ht="12" hidden="false" customHeight="true" outlineLevel="0" collapsed="false">
      <c r="A13" s="138" t="s">
        <v>151</v>
      </c>
      <c r="B13" s="75" t="n">
        <v>17540</v>
      </c>
      <c r="C13" s="75" t="n">
        <v>4032</v>
      </c>
      <c r="D13" s="75" t="n">
        <v>86</v>
      </c>
      <c r="E13" s="75" t="n">
        <v>135</v>
      </c>
      <c r="F13" s="75" t="n">
        <v>143</v>
      </c>
      <c r="G13" s="75" t="n">
        <v>82</v>
      </c>
      <c r="H13" s="75" t="n">
        <v>210</v>
      </c>
      <c r="I13" s="75" t="n">
        <v>2863</v>
      </c>
      <c r="J13" s="75" t="n">
        <v>48</v>
      </c>
      <c r="K13" s="75" t="n">
        <v>803</v>
      </c>
      <c r="L13" s="75" t="n">
        <v>109</v>
      </c>
      <c r="M13" s="75" t="n">
        <v>145</v>
      </c>
      <c r="N13" s="75" t="n">
        <v>331</v>
      </c>
      <c r="O13" s="75" t="n">
        <v>3614</v>
      </c>
      <c r="P13" s="75" t="n">
        <v>1667</v>
      </c>
      <c r="Q13" s="75" t="n">
        <v>237</v>
      </c>
      <c r="R13" s="75" t="n">
        <v>1224</v>
      </c>
      <c r="S13" s="75" t="n">
        <v>6720</v>
      </c>
      <c r="T13" s="75" t="n">
        <v>2982</v>
      </c>
      <c r="U13" s="75" t="n">
        <v>417</v>
      </c>
      <c r="V13" s="75" t="n">
        <v>1510</v>
      </c>
      <c r="W13" s="75" t="n">
        <v>538</v>
      </c>
      <c r="X13" s="75" t="n">
        <v>121</v>
      </c>
      <c r="Y13" s="75" t="n">
        <v>152</v>
      </c>
      <c r="Z13" s="75" t="n">
        <v>2672</v>
      </c>
      <c r="AA13" s="138" t="s">
        <v>262</v>
      </c>
    </row>
    <row r="14" customFormat="false" ht="12" hidden="false" customHeight="true" outlineLevel="0" collapsed="false">
      <c r="A14" s="138" t="s">
        <v>212</v>
      </c>
      <c r="B14" s="75" t="n">
        <v>16901</v>
      </c>
      <c r="C14" s="75" t="n">
        <v>4731</v>
      </c>
      <c r="D14" s="75" t="n">
        <v>235</v>
      </c>
      <c r="E14" s="75" t="n">
        <v>234</v>
      </c>
      <c r="F14" s="75" t="n">
        <v>258</v>
      </c>
      <c r="G14" s="75" t="n">
        <v>237</v>
      </c>
      <c r="H14" s="75" t="n">
        <v>219</v>
      </c>
      <c r="I14" s="75" t="n">
        <v>2515</v>
      </c>
      <c r="J14" s="75" t="n">
        <v>91</v>
      </c>
      <c r="K14" s="75" t="n">
        <v>778</v>
      </c>
      <c r="L14" s="75" t="n">
        <v>122</v>
      </c>
      <c r="M14" s="75" t="n">
        <v>169</v>
      </c>
      <c r="N14" s="75" t="n">
        <v>257</v>
      </c>
      <c r="O14" s="75" t="n">
        <v>1486</v>
      </c>
      <c r="P14" s="75" t="n">
        <v>564</v>
      </c>
      <c r="Q14" s="75" t="n">
        <v>260</v>
      </c>
      <c r="R14" s="75" t="n">
        <v>220</v>
      </c>
      <c r="S14" s="75" t="n">
        <v>4347</v>
      </c>
      <c r="T14" s="75" t="n">
        <v>1821</v>
      </c>
      <c r="U14" s="75" t="n">
        <v>632</v>
      </c>
      <c r="V14" s="75" t="n">
        <v>1142</v>
      </c>
      <c r="W14" s="75" t="n">
        <v>292</v>
      </c>
      <c r="X14" s="75" t="n">
        <v>711</v>
      </c>
      <c r="Y14" s="75" t="n">
        <v>119</v>
      </c>
      <c r="Z14" s="75" t="n">
        <v>3164</v>
      </c>
      <c r="AA14" s="138" t="s">
        <v>263</v>
      </c>
    </row>
    <row r="15" customFormat="false" ht="12" hidden="false" customHeight="true" outlineLevel="0" collapsed="false">
      <c r="A15" s="138" t="s">
        <v>213</v>
      </c>
      <c r="B15" s="75" t="n">
        <v>26084</v>
      </c>
      <c r="C15" s="75" t="n">
        <v>6036</v>
      </c>
      <c r="D15" s="75" t="n">
        <v>247</v>
      </c>
      <c r="E15" s="75" t="n">
        <v>240</v>
      </c>
      <c r="F15" s="75" t="n">
        <v>316</v>
      </c>
      <c r="G15" s="75" t="n">
        <v>189</v>
      </c>
      <c r="H15" s="75" t="n">
        <v>202</v>
      </c>
      <c r="I15" s="75" t="n">
        <v>3800</v>
      </c>
      <c r="J15" s="75" t="n">
        <v>78</v>
      </c>
      <c r="K15" s="75" t="n">
        <v>1232</v>
      </c>
      <c r="L15" s="75" t="n">
        <v>159</v>
      </c>
      <c r="M15" s="75" t="n">
        <v>233</v>
      </c>
      <c r="N15" s="75" t="n">
        <v>490</v>
      </c>
      <c r="O15" s="75" t="n">
        <v>2741</v>
      </c>
      <c r="P15" s="75" t="n">
        <v>1164</v>
      </c>
      <c r="Q15" s="75" t="n">
        <v>364</v>
      </c>
      <c r="R15" s="75" t="n">
        <v>603</v>
      </c>
      <c r="S15" s="75" t="n">
        <v>9213</v>
      </c>
      <c r="T15" s="75" t="n">
        <v>5012</v>
      </c>
      <c r="U15" s="75" t="n">
        <v>416</v>
      </c>
      <c r="V15" s="75" t="n">
        <v>2531</v>
      </c>
      <c r="W15" s="75" t="n">
        <v>1074</v>
      </c>
      <c r="X15" s="75" t="n">
        <v>320</v>
      </c>
      <c r="Y15" s="75" t="n">
        <v>184</v>
      </c>
      <c r="Z15" s="75" t="n">
        <v>5181</v>
      </c>
      <c r="AA15" s="138" t="s">
        <v>264</v>
      </c>
    </row>
    <row r="16" customFormat="false" ht="12" hidden="false" customHeight="true" outlineLevel="0" collapsed="false">
      <c r="A16" s="138" t="s">
        <v>154</v>
      </c>
      <c r="B16" s="75" t="n">
        <v>29199</v>
      </c>
      <c r="C16" s="75" t="n">
        <v>5427</v>
      </c>
      <c r="D16" s="75" t="n">
        <v>212</v>
      </c>
      <c r="E16" s="75" t="n">
        <v>165</v>
      </c>
      <c r="F16" s="75" t="n">
        <v>183</v>
      </c>
      <c r="G16" s="75" t="n">
        <v>128</v>
      </c>
      <c r="H16" s="75" t="n">
        <v>108</v>
      </c>
      <c r="I16" s="75" t="n">
        <v>3977</v>
      </c>
      <c r="J16" s="75" t="n">
        <v>79</v>
      </c>
      <c r="K16" s="75" t="n">
        <v>1815</v>
      </c>
      <c r="L16" s="75" t="n">
        <v>267</v>
      </c>
      <c r="M16" s="75" t="n">
        <v>156</v>
      </c>
      <c r="N16" s="75" t="n">
        <v>898</v>
      </c>
      <c r="O16" s="75" t="n">
        <v>1492</v>
      </c>
      <c r="P16" s="75" t="n">
        <v>592</v>
      </c>
      <c r="Q16" s="75" t="n">
        <v>165</v>
      </c>
      <c r="R16" s="75" t="n">
        <v>416</v>
      </c>
      <c r="S16" s="75" t="n">
        <v>13493</v>
      </c>
      <c r="T16" s="75" t="n">
        <v>7796</v>
      </c>
      <c r="U16" s="75" t="n">
        <v>211</v>
      </c>
      <c r="V16" s="75" t="n">
        <v>4296</v>
      </c>
      <c r="W16" s="75" t="n">
        <v>2371</v>
      </c>
      <c r="X16" s="75" t="n">
        <v>184</v>
      </c>
      <c r="Y16" s="75" t="n">
        <v>300</v>
      </c>
      <c r="Z16" s="75" t="n">
        <v>5579</v>
      </c>
      <c r="AA16" s="138" t="s">
        <v>265</v>
      </c>
    </row>
    <row r="17" customFormat="false" ht="12" hidden="false" customHeight="true" outlineLevel="0" collapsed="false">
      <c r="A17" s="138" t="s">
        <v>174</v>
      </c>
      <c r="B17" s="75" t="n">
        <v>5032</v>
      </c>
      <c r="C17" s="75" t="n">
        <v>1668</v>
      </c>
      <c r="D17" s="75" t="n">
        <v>57</v>
      </c>
      <c r="E17" s="75" t="n">
        <v>28</v>
      </c>
      <c r="F17" s="75" t="n">
        <v>55</v>
      </c>
      <c r="G17" s="75" t="n">
        <v>67</v>
      </c>
      <c r="H17" s="75" t="n">
        <v>60</v>
      </c>
      <c r="I17" s="75" t="n">
        <v>656</v>
      </c>
      <c r="J17" s="75" t="n">
        <v>66</v>
      </c>
      <c r="K17" s="75" t="n">
        <v>282</v>
      </c>
      <c r="L17" s="75" t="n">
        <v>57</v>
      </c>
      <c r="M17" s="75" t="n">
        <v>21</v>
      </c>
      <c r="N17" s="75" t="n">
        <v>121</v>
      </c>
      <c r="O17" s="75" t="n">
        <v>1188</v>
      </c>
      <c r="P17" s="75" t="n">
        <v>408</v>
      </c>
      <c r="Q17" s="75" t="n">
        <v>131</v>
      </c>
      <c r="R17" s="75" t="n">
        <v>345</v>
      </c>
      <c r="S17" s="75" t="n">
        <v>1194</v>
      </c>
      <c r="T17" s="75" t="n">
        <v>414</v>
      </c>
      <c r="U17" s="75" t="n">
        <v>24</v>
      </c>
      <c r="V17" s="75" t="n">
        <v>234</v>
      </c>
      <c r="W17" s="75" t="n">
        <v>65</v>
      </c>
      <c r="X17" s="75" t="n">
        <v>55</v>
      </c>
      <c r="Y17" s="75" t="n">
        <v>148</v>
      </c>
      <c r="Z17" s="75" t="n">
        <v>518</v>
      </c>
      <c r="AA17" s="138" t="s">
        <v>266</v>
      </c>
    </row>
    <row r="18" customFormat="false" ht="12" hidden="false" customHeight="true" outlineLevel="0" collapsed="false">
      <c r="A18" s="138" t="s">
        <v>214</v>
      </c>
      <c r="B18" s="75" t="n">
        <v>9000</v>
      </c>
      <c r="C18" s="75" t="n">
        <v>1290</v>
      </c>
      <c r="D18" s="75" t="n">
        <v>21</v>
      </c>
      <c r="E18" s="75" t="n">
        <v>12</v>
      </c>
      <c r="F18" s="75" t="n">
        <v>34</v>
      </c>
      <c r="G18" s="75" t="n">
        <v>36</v>
      </c>
      <c r="H18" s="75" t="n">
        <v>19</v>
      </c>
      <c r="I18" s="75" t="n">
        <v>603</v>
      </c>
      <c r="J18" s="75" t="n">
        <v>73</v>
      </c>
      <c r="K18" s="75" t="n">
        <v>134</v>
      </c>
      <c r="L18" s="75" t="n">
        <v>18</v>
      </c>
      <c r="M18" s="75" t="n">
        <v>3</v>
      </c>
      <c r="N18" s="75" t="n">
        <v>57</v>
      </c>
      <c r="O18" s="75" t="n">
        <v>6026</v>
      </c>
      <c r="P18" s="75" t="n">
        <v>2630</v>
      </c>
      <c r="Q18" s="75" t="n">
        <v>290</v>
      </c>
      <c r="R18" s="75" t="n">
        <v>2364</v>
      </c>
      <c r="S18" s="75" t="n">
        <v>3157</v>
      </c>
      <c r="T18" s="75" t="n">
        <v>155</v>
      </c>
      <c r="U18" s="75" t="n">
        <v>9</v>
      </c>
      <c r="V18" s="75" t="n">
        <v>197</v>
      </c>
      <c r="W18" s="75" t="n">
        <v>35</v>
      </c>
      <c r="X18" s="75" t="n">
        <v>26</v>
      </c>
      <c r="Y18" s="75" t="n">
        <v>434</v>
      </c>
      <c r="Z18" s="75" t="n">
        <v>394</v>
      </c>
      <c r="AA18" s="138" t="s">
        <v>267</v>
      </c>
    </row>
    <row r="19" customFormat="false" ht="12" hidden="false" customHeight="true" outlineLevel="0" collapsed="false">
      <c r="A19" s="138" t="s">
        <v>176</v>
      </c>
      <c r="B19" s="75" t="n">
        <v>9329</v>
      </c>
      <c r="C19" s="75" t="n">
        <v>1711</v>
      </c>
      <c r="D19" s="75" t="n">
        <v>40</v>
      </c>
      <c r="E19" s="75" t="n">
        <v>28</v>
      </c>
      <c r="F19" s="75" t="n">
        <v>37</v>
      </c>
      <c r="G19" s="75" t="n">
        <v>45</v>
      </c>
      <c r="H19" s="75" t="n">
        <v>37</v>
      </c>
      <c r="I19" s="75" t="n">
        <v>669</v>
      </c>
      <c r="J19" s="75" t="n">
        <v>117</v>
      </c>
      <c r="K19" s="75" t="n">
        <v>294</v>
      </c>
      <c r="L19" s="75" t="n">
        <v>60</v>
      </c>
      <c r="M19" s="75" t="n">
        <v>22</v>
      </c>
      <c r="N19" s="75" t="n">
        <v>108</v>
      </c>
      <c r="O19" s="75" t="n">
        <v>4737</v>
      </c>
      <c r="P19" s="75" t="n">
        <v>2095</v>
      </c>
      <c r="Q19" s="75" t="n">
        <v>273</v>
      </c>
      <c r="R19" s="75" t="n">
        <v>1729</v>
      </c>
      <c r="S19" s="75" t="n">
        <v>2910</v>
      </c>
      <c r="T19" s="75" t="n">
        <v>224</v>
      </c>
      <c r="U19" s="75" t="n">
        <v>30</v>
      </c>
      <c r="V19" s="75" t="n">
        <v>464</v>
      </c>
      <c r="W19" s="75" t="n">
        <v>60</v>
      </c>
      <c r="X19" s="75" t="n">
        <v>46</v>
      </c>
      <c r="Y19" s="75" t="n">
        <v>732</v>
      </c>
      <c r="Z19" s="75" t="n">
        <v>512</v>
      </c>
      <c r="AA19" s="138" t="s">
        <v>268</v>
      </c>
    </row>
    <row r="20" customFormat="false" ht="12" hidden="false" customHeight="true" outlineLevel="0" collapsed="false">
      <c r="A20" s="138" t="s">
        <v>177</v>
      </c>
      <c r="B20" s="75" t="n">
        <v>16616</v>
      </c>
      <c r="C20" s="75" t="n">
        <v>4397</v>
      </c>
      <c r="D20" s="75" t="n">
        <v>234</v>
      </c>
      <c r="E20" s="75" t="n">
        <v>95</v>
      </c>
      <c r="F20" s="75" t="n">
        <v>232</v>
      </c>
      <c r="G20" s="75" t="n">
        <v>91</v>
      </c>
      <c r="H20" s="75" t="n">
        <v>112</v>
      </c>
      <c r="I20" s="75" t="n">
        <v>3017</v>
      </c>
      <c r="J20" s="75" t="n">
        <v>52</v>
      </c>
      <c r="K20" s="75" t="n">
        <v>828</v>
      </c>
      <c r="L20" s="75" t="n">
        <v>165</v>
      </c>
      <c r="M20" s="75" t="n">
        <v>133</v>
      </c>
      <c r="N20" s="75" t="n">
        <v>298</v>
      </c>
      <c r="O20" s="75" t="n">
        <v>1844</v>
      </c>
      <c r="P20" s="75" t="n">
        <v>783</v>
      </c>
      <c r="Q20" s="75" t="n">
        <v>180</v>
      </c>
      <c r="R20" s="75" t="n">
        <v>553</v>
      </c>
      <c r="S20" s="75" t="n">
        <v>5949</v>
      </c>
      <c r="T20" s="75" t="n">
        <v>3172</v>
      </c>
      <c r="U20" s="75" t="n">
        <v>241</v>
      </c>
      <c r="V20" s="75" t="n">
        <v>1490</v>
      </c>
      <c r="W20" s="75" t="n">
        <v>594</v>
      </c>
      <c r="X20" s="75" t="n">
        <v>104</v>
      </c>
      <c r="Y20" s="75" t="n">
        <v>308</v>
      </c>
      <c r="Z20" s="75" t="n">
        <v>2817</v>
      </c>
      <c r="AA20" s="138" t="s">
        <v>269</v>
      </c>
    </row>
    <row r="21" customFormat="false" ht="12" hidden="false" customHeight="true" outlineLevel="0" collapsed="false">
      <c r="A21" s="101" t="s">
        <v>215</v>
      </c>
      <c r="B21" s="116" t="n">
        <v>214471</v>
      </c>
      <c r="C21" s="116" t="n">
        <v>46412</v>
      </c>
      <c r="D21" s="116" t="n">
        <v>2481</v>
      </c>
      <c r="E21" s="116" t="n">
        <v>1637</v>
      </c>
      <c r="F21" s="116" t="n">
        <v>2355</v>
      </c>
      <c r="G21" s="116" t="n">
        <v>1686</v>
      </c>
      <c r="H21" s="116" t="n">
        <v>1821</v>
      </c>
      <c r="I21" s="116" t="n">
        <v>25190</v>
      </c>
      <c r="J21" s="116" t="n">
        <v>1344</v>
      </c>
      <c r="K21" s="116" t="n">
        <v>9442</v>
      </c>
      <c r="L21" s="116" t="n">
        <v>1569</v>
      </c>
      <c r="M21" s="116" t="n">
        <v>1317</v>
      </c>
      <c r="N21" s="116" t="n">
        <v>3786</v>
      </c>
      <c r="O21" s="116" t="n">
        <v>31288</v>
      </c>
      <c r="P21" s="116" t="n">
        <v>13054</v>
      </c>
      <c r="Q21" s="116" t="n">
        <v>3238</v>
      </c>
      <c r="R21" s="116" t="n">
        <v>8681</v>
      </c>
      <c r="S21" s="116" t="n">
        <v>80055</v>
      </c>
      <c r="T21" s="116" t="n">
        <v>38618</v>
      </c>
      <c r="U21" s="116" t="n">
        <v>3875</v>
      </c>
      <c r="V21" s="116" t="n">
        <v>21544</v>
      </c>
      <c r="W21" s="116" t="n">
        <v>9083</v>
      </c>
      <c r="X21" s="116" t="n">
        <v>2928</v>
      </c>
      <c r="Y21" s="116" t="n">
        <v>3718</v>
      </c>
      <c r="Z21" s="116" t="n">
        <v>34778</v>
      </c>
      <c r="AA21" s="153" t="s">
        <v>270</v>
      </c>
    </row>
    <row r="22" customFormat="false" ht="6" hidden="false" customHeight="true" outlineLevel="0" collapsed="false">
      <c r="A22" s="149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AA22" s="153"/>
    </row>
    <row r="23" customFormat="false" ht="12" hidden="false" customHeight="true" outlineLevel="0" collapsed="false">
      <c r="A23" s="144"/>
      <c r="B23" s="137" t="s">
        <v>132</v>
      </c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 t="s">
        <v>132</v>
      </c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54"/>
    </row>
    <row r="24" customFormat="false" ht="12" hidden="false" customHeight="true" outlineLevel="0" collapsed="false">
      <c r="A24" s="138" t="s">
        <v>147</v>
      </c>
      <c r="B24" s="75" t="n">
        <v>29690</v>
      </c>
      <c r="C24" s="75" t="n">
        <v>5115</v>
      </c>
      <c r="D24" s="75" t="n">
        <v>310</v>
      </c>
      <c r="E24" s="75" t="n">
        <v>217</v>
      </c>
      <c r="F24" s="75" t="n">
        <v>305</v>
      </c>
      <c r="G24" s="75" t="n">
        <v>164</v>
      </c>
      <c r="H24" s="75" t="n">
        <v>194</v>
      </c>
      <c r="I24" s="75" t="n">
        <v>2603</v>
      </c>
      <c r="J24" s="75" t="n">
        <v>276</v>
      </c>
      <c r="K24" s="75" t="n">
        <v>1314</v>
      </c>
      <c r="L24" s="75" t="n">
        <v>262</v>
      </c>
      <c r="M24" s="75" t="n">
        <v>168</v>
      </c>
      <c r="N24" s="75" t="n">
        <v>500</v>
      </c>
      <c r="O24" s="75" t="n">
        <v>3018</v>
      </c>
      <c r="P24" s="75" t="n">
        <v>1226</v>
      </c>
      <c r="Q24" s="75" t="n">
        <v>452</v>
      </c>
      <c r="R24" s="75" t="n">
        <v>498</v>
      </c>
      <c r="S24" s="75" t="n">
        <v>12578</v>
      </c>
      <c r="T24" s="75" t="n">
        <v>7063</v>
      </c>
      <c r="U24" s="75" t="n">
        <v>288</v>
      </c>
      <c r="V24" s="75" t="n">
        <v>3607</v>
      </c>
      <c r="W24" s="75" t="n">
        <v>1805</v>
      </c>
      <c r="X24" s="75" t="n">
        <v>278</v>
      </c>
      <c r="Y24" s="75" t="n">
        <v>423</v>
      </c>
      <c r="Z24" s="75" t="n">
        <v>5475</v>
      </c>
      <c r="AA24" s="138" t="s">
        <v>258</v>
      </c>
    </row>
    <row r="25" customFormat="false" ht="12" hidden="false" customHeight="true" outlineLevel="0" collapsed="false">
      <c r="A25" s="138" t="s">
        <v>210</v>
      </c>
      <c r="B25" s="75" t="n">
        <v>19449</v>
      </c>
      <c r="C25" s="75" t="n">
        <v>3267</v>
      </c>
      <c r="D25" s="75" t="n">
        <v>311</v>
      </c>
      <c r="E25" s="75" t="n">
        <v>128</v>
      </c>
      <c r="F25" s="75" t="n">
        <v>206</v>
      </c>
      <c r="G25" s="75" t="n">
        <v>201</v>
      </c>
      <c r="H25" s="75" t="n">
        <v>161</v>
      </c>
      <c r="I25" s="75" t="n">
        <v>1176</v>
      </c>
      <c r="J25" s="75" t="n">
        <v>140</v>
      </c>
      <c r="K25" s="75" t="n">
        <v>513</v>
      </c>
      <c r="L25" s="75" t="n">
        <v>111</v>
      </c>
      <c r="M25" s="75" t="n">
        <v>92</v>
      </c>
      <c r="N25" s="75" t="n">
        <v>168</v>
      </c>
      <c r="O25" s="75" t="n">
        <v>1359</v>
      </c>
      <c r="P25" s="75" t="n">
        <v>549</v>
      </c>
      <c r="Q25" s="75" t="n">
        <v>169</v>
      </c>
      <c r="R25" s="75" t="n">
        <v>248</v>
      </c>
      <c r="S25" s="75" t="n">
        <v>8332</v>
      </c>
      <c r="T25" s="75" t="n">
        <v>5541</v>
      </c>
      <c r="U25" s="75" t="n">
        <v>188</v>
      </c>
      <c r="V25" s="75" t="n">
        <v>1935</v>
      </c>
      <c r="W25" s="75" t="n">
        <v>963</v>
      </c>
      <c r="X25" s="75" t="n">
        <v>269</v>
      </c>
      <c r="Y25" s="75" t="n">
        <v>345</v>
      </c>
      <c r="Z25" s="75" t="n">
        <v>4039</v>
      </c>
      <c r="AA25" s="138" t="s">
        <v>259</v>
      </c>
    </row>
    <row r="26" customFormat="false" ht="12" hidden="false" customHeight="true" outlineLevel="0" collapsed="false">
      <c r="A26" s="138" t="s">
        <v>149</v>
      </c>
      <c r="B26" s="75" t="n">
        <v>10205</v>
      </c>
      <c r="C26" s="75" t="n">
        <v>3832</v>
      </c>
      <c r="D26" s="75" t="n">
        <v>340</v>
      </c>
      <c r="E26" s="75" t="n">
        <v>81</v>
      </c>
      <c r="F26" s="75" t="n">
        <v>216</v>
      </c>
      <c r="G26" s="75" t="n">
        <v>207</v>
      </c>
      <c r="H26" s="75" t="n">
        <v>230</v>
      </c>
      <c r="I26" s="75" t="n">
        <v>1154</v>
      </c>
      <c r="J26" s="75" t="n">
        <v>205</v>
      </c>
      <c r="K26" s="75" t="n">
        <v>323</v>
      </c>
      <c r="L26" s="75" t="n">
        <v>46</v>
      </c>
      <c r="M26" s="75" t="n">
        <v>62</v>
      </c>
      <c r="N26" s="75" t="n">
        <v>96</v>
      </c>
      <c r="O26" s="75" t="n">
        <v>2180</v>
      </c>
      <c r="P26" s="75" t="n">
        <v>877</v>
      </c>
      <c r="Q26" s="75" t="n">
        <v>199</v>
      </c>
      <c r="R26" s="75" t="n">
        <v>459</v>
      </c>
      <c r="S26" s="75" t="n">
        <v>1565</v>
      </c>
      <c r="T26" s="75" t="n">
        <v>388</v>
      </c>
      <c r="U26" s="75" t="n">
        <v>92</v>
      </c>
      <c r="V26" s="75" t="n">
        <v>293</v>
      </c>
      <c r="W26" s="75" t="n">
        <v>63</v>
      </c>
      <c r="X26" s="75" t="n">
        <v>316</v>
      </c>
      <c r="Y26" s="75" t="n">
        <v>250</v>
      </c>
      <c r="Z26" s="75" t="n">
        <v>824</v>
      </c>
      <c r="AA26" s="138" t="s">
        <v>260</v>
      </c>
    </row>
    <row r="27" customFormat="false" ht="12" hidden="false" customHeight="true" outlineLevel="0" collapsed="false">
      <c r="A27" s="138" t="s">
        <v>211</v>
      </c>
      <c r="B27" s="75" t="n">
        <v>24953</v>
      </c>
      <c r="C27" s="75" t="n">
        <v>6093</v>
      </c>
      <c r="D27" s="75" t="n">
        <v>457</v>
      </c>
      <c r="E27" s="75" t="n">
        <v>260</v>
      </c>
      <c r="F27" s="75" t="n">
        <v>401</v>
      </c>
      <c r="G27" s="75" t="n">
        <v>260</v>
      </c>
      <c r="H27" s="75" t="n">
        <v>272</v>
      </c>
      <c r="I27" s="75" t="n">
        <v>2832</v>
      </c>
      <c r="J27" s="75" t="n">
        <v>247</v>
      </c>
      <c r="K27" s="75" t="n">
        <v>1130</v>
      </c>
      <c r="L27" s="75" t="n">
        <v>195</v>
      </c>
      <c r="M27" s="75" t="n">
        <v>206</v>
      </c>
      <c r="N27" s="75" t="n">
        <v>380</v>
      </c>
      <c r="O27" s="75" t="n">
        <v>3736</v>
      </c>
      <c r="P27" s="75" t="n">
        <v>1196</v>
      </c>
      <c r="Q27" s="75" t="n">
        <v>877</v>
      </c>
      <c r="R27" s="75" t="n">
        <v>353</v>
      </c>
      <c r="S27" s="75" t="n">
        <v>5950</v>
      </c>
      <c r="T27" s="75" t="n">
        <v>2621</v>
      </c>
      <c r="U27" s="75" t="n">
        <v>986</v>
      </c>
      <c r="V27" s="75" t="n">
        <v>1381</v>
      </c>
      <c r="W27" s="75" t="n">
        <v>427</v>
      </c>
      <c r="X27" s="75" t="n">
        <v>439</v>
      </c>
      <c r="Y27" s="75" t="n">
        <v>294</v>
      </c>
      <c r="Z27" s="75" t="n">
        <v>4926</v>
      </c>
      <c r="AA27" s="138" t="s">
        <v>261</v>
      </c>
    </row>
    <row r="28" customFormat="false" ht="12" hidden="false" customHeight="true" outlineLevel="0" collapsed="false">
      <c r="A28" s="138" t="s">
        <v>151</v>
      </c>
      <c r="B28" s="75" t="n">
        <v>17537</v>
      </c>
      <c r="C28" s="75" t="n">
        <v>4127</v>
      </c>
      <c r="D28" s="75" t="n">
        <v>97</v>
      </c>
      <c r="E28" s="75" t="n">
        <v>105</v>
      </c>
      <c r="F28" s="75" t="n">
        <v>174</v>
      </c>
      <c r="G28" s="75" t="n">
        <v>109</v>
      </c>
      <c r="H28" s="75" t="n">
        <v>235</v>
      </c>
      <c r="I28" s="75" t="n">
        <v>2819</v>
      </c>
      <c r="J28" s="75" t="n">
        <v>74</v>
      </c>
      <c r="K28" s="75" t="n">
        <v>816</v>
      </c>
      <c r="L28" s="75" t="n">
        <v>118</v>
      </c>
      <c r="M28" s="75" t="n">
        <v>158</v>
      </c>
      <c r="N28" s="75" t="n">
        <v>279</v>
      </c>
      <c r="O28" s="75" t="n">
        <v>3967</v>
      </c>
      <c r="P28" s="75" t="n">
        <v>1960</v>
      </c>
      <c r="Q28" s="75" t="n">
        <v>308</v>
      </c>
      <c r="R28" s="75" t="n">
        <v>1268</v>
      </c>
      <c r="S28" s="75" t="n">
        <v>6024</v>
      </c>
      <c r="T28" s="75" t="n">
        <v>2732</v>
      </c>
      <c r="U28" s="75" t="n">
        <v>342</v>
      </c>
      <c r="V28" s="75" t="n">
        <v>1212</v>
      </c>
      <c r="W28" s="75" t="n">
        <v>476</v>
      </c>
      <c r="X28" s="75" t="n">
        <v>82</v>
      </c>
      <c r="Y28" s="75" t="n">
        <v>157</v>
      </c>
      <c r="Z28" s="75" t="n">
        <v>2909</v>
      </c>
      <c r="AA28" s="138" t="s">
        <v>262</v>
      </c>
    </row>
    <row r="29" customFormat="false" ht="12" hidden="false" customHeight="true" outlineLevel="0" collapsed="false">
      <c r="A29" s="138" t="s">
        <v>212</v>
      </c>
      <c r="B29" s="75" t="n">
        <v>17738</v>
      </c>
      <c r="C29" s="75" t="n">
        <v>5519</v>
      </c>
      <c r="D29" s="75" t="n">
        <v>278</v>
      </c>
      <c r="E29" s="75" t="n">
        <v>260</v>
      </c>
      <c r="F29" s="75" t="n">
        <v>302</v>
      </c>
      <c r="G29" s="75" t="n">
        <v>300</v>
      </c>
      <c r="H29" s="75" t="n">
        <v>258</v>
      </c>
      <c r="I29" s="75" t="n">
        <v>2884</v>
      </c>
      <c r="J29" s="75" t="n">
        <v>129</v>
      </c>
      <c r="K29" s="75" t="n">
        <v>814</v>
      </c>
      <c r="L29" s="75" t="n">
        <v>132</v>
      </c>
      <c r="M29" s="75" t="n">
        <v>172</v>
      </c>
      <c r="N29" s="75" t="n">
        <v>227</v>
      </c>
      <c r="O29" s="75" t="n">
        <v>1856</v>
      </c>
      <c r="P29" s="75" t="n">
        <v>766</v>
      </c>
      <c r="Q29" s="75" t="n">
        <v>289</v>
      </c>
      <c r="R29" s="75" t="n">
        <v>296</v>
      </c>
      <c r="S29" s="75" t="n">
        <v>3574</v>
      </c>
      <c r="T29" s="75" t="n">
        <v>1575</v>
      </c>
      <c r="U29" s="75" t="n">
        <v>526</v>
      </c>
      <c r="V29" s="75" t="n">
        <v>746</v>
      </c>
      <c r="W29" s="75" t="n">
        <v>209</v>
      </c>
      <c r="X29" s="75" t="n">
        <v>681</v>
      </c>
      <c r="Y29" s="75" t="n">
        <v>88</v>
      </c>
      <c r="Z29" s="75" t="n">
        <v>3410</v>
      </c>
      <c r="AA29" s="138" t="s">
        <v>263</v>
      </c>
    </row>
    <row r="30" customFormat="false" ht="12" hidden="false" customHeight="true" outlineLevel="0" collapsed="false">
      <c r="A30" s="138" t="s">
        <v>213</v>
      </c>
      <c r="B30" s="75" t="n">
        <v>26575</v>
      </c>
      <c r="C30" s="75" t="n">
        <v>6573</v>
      </c>
      <c r="D30" s="75" t="n">
        <v>291</v>
      </c>
      <c r="E30" s="75" t="n">
        <v>250</v>
      </c>
      <c r="F30" s="75" t="n">
        <v>377</v>
      </c>
      <c r="G30" s="75" t="n">
        <v>209</v>
      </c>
      <c r="H30" s="75" t="n">
        <v>224</v>
      </c>
      <c r="I30" s="75" t="n">
        <v>4118</v>
      </c>
      <c r="J30" s="75" t="n">
        <v>109</v>
      </c>
      <c r="K30" s="75" t="n">
        <v>1293</v>
      </c>
      <c r="L30" s="75" t="n">
        <v>214</v>
      </c>
      <c r="M30" s="75" t="n">
        <v>251</v>
      </c>
      <c r="N30" s="75" t="n">
        <v>458</v>
      </c>
      <c r="O30" s="75" t="n">
        <v>3224</v>
      </c>
      <c r="P30" s="75" t="n">
        <v>1388</v>
      </c>
      <c r="Q30" s="75" t="n">
        <v>434</v>
      </c>
      <c r="R30" s="75" t="n">
        <v>670</v>
      </c>
      <c r="S30" s="75" t="n">
        <v>8145</v>
      </c>
      <c r="T30" s="75" t="n">
        <v>4663</v>
      </c>
      <c r="U30" s="75" t="n">
        <v>349</v>
      </c>
      <c r="V30" s="75" t="n">
        <v>1908</v>
      </c>
      <c r="W30" s="75" t="n">
        <v>946</v>
      </c>
      <c r="X30" s="75" t="n">
        <v>335</v>
      </c>
      <c r="Y30" s="75" t="n">
        <v>180</v>
      </c>
      <c r="Z30" s="75" t="n">
        <v>5663</v>
      </c>
      <c r="AA30" s="138" t="s">
        <v>264</v>
      </c>
    </row>
    <row r="31" customFormat="false" ht="12" hidden="false" customHeight="true" outlineLevel="0" collapsed="false">
      <c r="A31" s="138" t="s">
        <v>154</v>
      </c>
      <c r="B31" s="75" t="n">
        <v>28561</v>
      </c>
      <c r="C31" s="75" t="n">
        <v>5752</v>
      </c>
      <c r="D31" s="75" t="n">
        <v>161</v>
      </c>
      <c r="E31" s="75" t="n">
        <v>183</v>
      </c>
      <c r="F31" s="75" t="n">
        <v>237</v>
      </c>
      <c r="G31" s="75" t="n">
        <v>157</v>
      </c>
      <c r="H31" s="75" t="n">
        <v>129</v>
      </c>
      <c r="I31" s="75" t="n">
        <v>4089</v>
      </c>
      <c r="J31" s="75" t="n">
        <v>88</v>
      </c>
      <c r="K31" s="75" t="n">
        <v>1756</v>
      </c>
      <c r="L31" s="75" t="n">
        <v>256</v>
      </c>
      <c r="M31" s="75" t="n">
        <v>173</v>
      </c>
      <c r="N31" s="75" t="n">
        <v>810</v>
      </c>
      <c r="O31" s="75" t="n">
        <v>1779</v>
      </c>
      <c r="P31" s="75" t="n">
        <v>743</v>
      </c>
      <c r="Q31" s="75" t="n">
        <v>202</v>
      </c>
      <c r="R31" s="75" t="n">
        <v>474</v>
      </c>
      <c r="S31" s="75" t="n">
        <v>11780</v>
      </c>
      <c r="T31" s="75" t="n">
        <v>7101</v>
      </c>
      <c r="U31" s="75" t="n">
        <v>181</v>
      </c>
      <c r="V31" s="75" t="n">
        <v>3506</v>
      </c>
      <c r="W31" s="75" t="n">
        <v>2065</v>
      </c>
      <c r="X31" s="75" t="n">
        <v>174</v>
      </c>
      <c r="Y31" s="75" t="n">
        <v>257</v>
      </c>
      <c r="Z31" s="75" t="n">
        <v>6104</v>
      </c>
      <c r="AA31" s="138" t="s">
        <v>265</v>
      </c>
    </row>
    <row r="32" customFormat="false" ht="12" hidden="false" customHeight="true" outlineLevel="0" collapsed="false">
      <c r="A32" s="138" t="s">
        <v>174</v>
      </c>
      <c r="B32" s="75" t="n">
        <v>5205</v>
      </c>
      <c r="C32" s="75" t="n">
        <v>1830</v>
      </c>
      <c r="D32" s="75" t="n">
        <v>68</v>
      </c>
      <c r="E32" s="75" t="n">
        <v>24</v>
      </c>
      <c r="F32" s="75" t="n">
        <v>48</v>
      </c>
      <c r="G32" s="75" t="n">
        <v>64</v>
      </c>
      <c r="H32" s="75" t="n">
        <v>28</v>
      </c>
      <c r="I32" s="75" t="n">
        <v>737</v>
      </c>
      <c r="J32" s="75" t="n">
        <v>87</v>
      </c>
      <c r="K32" s="75" t="n">
        <v>210</v>
      </c>
      <c r="L32" s="75" t="n">
        <v>25</v>
      </c>
      <c r="M32" s="75" t="n">
        <v>27</v>
      </c>
      <c r="N32" s="75" t="n">
        <v>97</v>
      </c>
      <c r="O32" s="75" t="n">
        <v>1434</v>
      </c>
      <c r="P32" s="75" t="n">
        <v>553</v>
      </c>
      <c r="Q32" s="75" t="n">
        <v>147</v>
      </c>
      <c r="R32" s="75" t="n">
        <v>366</v>
      </c>
      <c r="S32" s="75" t="n">
        <v>1073</v>
      </c>
      <c r="T32" s="75" t="n">
        <v>362</v>
      </c>
      <c r="U32" s="75" t="n">
        <v>9</v>
      </c>
      <c r="V32" s="75" t="n">
        <v>183</v>
      </c>
      <c r="W32" s="75" t="n">
        <v>41</v>
      </c>
      <c r="X32" s="75" t="n">
        <v>60</v>
      </c>
      <c r="Y32" s="75" t="n">
        <v>127</v>
      </c>
      <c r="Z32" s="75" t="n">
        <v>529</v>
      </c>
      <c r="AA32" s="138" t="s">
        <v>266</v>
      </c>
    </row>
    <row r="33" customFormat="false" ht="12" hidden="false" customHeight="true" outlineLevel="0" collapsed="false">
      <c r="A33" s="138" t="s">
        <v>214</v>
      </c>
      <c r="B33" s="75" t="n">
        <v>9541</v>
      </c>
      <c r="C33" s="75" t="n">
        <v>1414</v>
      </c>
      <c r="D33" s="75" t="n">
        <v>30</v>
      </c>
      <c r="E33" s="75" t="n">
        <v>16</v>
      </c>
      <c r="F33" s="75" t="n">
        <v>21</v>
      </c>
      <c r="G33" s="75" t="n">
        <v>39</v>
      </c>
      <c r="H33" s="75" t="n">
        <v>12</v>
      </c>
      <c r="I33" s="75" t="n">
        <v>636</v>
      </c>
      <c r="J33" s="75" t="n">
        <v>94</v>
      </c>
      <c r="K33" s="75" t="n">
        <v>137</v>
      </c>
      <c r="L33" s="75" t="n">
        <v>18</v>
      </c>
      <c r="M33" s="75" t="n">
        <v>6</v>
      </c>
      <c r="N33" s="75" t="n">
        <v>54</v>
      </c>
      <c r="O33" s="75" t="n">
        <v>6588</v>
      </c>
      <c r="P33" s="75" t="n">
        <v>2963</v>
      </c>
      <c r="Q33" s="75" t="n">
        <v>349</v>
      </c>
      <c r="R33" s="75" t="n">
        <v>2423</v>
      </c>
      <c r="S33" s="75" t="n">
        <v>3106</v>
      </c>
      <c r="T33" s="75" t="n">
        <v>145</v>
      </c>
      <c r="U33" s="75" t="n">
        <v>12</v>
      </c>
      <c r="V33" s="75" t="n">
        <v>119</v>
      </c>
      <c r="W33" s="75" t="n">
        <v>27</v>
      </c>
      <c r="X33" s="75" t="n">
        <v>21</v>
      </c>
      <c r="Y33" s="75" t="n">
        <v>427</v>
      </c>
      <c r="Z33" s="75" t="n">
        <v>392</v>
      </c>
      <c r="AA33" s="138" t="s">
        <v>267</v>
      </c>
    </row>
    <row r="34" customFormat="false" ht="12" hidden="false" customHeight="true" outlineLevel="0" collapsed="false">
      <c r="A34" s="138" t="s">
        <v>176</v>
      </c>
      <c r="B34" s="75" t="n">
        <v>9495</v>
      </c>
      <c r="C34" s="75" t="n">
        <v>1710</v>
      </c>
      <c r="D34" s="75" t="n">
        <v>46</v>
      </c>
      <c r="E34" s="75" t="n">
        <v>15</v>
      </c>
      <c r="F34" s="75" t="n">
        <v>38</v>
      </c>
      <c r="G34" s="75" t="n">
        <v>49</v>
      </c>
      <c r="H34" s="75" t="n">
        <v>14</v>
      </c>
      <c r="I34" s="75" t="n">
        <v>646</v>
      </c>
      <c r="J34" s="75" t="n">
        <v>121</v>
      </c>
      <c r="K34" s="75" t="n">
        <v>307</v>
      </c>
      <c r="L34" s="75" t="n">
        <v>49</v>
      </c>
      <c r="M34" s="75" t="n">
        <v>19</v>
      </c>
      <c r="N34" s="75" t="n">
        <v>135</v>
      </c>
      <c r="O34" s="75" t="n">
        <v>5182</v>
      </c>
      <c r="P34" s="75" t="n">
        <v>2287</v>
      </c>
      <c r="Q34" s="75" t="n">
        <v>319</v>
      </c>
      <c r="R34" s="75" t="n">
        <v>1807</v>
      </c>
      <c r="S34" s="75" t="n">
        <v>2799</v>
      </c>
      <c r="T34" s="75" t="n">
        <v>190</v>
      </c>
      <c r="U34" s="75" t="n">
        <v>33</v>
      </c>
      <c r="V34" s="75" t="n">
        <v>304</v>
      </c>
      <c r="W34" s="75" t="n">
        <v>35</v>
      </c>
      <c r="X34" s="75" t="n">
        <v>33</v>
      </c>
      <c r="Y34" s="75" t="n">
        <v>744</v>
      </c>
      <c r="Z34" s="75" t="n">
        <v>466</v>
      </c>
      <c r="AA34" s="138" t="s">
        <v>268</v>
      </c>
    </row>
    <row r="35" customFormat="false" ht="12" hidden="false" customHeight="true" outlineLevel="0" collapsed="false">
      <c r="A35" s="138" t="s">
        <v>177</v>
      </c>
      <c r="B35" s="75" t="n">
        <v>16556</v>
      </c>
      <c r="C35" s="75" t="n">
        <v>4532</v>
      </c>
      <c r="D35" s="75" t="n">
        <v>319</v>
      </c>
      <c r="E35" s="75" t="n">
        <v>103</v>
      </c>
      <c r="F35" s="75" t="n">
        <v>199</v>
      </c>
      <c r="G35" s="75" t="n">
        <v>101</v>
      </c>
      <c r="H35" s="75" t="n">
        <v>89</v>
      </c>
      <c r="I35" s="75" t="n">
        <v>3091</v>
      </c>
      <c r="J35" s="75" t="n">
        <v>51</v>
      </c>
      <c r="K35" s="75" t="n">
        <v>878</v>
      </c>
      <c r="L35" s="75" t="n">
        <v>173</v>
      </c>
      <c r="M35" s="75" t="n">
        <v>140</v>
      </c>
      <c r="N35" s="75" t="n">
        <v>273</v>
      </c>
      <c r="O35" s="75" t="n">
        <v>2118</v>
      </c>
      <c r="P35" s="75" t="n">
        <v>941</v>
      </c>
      <c r="Q35" s="75" t="n">
        <v>197</v>
      </c>
      <c r="R35" s="75" t="n">
        <v>574</v>
      </c>
      <c r="S35" s="75" t="n">
        <v>5183</v>
      </c>
      <c r="T35" s="75" t="n">
        <v>2787</v>
      </c>
      <c r="U35" s="75" t="n">
        <v>168</v>
      </c>
      <c r="V35" s="75" t="n">
        <v>1164</v>
      </c>
      <c r="W35" s="75" t="n">
        <v>486</v>
      </c>
      <c r="X35" s="75" t="n">
        <v>101</v>
      </c>
      <c r="Y35" s="75" t="n">
        <v>263</v>
      </c>
      <c r="Z35" s="75" t="n">
        <v>3079</v>
      </c>
      <c r="AA35" s="138" t="s">
        <v>269</v>
      </c>
    </row>
    <row r="36" customFormat="false" ht="12" hidden="false" customHeight="true" outlineLevel="0" collapsed="false">
      <c r="A36" s="101" t="s">
        <v>215</v>
      </c>
      <c r="B36" s="116" t="n">
        <v>215505</v>
      </c>
      <c r="C36" s="116" t="n">
        <v>49764</v>
      </c>
      <c r="D36" s="116" t="n">
        <v>2708</v>
      </c>
      <c r="E36" s="116" t="n">
        <v>1642</v>
      </c>
      <c r="F36" s="116" t="n">
        <v>2524</v>
      </c>
      <c r="G36" s="116" t="n">
        <v>1860</v>
      </c>
      <c r="H36" s="116" t="n">
        <v>1846</v>
      </c>
      <c r="I36" s="116" t="n">
        <v>26785</v>
      </c>
      <c r="J36" s="116" t="n">
        <v>1621</v>
      </c>
      <c r="K36" s="116" t="n">
        <v>9491</v>
      </c>
      <c r="L36" s="116" t="n">
        <v>1599</v>
      </c>
      <c r="M36" s="116" t="n">
        <v>1474</v>
      </c>
      <c r="N36" s="116" t="n">
        <v>3477</v>
      </c>
      <c r="O36" s="116" t="n">
        <v>36441</v>
      </c>
      <c r="P36" s="116" t="n">
        <v>15449</v>
      </c>
      <c r="Q36" s="116" t="n">
        <v>3942</v>
      </c>
      <c r="R36" s="116" t="n">
        <v>9436</v>
      </c>
      <c r="S36" s="116" t="n">
        <v>70109</v>
      </c>
      <c r="T36" s="116" t="n">
        <v>35168</v>
      </c>
      <c r="U36" s="116" t="n">
        <v>3174</v>
      </c>
      <c r="V36" s="116" t="n">
        <v>16358</v>
      </c>
      <c r="W36" s="116" t="n">
        <v>7543</v>
      </c>
      <c r="X36" s="116" t="n">
        <v>2789</v>
      </c>
      <c r="Y36" s="116" t="n">
        <v>3555</v>
      </c>
      <c r="Z36" s="116" t="n">
        <v>37816</v>
      </c>
      <c r="AA36" s="153" t="s">
        <v>270</v>
      </c>
    </row>
    <row r="37" customFormat="false" ht="6" hidden="false" customHeight="true" outlineLevel="0" collapsed="false">
      <c r="A37" s="149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AA37" s="153"/>
    </row>
    <row r="38" customFormat="false" ht="12" hidden="false" customHeight="true" outlineLevel="0" collapsed="false">
      <c r="A38" s="144"/>
      <c r="B38" s="137" t="s">
        <v>130</v>
      </c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 t="s">
        <v>130</v>
      </c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54"/>
    </row>
    <row r="39" customFormat="false" ht="12" hidden="false" customHeight="true" outlineLevel="0" collapsed="false">
      <c r="A39" s="138" t="s">
        <v>147</v>
      </c>
      <c r="B39" s="75" t="n">
        <v>60815</v>
      </c>
      <c r="C39" s="75" t="n">
        <v>10187</v>
      </c>
      <c r="D39" s="75" t="n">
        <v>635</v>
      </c>
      <c r="E39" s="75" t="n">
        <v>448</v>
      </c>
      <c r="F39" s="75" t="n">
        <v>608</v>
      </c>
      <c r="G39" s="75" t="n">
        <v>336</v>
      </c>
      <c r="H39" s="75" t="n">
        <v>371</v>
      </c>
      <c r="I39" s="75" t="n">
        <v>5204</v>
      </c>
      <c r="J39" s="75" t="n">
        <v>544</v>
      </c>
      <c r="K39" s="75" t="n">
        <v>2652</v>
      </c>
      <c r="L39" s="75" t="n">
        <v>551</v>
      </c>
      <c r="M39" s="75" t="n">
        <v>303</v>
      </c>
      <c r="N39" s="75" t="n">
        <v>1009</v>
      </c>
      <c r="O39" s="75" t="n">
        <v>5342</v>
      </c>
      <c r="P39" s="75" t="n">
        <v>2155</v>
      </c>
      <c r="Q39" s="75" t="n">
        <v>837</v>
      </c>
      <c r="R39" s="75" t="n">
        <v>865</v>
      </c>
      <c r="S39" s="75" t="n">
        <v>27137</v>
      </c>
      <c r="T39" s="75" t="n">
        <v>14777</v>
      </c>
      <c r="U39" s="75" t="n">
        <v>678</v>
      </c>
      <c r="V39" s="75" t="n">
        <v>8168</v>
      </c>
      <c r="W39" s="75" t="n">
        <v>3947</v>
      </c>
      <c r="X39" s="75" t="n">
        <v>588</v>
      </c>
      <c r="Y39" s="75" t="n">
        <v>856</v>
      </c>
      <c r="Z39" s="75" t="n">
        <v>10621</v>
      </c>
      <c r="AA39" s="138" t="s">
        <v>258</v>
      </c>
    </row>
    <row r="40" customFormat="false" ht="12" hidden="false" customHeight="true" outlineLevel="0" collapsed="false">
      <c r="A40" s="138" t="s">
        <v>210</v>
      </c>
      <c r="B40" s="75" t="n">
        <v>39447</v>
      </c>
      <c r="C40" s="75" t="n">
        <v>6461</v>
      </c>
      <c r="D40" s="75" t="n">
        <v>629</v>
      </c>
      <c r="E40" s="75" t="n">
        <v>252</v>
      </c>
      <c r="F40" s="75" t="n">
        <v>437</v>
      </c>
      <c r="G40" s="75" t="n">
        <v>363</v>
      </c>
      <c r="H40" s="75" t="n">
        <v>322</v>
      </c>
      <c r="I40" s="75" t="n">
        <v>2263</v>
      </c>
      <c r="J40" s="75" t="n">
        <v>293</v>
      </c>
      <c r="K40" s="75" t="n">
        <v>1034</v>
      </c>
      <c r="L40" s="75" t="n">
        <v>195</v>
      </c>
      <c r="M40" s="75" t="n">
        <v>170</v>
      </c>
      <c r="N40" s="75" t="n">
        <v>361</v>
      </c>
      <c r="O40" s="75" t="n">
        <v>2510</v>
      </c>
      <c r="P40" s="75" t="n">
        <v>1066</v>
      </c>
      <c r="Q40" s="75" t="n">
        <v>295</v>
      </c>
      <c r="R40" s="75" t="n">
        <v>438</v>
      </c>
      <c r="S40" s="75" t="n">
        <v>17864</v>
      </c>
      <c r="T40" s="75" t="n">
        <v>11547</v>
      </c>
      <c r="U40" s="75" t="n">
        <v>427</v>
      </c>
      <c r="V40" s="75" t="n">
        <v>4451</v>
      </c>
      <c r="W40" s="75" t="n">
        <v>2095</v>
      </c>
      <c r="X40" s="75" t="n">
        <v>580</v>
      </c>
      <c r="Y40" s="75" t="n">
        <v>700</v>
      </c>
      <c r="Z40" s="75" t="n">
        <v>7606</v>
      </c>
      <c r="AA40" s="138" t="s">
        <v>259</v>
      </c>
    </row>
    <row r="41" customFormat="false" ht="12" hidden="false" customHeight="true" outlineLevel="0" collapsed="false">
      <c r="A41" s="138" t="s">
        <v>149</v>
      </c>
      <c r="B41" s="75" t="n">
        <v>20293</v>
      </c>
      <c r="C41" s="75" t="n">
        <v>7547</v>
      </c>
      <c r="D41" s="75" t="n">
        <v>660</v>
      </c>
      <c r="E41" s="75" t="n">
        <v>158</v>
      </c>
      <c r="F41" s="75" t="n">
        <v>419</v>
      </c>
      <c r="G41" s="75" t="n">
        <v>437</v>
      </c>
      <c r="H41" s="75" t="n">
        <v>513</v>
      </c>
      <c r="I41" s="75" t="n">
        <v>2269</v>
      </c>
      <c r="J41" s="75" t="n">
        <v>380</v>
      </c>
      <c r="K41" s="75" t="n">
        <v>657</v>
      </c>
      <c r="L41" s="75" t="n">
        <v>102</v>
      </c>
      <c r="M41" s="75" t="n">
        <v>113</v>
      </c>
      <c r="N41" s="75" t="n">
        <v>209</v>
      </c>
      <c r="O41" s="75" t="n">
        <v>3982</v>
      </c>
      <c r="P41" s="75" t="n">
        <v>1644</v>
      </c>
      <c r="Q41" s="75" t="n">
        <v>358</v>
      </c>
      <c r="R41" s="75" t="n">
        <v>852</v>
      </c>
      <c r="S41" s="75" t="n">
        <v>3356</v>
      </c>
      <c r="T41" s="75" t="n">
        <v>840</v>
      </c>
      <c r="U41" s="75" t="n">
        <v>210</v>
      </c>
      <c r="V41" s="75" t="n">
        <v>811</v>
      </c>
      <c r="W41" s="75" t="n">
        <v>172</v>
      </c>
      <c r="X41" s="75" t="n">
        <v>603</v>
      </c>
      <c r="Y41" s="75" t="n">
        <v>501</v>
      </c>
      <c r="Z41" s="75" t="n">
        <v>1677</v>
      </c>
      <c r="AA41" s="138" t="s">
        <v>260</v>
      </c>
    </row>
    <row r="42" customFormat="false" ht="12" hidden="false" customHeight="true" outlineLevel="0" collapsed="false">
      <c r="A42" s="138" t="s">
        <v>211</v>
      </c>
      <c r="B42" s="75" t="n">
        <v>48512</v>
      </c>
      <c r="C42" s="75" t="n">
        <v>11232</v>
      </c>
      <c r="D42" s="75" t="n">
        <v>843</v>
      </c>
      <c r="E42" s="75" t="n">
        <v>528</v>
      </c>
      <c r="F42" s="75" t="n">
        <v>761</v>
      </c>
      <c r="G42" s="75" t="n">
        <v>507</v>
      </c>
      <c r="H42" s="75" t="n">
        <v>505</v>
      </c>
      <c r="I42" s="75" t="n">
        <v>5119</v>
      </c>
      <c r="J42" s="75" t="n">
        <v>391</v>
      </c>
      <c r="K42" s="75" t="n">
        <v>2213</v>
      </c>
      <c r="L42" s="75" t="n">
        <v>378</v>
      </c>
      <c r="M42" s="75" t="n">
        <v>377</v>
      </c>
      <c r="N42" s="75" t="n">
        <v>791</v>
      </c>
      <c r="O42" s="75" t="n">
        <v>6619</v>
      </c>
      <c r="P42" s="75" t="n">
        <v>2134</v>
      </c>
      <c r="Q42" s="75" t="n">
        <v>1545</v>
      </c>
      <c r="R42" s="75" t="n">
        <v>630</v>
      </c>
      <c r="S42" s="75" t="n">
        <v>13140</v>
      </c>
      <c r="T42" s="75" t="n">
        <v>5491</v>
      </c>
      <c r="U42" s="75" t="n">
        <v>2134</v>
      </c>
      <c r="V42" s="75" t="n">
        <v>3466</v>
      </c>
      <c r="W42" s="75" t="n">
        <v>1098</v>
      </c>
      <c r="X42" s="75" t="n">
        <v>892</v>
      </c>
      <c r="Y42" s="75" t="n">
        <v>596</v>
      </c>
      <c r="Z42" s="75" t="n">
        <v>9301</v>
      </c>
      <c r="AA42" s="138" t="s">
        <v>261</v>
      </c>
    </row>
    <row r="43" customFormat="false" ht="12" hidden="false" customHeight="true" outlineLevel="0" collapsed="false">
      <c r="A43" s="138" t="s">
        <v>151</v>
      </c>
      <c r="B43" s="75" t="n">
        <v>35077</v>
      </c>
      <c r="C43" s="75" t="n">
        <v>8159</v>
      </c>
      <c r="D43" s="75" t="n">
        <v>183</v>
      </c>
      <c r="E43" s="75" t="n">
        <v>240</v>
      </c>
      <c r="F43" s="75" t="n">
        <v>317</v>
      </c>
      <c r="G43" s="75" t="n">
        <v>191</v>
      </c>
      <c r="H43" s="75" t="n">
        <v>445</v>
      </c>
      <c r="I43" s="75" t="n">
        <v>5682</v>
      </c>
      <c r="J43" s="75" t="n">
        <v>122</v>
      </c>
      <c r="K43" s="75" t="n">
        <v>1619</v>
      </c>
      <c r="L43" s="75" t="n">
        <v>227</v>
      </c>
      <c r="M43" s="75" t="n">
        <v>303</v>
      </c>
      <c r="N43" s="75" t="n">
        <v>610</v>
      </c>
      <c r="O43" s="75" t="n">
        <v>7581</v>
      </c>
      <c r="P43" s="75" t="n">
        <v>3627</v>
      </c>
      <c r="Q43" s="75" t="n">
        <v>545</v>
      </c>
      <c r="R43" s="75" t="n">
        <v>2492</v>
      </c>
      <c r="S43" s="75" t="n">
        <v>12744</v>
      </c>
      <c r="T43" s="75" t="n">
        <v>5714</v>
      </c>
      <c r="U43" s="75" t="n">
        <v>759</v>
      </c>
      <c r="V43" s="75" t="n">
        <v>2722</v>
      </c>
      <c r="W43" s="75" t="n">
        <v>1014</v>
      </c>
      <c r="X43" s="75" t="n">
        <v>203</v>
      </c>
      <c r="Y43" s="75" t="n">
        <v>309</v>
      </c>
      <c r="Z43" s="75" t="n">
        <v>5581</v>
      </c>
      <c r="AA43" s="138" t="s">
        <v>262</v>
      </c>
    </row>
    <row r="44" customFormat="false" ht="12" hidden="false" customHeight="true" outlineLevel="0" collapsed="false">
      <c r="A44" s="138" t="s">
        <v>212</v>
      </c>
      <c r="B44" s="75" t="n">
        <v>34639</v>
      </c>
      <c r="C44" s="75" t="n">
        <v>10250</v>
      </c>
      <c r="D44" s="75" t="n">
        <v>513</v>
      </c>
      <c r="E44" s="75" t="n">
        <v>494</v>
      </c>
      <c r="F44" s="75" t="n">
        <v>560</v>
      </c>
      <c r="G44" s="75" t="n">
        <v>537</v>
      </c>
      <c r="H44" s="75" t="n">
        <v>477</v>
      </c>
      <c r="I44" s="75" t="n">
        <v>5399</v>
      </c>
      <c r="J44" s="75" t="n">
        <v>220</v>
      </c>
      <c r="K44" s="75" t="n">
        <v>1592</v>
      </c>
      <c r="L44" s="75" t="n">
        <v>254</v>
      </c>
      <c r="M44" s="75" t="n">
        <v>341</v>
      </c>
      <c r="N44" s="75" t="n">
        <v>484</v>
      </c>
      <c r="O44" s="75" t="n">
        <v>3342</v>
      </c>
      <c r="P44" s="75" t="n">
        <v>1330</v>
      </c>
      <c r="Q44" s="75" t="n">
        <v>549</v>
      </c>
      <c r="R44" s="75" t="n">
        <v>516</v>
      </c>
      <c r="S44" s="75" t="n">
        <v>7921</v>
      </c>
      <c r="T44" s="75" t="n">
        <v>3396</v>
      </c>
      <c r="U44" s="75" t="n">
        <v>1158</v>
      </c>
      <c r="V44" s="75" t="n">
        <v>1888</v>
      </c>
      <c r="W44" s="75" t="n">
        <v>501</v>
      </c>
      <c r="X44" s="75" t="n">
        <v>1392</v>
      </c>
      <c r="Y44" s="75" t="n">
        <v>207</v>
      </c>
      <c r="Z44" s="75" t="n">
        <v>6574</v>
      </c>
      <c r="AA44" s="138" t="s">
        <v>263</v>
      </c>
    </row>
    <row r="45" customFormat="false" ht="12" hidden="false" customHeight="true" outlineLevel="0" collapsed="false">
      <c r="A45" s="138" t="s">
        <v>213</v>
      </c>
      <c r="B45" s="75" t="n">
        <v>52659</v>
      </c>
      <c r="C45" s="75" t="n">
        <v>12609</v>
      </c>
      <c r="D45" s="75" t="n">
        <v>538</v>
      </c>
      <c r="E45" s="75" t="n">
        <v>490</v>
      </c>
      <c r="F45" s="75" t="n">
        <v>693</v>
      </c>
      <c r="G45" s="75" t="n">
        <v>398</v>
      </c>
      <c r="H45" s="75" t="n">
        <v>426</v>
      </c>
      <c r="I45" s="75" t="n">
        <v>7918</v>
      </c>
      <c r="J45" s="75" t="n">
        <v>187</v>
      </c>
      <c r="K45" s="75" t="n">
        <v>2525</v>
      </c>
      <c r="L45" s="75" t="n">
        <v>373</v>
      </c>
      <c r="M45" s="75" t="n">
        <v>484</v>
      </c>
      <c r="N45" s="75" t="n">
        <v>948</v>
      </c>
      <c r="O45" s="75" t="n">
        <v>5965</v>
      </c>
      <c r="P45" s="75" t="n">
        <v>2552</v>
      </c>
      <c r="Q45" s="75" t="n">
        <v>798</v>
      </c>
      <c r="R45" s="75" t="n">
        <v>1273</v>
      </c>
      <c r="S45" s="75" t="n">
        <v>17358</v>
      </c>
      <c r="T45" s="75" t="n">
        <v>9675</v>
      </c>
      <c r="U45" s="75" t="n">
        <v>765</v>
      </c>
      <c r="V45" s="75" t="n">
        <v>4439</v>
      </c>
      <c r="W45" s="75" t="n">
        <v>2020</v>
      </c>
      <c r="X45" s="75" t="n">
        <v>655</v>
      </c>
      <c r="Y45" s="75" t="n">
        <v>364</v>
      </c>
      <c r="Z45" s="75" t="n">
        <v>10844</v>
      </c>
      <c r="AA45" s="138" t="s">
        <v>264</v>
      </c>
    </row>
    <row r="46" customFormat="false" ht="12" hidden="false" customHeight="true" outlineLevel="0" collapsed="false">
      <c r="A46" s="138" t="s">
        <v>154</v>
      </c>
      <c r="B46" s="75" t="n">
        <v>57760</v>
      </c>
      <c r="C46" s="75" t="n">
        <v>11179</v>
      </c>
      <c r="D46" s="75" t="n">
        <v>373</v>
      </c>
      <c r="E46" s="75" t="n">
        <v>348</v>
      </c>
      <c r="F46" s="75" t="n">
        <v>420</v>
      </c>
      <c r="G46" s="75" t="n">
        <v>285</v>
      </c>
      <c r="H46" s="75" t="n">
        <v>237</v>
      </c>
      <c r="I46" s="75" t="n">
        <v>8066</v>
      </c>
      <c r="J46" s="75" t="n">
        <v>167</v>
      </c>
      <c r="K46" s="75" t="n">
        <v>3571</v>
      </c>
      <c r="L46" s="75" t="n">
        <v>523</v>
      </c>
      <c r="M46" s="75" t="n">
        <v>329</v>
      </c>
      <c r="N46" s="75" t="n">
        <v>1708</v>
      </c>
      <c r="O46" s="75" t="n">
        <v>3271</v>
      </c>
      <c r="P46" s="75" t="n">
        <v>1335</v>
      </c>
      <c r="Q46" s="75" t="n">
        <v>367</v>
      </c>
      <c r="R46" s="75" t="n">
        <v>890</v>
      </c>
      <c r="S46" s="75" t="n">
        <v>25273</v>
      </c>
      <c r="T46" s="75" t="n">
        <v>14897</v>
      </c>
      <c r="U46" s="75" t="n">
        <v>392</v>
      </c>
      <c r="V46" s="75" t="n">
        <v>7802</v>
      </c>
      <c r="W46" s="75" t="n">
        <v>4436</v>
      </c>
      <c r="X46" s="75" t="n">
        <v>358</v>
      </c>
      <c r="Y46" s="75" t="n">
        <v>557</v>
      </c>
      <c r="Z46" s="75" t="n">
        <v>11683</v>
      </c>
      <c r="AA46" s="138" t="s">
        <v>265</v>
      </c>
    </row>
    <row r="47" customFormat="false" ht="12" hidden="false" customHeight="true" outlineLevel="0" collapsed="false">
      <c r="A47" s="138" t="s">
        <v>174</v>
      </c>
      <c r="B47" s="75" t="n">
        <v>10237</v>
      </c>
      <c r="C47" s="75" t="n">
        <v>3498</v>
      </c>
      <c r="D47" s="75" t="n">
        <v>125</v>
      </c>
      <c r="E47" s="75" t="n">
        <v>52</v>
      </c>
      <c r="F47" s="75" t="n">
        <v>103</v>
      </c>
      <c r="G47" s="75" t="n">
        <v>131</v>
      </c>
      <c r="H47" s="75" t="n">
        <v>88</v>
      </c>
      <c r="I47" s="75" t="n">
        <v>1393</v>
      </c>
      <c r="J47" s="75" t="n">
        <v>153</v>
      </c>
      <c r="K47" s="75" t="n">
        <v>492</v>
      </c>
      <c r="L47" s="75" t="n">
        <v>82</v>
      </c>
      <c r="M47" s="75" t="n">
        <v>48</v>
      </c>
      <c r="N47" s="75" t="n">
        <v>218</v>
      </c>
      <c r="O47" s="75" t="n">
        <v>2622</v>
      </c>
      <c r="P47" s="75" t="n">
        <v>961</v>
      </c>
      <c r="Q47" s="75" t="n">
        <v>278</v>
      </c>
      <c r="R47" s="75" t="n">
        <v>711</v>
      </c>
      <c r="S47" s="75" t="n">
        <v>2267</v>
      </c>
      <c r="T47" s="75" t="n">
        <v>776</v>
      </c>
      <c r="U47" s="75" t="n">
        <v>33</v>
      </c>
      <c r="V47" s="75" t="n">
        <v>417</v>
      </c>
      <c r="W47" s="75" t="n">
        <v>106</v>
      </c>
      <c r="X47" s="75" t="n">
        <v>115</v>
      </c>
      <c r="Y47" s="75" t="n">
        <v>275</v>
      </c>
      <c r="Z47" s="75" t="n">
        <v>1047</v>
      </c>
      <c r="AA47" s="138" t="s">
        <v>266</v>
      </c>
    </row>
    <row r="48" customFormat="false" ht="12" hidden="false" customHeight="true" outlineLevel="0" collapsed="false">
      <c r="A48" s="138" t="s">
        <v>214</v>
      </c>
      <c r="B48" s="75" t="n">
        <v>18541</v>
      </c>
      <c r="C48" s="75" t="n">
        <v>2704</v>
      </c>
      <c r="D48" s="75" t="n">
        <v>51</v>
      </c>
      <c r="E48" s="75" t="n">
        <v>28</v>
      </c>
      <c r="F48" s="75" t="n">
        <v>55</v>
      </c>
      <c r="G48" s="75" t="n">
        <v>75</v>
      </c>
      <c r="H48" s="75" t="n">
        <v>31</v>
      </c>
      <c r="I48" s="75" t="n">
        <v>1239</v>
      </c>
      <c r="J48" s="75" t="n">
        <v>167</v>
      </c>
      <c r="K48" s="75" t="n">
        <v>271</v>
      </c>
      <c r="L48" s="75" t="n">
        <v>36</v>
      </c>
      <c r="M48" s="75" t="n">
        <v>9</v>
      </c>
      <c r="N48" s="75" t="n">
        <v>111</v>
      </c>
      <c r="O48" s="75" t="n">
        <v>12614</v>
      </c>
      <c r="P48" s="75" t="n">
        <v>5593</v>
      </c>
      <c r="Q48" s="75" t="n">
        <v>639</v>
      </c>
      <c r="R48" s="75" t="n">
        <v>4787</v>
      </c>
      <c r="S48" s="75" t="n">
        <v>6263</v>
      </c>
      <c r="T48" s="75" t="n">
        <v>300</v>
      </c>
      <c r="U48" s="75" t="n">
        <v>21</v>
      </c>
      <c r="V48" s="75" t="n">
        <v>316</v>
      </c>
      <c r="W48" s="75" t="n">
        <v>62</v>
      </c>
      <c r="X48" s="75" t="n">
        <v>47</v>
      </c>
      <c r="Y48" s="75" t="n">
        <v>861</v>
      </c>
      <c r="Z48" s="75" t="n">
        <v>786</v>
      </c>
      <c r="AA48" s="138" t="s">
        <v>267</v>
      </c>
    </row>
    <row r="49" customFormat="false" ht="12" hidden="false" customHeight="true" outlineLevel="0" collapsed="false">
      <c r="A49" s="138" t="s">
        <v>176</v>
      </c>
      <c r="B49" s="75" t="n">
        <v>18824</v>
      </c>
      <c r="C49" s="75" t="n">
        <v>3421</v>
      </c>
      <c r="D49" s="75" t="n">
        <v>86</v>
      </c>
      <c r="E49" s="75" t="n">
        <v>43</v>
      </c>
      <c r="F49" s="75" t="n">
        <v>75</v>
      </c>
      <c r="G49" s="75" t="n">
        <v>94</v>
      </c>
      <c r="H49" s="75" t="n">
        <v>51</v>
      </c>
      <c r="I49" s="75" t="n">
        <v>1315</v>
      </c>
      <c r="J49" s="75" t="n">
        <v>238</v>
      </c>
      <c r="K49" s="75" t="n">
        <v>601</v>
      </c>
      <c r="L49" s="75" t="n">
        <v>109</v>
      </c>
      <c r="M49" s="75" t="n">
        <v>41</v>
      </c>
      <c r="N49" s="75" t="n">
        <v>243</v>
      </c>
      <c r="O49" s="75" t="n">
        <v>9919</v>
      </c>
      <c r="P49" s="75" t="n">
        <v>4382</v>
      </c>
      <c r="Q49" s="75" t="n">
        <v>592</v>
      </c>
      <c r="R49" s="75" t="n">
        <v>3536</v>
      </c>
      <c r="S49" s="75" t="n">
        <v>5709</v>
      </c>
      <c r="T49" s="75" t="n">
        <v>414</v>
      </c>
      <c r="U49" s="75" t="n">
        <v>63</v>
      </c>
      <c r="V49" s="75" t="n">
        <v>768</v>
      </c>
      <c r="W49" s="75" t="n">
        <v>95</v>
      </c>
      <c r="X49" s="75" t="n">
        <v>79</v>
      </c>
      <c r="Y49" s="75" t="n">
        <v>1476</v>
      </c>
      <c r="Z49" s="75" t="n">
        <v>978</v>
      </c>
      <c r="AA49" s="138" t="s">
        <v>268</v>
      </c>
    </row>
    <row r="50" customFormat="false" ht="12" hidden="false" customHeight="true" outlineLevel="0" collapsed="false">
      <c r="A50" s="138" t="s">
        <v>177</v>
      </c>
      <c r="B50" s="75" t="n">
        <v>33172</v>
      </c>
      <c r="C50" s="75" t="n">
        <v>8929</v>
      </c>
      <c r="D50" s="75" t="n">
        <v>553</v>
      </c>
      <c r="E50" s="75" t="n">
        <v>198</v>
      </c>
      <c r="F50" s="75" t="n">
        <v>431</v>
      </c>
      <c r="G50" s="75" t="n">
        <v>192</v>
      </c>
      <c r="H50" s="75" t="n">
        <v>201</v>
      </c>
      <c r="I50" s="75" t="n">
        <v>6108</v>
      </c>
      <c r="J50" s="75" t="n">
        <v>103</v>
      </c>
      <c r="K50" s="75" t="n">
        <v>1706</v>
      </c>
      <c r="L50" s="75" t="n">
        <v>338</v>
      </c>
      <c r="M50" s="75" t="n">
        <v>273</v>
      </c>
      <c r="N50" s="75" t="n">
        <v>571</v>
      </c>
      <c r="O50" s="75" t="n">
        <v>3962</v>
      </c>
      <c r="P50" s="75" t="n">
        <v>1724</v>
      </c>
      <c r="Q50" s="75" t="n">
        <v>377</v>
      </c>
      <c r="R50" s="75" t="n">
        <v>1127</v>
      </c>
      <c r="S50" s="75" t="n">
        <v>11132</v>
      </c>
      <c r="T50" s="75" t="n">
        <v>5959</v>
      </c>
      <c r="U50" s="75" t="n">
        <v>409</v>
      </c>
      <c r="V50" s="75" t="n">
        <v>2654</v>
      </c>
      <c r="W50" s="75" t="n">
        <v>1080</v>
      </c>
      <c r="X50" s="75" t="n">
        <v>205</v>
      </c>
      <c r="Y50" s="75" t="n">
        <v>571</v>
      </c>
      <c r="Z50" s="75" t="n">
        <v>5896</v>
      </c>
      <c r="AA50" s="138" t="s">
        <v>269</v>
      </c>
    </row>
    <row r="51" customFormat="false" ht="12" hidden="false" customHeight="true" outlineLevel="0" collapsed="false">
      <c r="A51" s="101" t="s">
        <v>215</v>
      </c>
      <c r="B51" s="116" t="n">
        <v>429976</v>
      </c>
      <c r="C51" s="116" t="n">
        <v>96176</v>
      </c>
      <c r="D51" s="116" t="n">
        <v>5189</v>
      </c>
      <c r="E51" s="116" t="n">
        <v>3279</v>
      </c>
      <c r="F51" s="116" t="n">
        <v>4879</v>
      </c>
      <c r="G51" s="116" t="n">
        <v>3546</v>
      </c>
      <c r="H51" s="116" t="n">
        <v>3667</v>
      </c>
      <c r="I51" s="116" t="n">
        <v>51975</v>
      </c>
      <c r="J51" s="116" t="n">
        <v>2965</v>
      </c>
      <c r="K51" s="116" t="n">
        <v>18933</v>
      </c>
      <c r="L51" s="116" t="n">
        <v>3168</v>
      </c>
      <c r="M51" s="116" t="n">
        <v>2791</v>
      </c>
      <c r="N51" s="116" t="n">
        <v>7263</v>
      </c>
      <c r="O51" s="116" t="n">
        <v>67729</v>
      </c>
      <c r="P51" s="116" t="n">
        <v>28503</v>
      </c>
      <c r="Q51" s="116" t="n">
        <v>7180</v>
      </c>
      <c r="R51" s="116" t="n">
        <v>18117</v>
      </c>
      <c r="S51" s="116" t="n">
        <v>150164</v>
      </c>
      <c r="T51" s="116" t="n">
        <v>73786</v>
      </c>
      <c r="U51" s="116" t="n">
        <v>7049</v>
      </c>
      <c r="V51" s="116" t="n">
        <v>37902</v>
      </c>
      <c r="W51" s="116" t="n">
        <v>16626</v>
      </c>
      <c r="X51" s="116" t="n">
        <v>5717</v>
      </c>
      <c r="Y51" s="116" t="n">
        <v>7273</v>
      </c>
      <c r="Z51" s="116" t="n">
        <v>72594</v>
      </c>
      <c r="AA51" s="153" t="s">
        <v>270</v>
      </c>
    </row>
    <row r="52" customFormat="false" ht="12" hidden="false" customHeight="true" outlineLevel="0" collapsed="false">
      <c r="A52" s="144"/>
      <c r="B52" s="136" t="s">
        <v>129</v>
      </c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 t="s">
        <v>129</v>
      </c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</row>
    <row r="53" customFormat="false" ht="12" hidden="false" customHeight="true" outlineLevel="0" collapsed="false">
      <c r="A53" s="144"/>
      <c r="B53" s="137" t="s">
        <v>131</v>
      </c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 t="s">
        <v>131</v>
      </c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</row>
    <row r="54" customFormat="false" ht="12" hidden="false" customHeight="true" outlineLevel="0" collapsed="false">
      <c r="A54" s="138" t="s">
        <v>147</v>
      </c>
      <c r="B54" s="75" t="n">
        <v>48367</v>
      </c>
      <c r="C54" s="75" t="n">
        <v>15855</v>
      </c>
      <c r="D54" s="75" t="n">
        <v>1180</v>
      </c>
      <c r="E54" s="75" t="n">
        <v>1004</v>
      </c>
      <c r="F54" s="75" t="n">
        <v>1624</v>
      </c>
      <c r="G54" s="75" t="n">
        <v>732</v>
      </c>
      <c r="H54" s="75" t="n">
        <v>945</v>
      </c>
      <c r="I54" s="75" t="n">
        <v>3916</v>
      </c>
      <c r="J54" s="75" t="n">
        <v>2199</v>
      </c>
      <c r="K54" s="75" t="n">
        <v>4495</v>
      </c>
      <c r="L54" s="75" t="n">
        <v>1102</v>
      </c>
      <c r="M54" s="75" t="n">
        <v>726</v>
      </c>
      <c r="N54" s="75" t="n">
        <v>1715</v>
      </c>
      <c r="O54" s="75" t="n">
        <v>2597</v>
      </c>
      <c r="P54" s="75" t="n">
        <v>1167</v>
      </c>
      <c r="Q54" s="75" t="n">
        <v>458</v>
      </c>
      <c r="R54" s="75" t="n">
        <v>37</v>
      </c>
      <c r="S54" s="75" t="n">
        <v>19284</v>
      </c>
      <c r="T54" s="75" t="n">
        <v>12549</v>
      </c>
      <c r="U54" s="75" t="n">
        <v>309</v>
      </c>
      <c r="V54" s="75" t="n">
        <v>4184</v>
      </c>
      <c r="W54" s="75" t="n">
        <v>989</v>
      </c>
      <c r="X54" s="75" t="n">
        <v>1044</v>
      </c>
      <c r="Y54" s="75" t="n">
        <v>603</v>
      </c>
      <c r="Z54" s="75" t="n">
        <v>0</v>
      </c>
      <c r="AA54" s="138" t="s">
        <v>258</v>
      </c>
    </row>
    <row r="55" customFormat="false" ht="12" hidden="false" customHeight="true" outlineLevel="0" collapsed="false">
      <c r="A55" s="138" t="s">
        <v>210</v>
      </c>
      <c r="B55" s="75" t="n">
        <v>29634</v>
      </c>
      <c r="C55" s="75" t="n">
        <v>10577</v>
      </c>
      <c r="D55" s="75" t="n">
        <v>1225</v>
      </c>
      <c r="E55" s="75" t="n">
        <v>601</v>
      </c>
      <c r="F55" s="75" t="n">
        <v>1623</v>
      </c>
      <c r="G55" s="75" t="n">
        <v>741</v>
      </c>
      <c r="H55" s="75" t="n">
        <v>1127</v>
      </c>
      <c r="I55" s="75" t="n">
        <v>1237</v>
      </c>
      <c r="J55" s="75" t="n">
        <v>577</v>
      </c>
      <c r="K55" s="75" t="n">
        <v>1648</v>
      </c>
      <c r="L55" s="75" t="n">
        <v>457</v>
      </c>
      <c r="M55" s="75" t="n">
        <v>372</v>
      </c>
      <c r="N55" s="75" t="n">
        <v>529</v>
      </c>
      <c r="O55" s="75" t="n">
        <v>770</v>
      </c>
      <c r="P55" s="75" t="n">
        <v>255</v>
      </c>
      <c r="Q55" s="75" t="n">
        <v>137</v>
      </c>
      <c r="R55" s="75" t="n">
        <v>8</v>
      </c>
      <c r="S55" s="75" t="n">
        <v>11994</v>
      </c>
      <c r="T55" s="75" t="n">
        <v>9442</v>
      </c>
      <c r="U55" s="75" t="n">
        <v>117</v>
      </c>
      <c r="V55" s="75" t="n">
        <v>1697</v>
      </c>
      <c r="W55" s="75" t="n">
        <v>370</v>
      </c>
      <c r="X55" s="75" t="n">
        <v>960</v>
      </c>
      <c r="Y55" s="75" t="n">
        <v>704</v>
      </c>
      <c r="Z55" s="75" t="n">
        <v>0</v>
      </c>
      <c r="AA55" s="138" t="s">
        <v>259</v>
      </c>
    </row>
    <row r="56" customFormat="false" ht="12" hidden="false" customHeight="true" outlineLevel="0" collapsed="false">
      <c r="A56" s="138" t="s">
        <v>149</v>
      </c>
      <c r="B56" s="75" t="n">
        <v>12987</v>
      </c>
      <c r="C56" s="75" t="n">
        <v>7270</v>
      </c>
      <c r="D56" s="75" t="n">
        <v>868</v>
      </c>
      <c r="E56" s="75" t="n">
        <v>264</v>
      </c>
      <c r="F56" s="75" t="n">
        <v>941</v>
      </c>
      <c r="G56" s="75" t="n">
        <v>589</v>
      </c>
      <c r="H56" s="75" t="n">
        <v>839</v>
      </c>
      <c r="I56" s="75" t="n">
        <v>1047</v>
      </c>
      <c r="J56" s="75" t="n">
        <v>273</v>
      </c>
      <c r="K56" s="75" t="n">
        <v>484</v>
      </c>
      <c r="L56" s="75" t="n">
        <v>95</v>
      </c>
      <c r="M56" s="75" t="n">
        <v>86</v>
      </c>
      <c r="N56" s="75" t="n">
        <v>188</v>
      </c>
      <c r="O56" s="75" t="n">
        <v>796</v>
      </c>
      <c r="P56" s="75" t="n">
        <v>328</v>
      </c>
      <c r="Q56" s="75" t="n">
        <v>134</v>
      </c>
      <c r="R56" s="75" t="n">
        <v>22</v>
      </c>
      <c r="S56" s="75" t="n">
        <v>1299</v>
      </c>
      <c r="T56" s="75" t="n">
        <v>501</v>
      </c>
      <c r="U56" s="75" t="n">
        <v>45</v>
      </c>
      <c r="V56" s="75" t="n">
        <v>416</v>
      </c>
      <c r="W56" s="75" t="n">
        <v>66</v>
      </c>
      <c r="X56" s="75" t="n">
        <v>731</v>
      </c>
      <c r="Y56" s="75" t="n">
        <v>532</v>
      </c>
      <c r="Z56" s="75" t="n">
        <v>0</v>
      </c>
      <c r="AA56" s="138" t="s">
        <v>260</v>
      </c>
    </row>
    <row r="57" customFormat="false" ht="12" hidden="false" customHeight="true" outlineLevel="0" collapsed="false">
      <c r="A57" s="138" t="s">
        <v>211</v>
      </c>
      <c r="B57" s="75" t="n">
        <v>30549</v>
      </c>
      <c r="C57" s="75" t="n">
        <v>12281</v>
      </c>
      <c r="D57" s="75" t="n">
        <v>1086</v>
      </c>
      <c r="E57" s="75" t="n">
        <v>938</v>
      </c>
      <c r="F57" s="75" t="n">
        <v>1720</v>
      </c>
      <c r="G57" s="75" t="n">
        <v>831</v>
      </c>
      <c r="H57" s="75" t="n">
        <v>1084</v>
      </c>
      <c r="I57" s="75" t="n">
        <v>2739</v>
      </c>
      <c r="J57" s="75" t="n">
        <v>455</v>
      </c>
      <c r="K57" s="75" t="n">
        <v>2752</v>
      </c>
      <c r="L57" s="75" t="n">
        <v>459</v>
      </c>
      <c r="M57" s="75" t="n">
        <v>725</v>
      </c>
      <c r="N57" s="75" t="n">
        <v>1111</v>
      </c>
      <c r="O57" s="75" t="n">
        <v>2991</v>
      </c>
      <c r="P57" s="75" t="n">
        <v>1130</v>
      </c>
      <c r="Q57" s="75" t="n">
        <v>719</v>
      </c>
      <c r="R57" s="75" t="n">
        <v>25</v>
      </c>
      <c r="S57" s="75" t="n">
        <v>6918</v>
      </c>
      <c r="T57" s="75" t="n">
        <v>3436</v>
      </c>
      <c r="U57" s="75" t="n">
        <v>682</v>
      </c>
      <c r="V57" s="75" t="n">
        <v>1896</v>
      </c>
      <c r="W57" s="75" t="n">
        <v>354</v>
      </c>
      <c r="X57" s="75" t="n">
        <v>1355</v>
      </c>
      <c r="Y57" s="75" t="n">
        <v>331</v>
      </c>
      <c r="Z57" s="75" t="n">
        <v>0</v>
      </c>
      <c r="AA57" s="138" t="s">
        <v>261</v>
      </c>
    </row>
    <row r="58" customFormat="false" ht="12" hidden="false" customHeight="true" outlineLevel="0" collapsed="false">
      <c r="A58" s="138" t="s">
        <v>151</v>
      </c>
      <c r="B58" s="75" t="n">
        <v>11871</v>
      </c>
      <c r="C58" s="75" t="n">
        <v>3781</v>
      </c>
      <c r="D58" s="75" t="n">
        <v>149</v>
      </c>
      <c r="E58" s="75" t="n">
        <v>192</v>
      </c>
      <c r="F58" s="75" t="n">
        <v>380</v>
      </c>
      <c r="G58" s="75" t="n">
        <v>178</v>
      </c>
      <c r="H58" s="75" t="n">
        <v>345</v>
      </c>
      <c r="I58" s="75" t="n">
        <v>1424</v>
      </c>
      <c r="J58" s="75" t="n">
        <v>260</v>
      </c>
      <c r="K58" s="75" t="n">
        <v>1759</v>
      </c>
      <c r="L58" s="75" t="n">
        <v>311</v>
      </c>
      <c r="M58" s="75" t="n">
        <v>421</v>
      </c>
      <c r="N58" s="75" t="n">
        <v>679</v>
      </c>
      <c r="O58" s="75" t="n">
        <v>1035</v>
      </c>
      <c r="P58" s="75" t="n">
        <v>451</v>
      </c>
      <c r="Q58" s="75" t="n">
        <v>168</v>
      </c>
      <c r="R58" s="75" t="n">
        <v>100</v>
      </c>
      <c r="S58" s="75" t="n">
        <v>4914</v>
      </c>
      <c r="T58" s="75" t="n">
        <v>3403</v>
      </c>
      <c r="U58" s="75" t="n">
        <v>188</v>
      </c>
      <c r="V58" s="75" t="n">
        <v>819</v>
      </c>
      <c r="W58" s="75" t="n">
        <v>218</v>
      </c>
      <c r="X58" s="75" t="n">
        <v>108</v>
      </c>
      <c r="Y58" s="75" t="n">
        <v>107</v>
      </c>
      <c r="Z58" s="75" t="n">
        <v>0</v>
      </c>
      <c r="AA58" s="138" t="s">
        <v>262</v>
      </c>
    </row>
    <row r="59" customFormat="false" ht="12" hidden="false" customHeight="true" outlineLevel="0" collapsed="false">
      <c r="A59" s="138" t="s">
        <v>212</v>
      </c>
      <c r="B59" s="75" t="n">
        <v>15969</v>
      </c>
      <c r="C59" s="75" t="n">
        <v>6317</v>
      </c>
      <c r="D59" s="75" t="n">
        <v>426</v>
      </c>
      <c r="E59" s="75" t="n">
        <v>537</v>
      </c>
      <c r="F59" s="75" t="n">
        <v>763</v>
      </c>
      <c r="G59" s="75" t="n">
        <v>470</v>
      </c>
      <c r="H59" s="75" t="n">
        <v>572</v>
      </c>
      <c r="I59" s="75" t="n">
        <v>1699</v>
      </c>
      <c r="J59" s="75" t="n">
        <v>239</v>
      </c>
      <c r="K59" s="75" t="n">
        <v>1492</v>
      </c>
      <c r="L59" s="75" t="n">
        <v>346</v>
      </c>
      <c r="M59" s="75" t="n">
        <v>458</v>
      </c>
      <c r="N59" s="75" t="n">
        <v>479</v>
      </c>
      <c r="O59" s="75" t="n">
        <v>1131</v>
      </c>
      <c r="P59" s="75" t="n">
        <v>461</v>
      </c>
      <c r="Q59" s="75" t="n">
        <v>259</v>
      </c>
      <c r="R59" s="75" t="n">
        <v>18</v>
      </c>
      <c r="S59" s="75" t="n">
        <v>3376</v>
      </c>
      <c r="T59" s="75" t="n">
        <v>1690</v>
      </c>
      <c r="U59" s="75" t="n">
        <v>353</v>
      </c>
      <c r="V59" s="75" t="n">
        <v>787</v>
      </c>
      <c r="W59" s="75" t="n">
        <v>145</v>
      </c>
      <c r="X59" s="75" t="n">
        <v>1402</v>
      </c>
      <c r="Y59" s="75" t="n">
        <v>91</v>
      </c>
      <c r="Z59" s="75" t="n">
        <v>0</v>
      </c>
      <c r="AA59" s="138" t="s">
        <v>263</v>
      </c>
    </row>
    <row r="60" customFormat="false" ht="12" hidden="false" customHeight="true" outlineLevel="0" collapsed="false">
      <c r="A60" s="138" t="s">
        <v>213</v>
      </c>
      <c r="B60" s="75" t="n">
        <v>26164</v>
      </c>
      <c r="C60" s="75" t="n">
        <v>8854</v>
      </c>
      <c r="D60" s="75" t="n">
        <v>668</v>
      </c>
      <c r="E60" s="75" t="n">
        <v>831</v>
      </c>
      <c r="F60" s="75" t="n">
        <v>1272</v>
      </c>
      <c r="G60" s="75" t="n">
        <v>508</v>
      </c>
      <c r="H60" s="75" t="n">
        <v>712</v>
      </c>
      <c r="I60" s="75" t="n">
        <v>2159</v>
      </c>
      <c r="J60" s="75" t="n">
        <v>532</v>
      </c>
      <c r="K60" s="75" t="n">
        <v>3017</v>
      </c>
      <c r="L60" s="75" t="n">
        <v>543</v>
      </c>
      <c r="M60" s="75" t="n">
        <v>847</v>
      </c>
      <c r="N60" s="75" t="n">
        <v>1187</v>
      </c>
      <c r="O60" s="75" t="n">
        <v>1758</v>
      </c>
      <c r="P60" s="75" t="n">
        <v>660</v>
      </c>
      <c r="Q60" s="75" t="n">
        <v>408</v>
      </c>
      <c r="R60" s="75" t="n">
        <v>50</v>
      </c>
      <c r="S60" s="75" t="n">
        <v>9310</v>
      </c>
      <c r="T60" s="75" t="n">
        <v>6528</v>
      </c>
      <c r="U60" s="75" t="n">
        <v>277</v>
      </c>
      <c r="V60" s="75" t="n">
        <v>1798</v>
      </c>
      <c r="W60" s="75" t="n">
        <v>475</v>
      </c>
      <c r="X60" s="75" t="n">
        <v>838</v>
      </c>
      <c r="Y60" s="75" t="n">
        <v>183</v>
      </c>
      <c r="Z60" s="75" t="n">
        <v>0</v>
      </c>
      <c r="AA60" s="138" t="s">
        <v>264</v>
      </c>
    </row>
    <row r="61" customFormat="false" ht="12" hidden="false" customHeight="true" outlineLevel="0" collapsed="false">
      <c r="A61" s="138" t="s">
        <v>154</v>
      </c>
      <c r="B61" s="75" t="n">
        <v>35610</v>
      </c>
      <c r="C61" s="75" t="n">
        <v>10588</v>
      </c>
      <c r="D61" s="75" t="n">
        <v>678</v>
      </c>
      <c r="E61" s="75" t="n">
        <v>706</v>
      </c>
      <c r="F61" s="75" t="n">
        <v>1193</v>
      </c>
      <c r="G61" s="75" t="n">
        <v>434</v>
      </c>
      <c r="H61" s="75" t="n">
        <v>555</v>
      </c>
      <c r="I61" s="75" t="n">
        <v>2924</v>
      </c>
      <c r="J61" s="75" t="n">
        <v>1164</v>
      </c>
      <c r="K61" s="75" t="n">
        <v>4657</v>
      </c>
      <c r="L61" s="75" t="n">
        <v>873</v>
      </c>
      <c r="M61" s="75" t="n">
        <v>689</v>
      </c>
      <c r="N61" s="75" t="n">
        <v>1986</v>
      </c>
      <c r="O61" s="75" t="n">
        <v>814</v>
      </c>
      <c r="P61" s="75" t="n">
        <v>216</v>
      </c>
      <c r="Q61" s="75" t="n">
        <v>165</v>
      </c>
      <c r="R61" s="75" t="n">
        <v>19</v>
      </c>
      <c r="S61" s="75" t="n">
        <v>17105</v>
      </c>
      <c r="T61" s="75" t="n">
        <v>11742</v>
      </c>
      <c r="U61" s="75" t="n">
        <v>121</v>
      </c>
      <c r="V61" s="75" t="n">
        <v>4403</v>
      </c>
      <c r="W61" s="75" t="n">
        <v>1263</v>
      </c>
      <c r="X61" s="75" t="n">
        <v>541</v>
      </c>
      <c r="Y61" s="75" t="n">
        <v>174</v>
      </c>
      <c r="Z61" s="75" t="n">
        <v>0</v>
      </c>
      <c r="AA61" s="138" t="s">
        <v>265</v>
      </c>
    </row>
    <row r="62" customFormat="false" ht="12" hidden="false" customHeight="true" outlineLevel="0" collapsed="false">
      <c r="A62" s="138" t="s">
        <v>174</v>
      </c>
      <c r="B62" s="75" t="n">
        <v>4446</v>
      </c>
      <c r="C62" s="75" t="n">
        <v>2019</v>
      </c>
      <c r="D62" s="75" t="n">
        <v>81</v>
      </c>
      <c r="E62" s="75" t="n">
        <v>76</v>
      </c>
      <c r="F62" s="75" t="n">
        <v>156</v>
      </c>
      <c r="G62" s="75" t="n">
        <v>127</v>
      </c>
      <c r="H62" s="75" t="n">
        <v>101</v>
      </c>
      <c r="I62" s="75" t="n">
        <v>795</v>
      </c>
      <c r="J62" s="75" t="n">
        <v>161</v>
      </c>
      <c r="K62" s="75" t="n">
        <v>415</v>
      </c>
      <c r="L62" s="75" t="n">
        <v>105</v>
      </c>
      <c r="M62" s="75" t="n">
        <v>58</v>
      </c>
      <c r="N62" s="75" t="n">
        <v>172</v>
      </c>
      <c r="O62" s="75" t="n">
        <v>420</v>
      </c>
      <c r="P62" s="75" t="n">
        <v>189</v>
      </c>
      <c r="Q62" s="75" t="n">
        <v>88</v>
      </c>
      <c r="R62" s="75" t="n">
        <v>18</v>
      </c>
      <c r="S62" s="75" t="n">
        <v>848</v>
      </c>
      <c r="T62" s="75" t="n">
        <v>472</v>
      </c>
      <c r="U62" s="75" t="n">
        <v>15</v>
      </c>
      <c r="V62" s="75" t="n">
        <v>225</v>
      </c>
      <c r="W62" s="75" t="n">
        <v>42</v>
      </c>
      <c r="X62" s="75" t="n">
        <v>86</v>
      </c>
      <c r="Y62" s="75" t="n">
        <v>383</v>
      </c>
      <c r="Z62" s="75" t="n">
        <v>0</v>
      </c>
      <c r="AA62" s="138" t="s">
        <v>266</v>
      </c>
    </row>
    <row r="63" customFormat="false" ht="12" hidden="false" customHeight="true" outlineLevel="0" collapsed="false">
      <c r="A63" s="138" t="s">
        <v>214</v>
      </c>
      <c r="B63" s="75" t="n">
        <v>5150</v>
      </c>
      <c r="C63" s="75" t="n">
        <v>1552</v>
      </c>
      <c r="D63" s="75" t="n">
        <v>62</v>
      </c>
      <c r="E63" s="75" t="n">
        <v>93</v>
      </c>
      <c r="F63" s="75" t="n">
        <v>76</v>
      </c>
      <c r="G63" s="75" t="n">
        <v>53</v>
      </c>
      <c r="H63" s="75" t="n">
        <v>36</v>
      </c>
      <c r="I63" s="75" t="n">
        <v>451</v>
      </c>
      <c r="J63" s="75" t="n">
        <v>142</v>
      </c>
      <c r="K63" s="75" t="n">
        <v>405</v>
      </c>
      <c r="L63" s="75" t="n">
        <v>44</v>
      </c>
      <c r="M63" s="75" t="n">
        <v>24</v>
      </c>
      <c r="N63" s="75" t="n">
        <v>199</v>
      </c>
      <c r="O63" s="75" t="n">
        <v>1257</v>
      </c>
      <c r="P63" s="75" t="n">
        <v>539</v>
      </c>
      <c r="Q63" s="75" t="n">
        <v>181</v>
      </c>
      <c r="R63" s="75" t="n">
        <v>214</v>
      </c>
      <c r="S63" s="75" t="n">
        <v>1020</v>
      </c>
      <c r="T63" s="75" t="n">
        <v>294</v>
      </c>
      <c r="U63" s="75" t="n">
        <v>33</v>
      </c>
      <c r="V63" s="75" t="n">
        <v>276</v>
      </c>
      <c r="W63" s="75" t="n">
        <v>21</v>
      </c>
      <c r="X63" s="75" t="n">
        <v>30</v>
      </c>
      <c r="Y63" s="75" t="n">
        <v>968</v>
      </c>
      <c r="Z63" s="75" t="n">
        <v>0</v>
      </c>
      <c r="AA63" s="138" t="s">
        <v>267</v>
      </c>
    </row>
    <row r="64" customFormat="false" ht="12" hidden="false" customHeight="true" outlineLevel="0" collapsed="false">
      <c r="A64" s="138" t="s">
        <v>176</v>
      </c>
      <c r="B64" s="75" t="n">
        <v>10190</v>
      </c>
      <c r="C64" s="75" t="n">
        <v>2739</v>
      </c>
      <c r="D64" s="75" t="n">
        <v>77</v>
      </c>
      <c r="E64" s="75" t="n">
        <v>77</v>
      </c>
      <c r="F64" s="75" t="n">
        <v>146</v>
      </c>
      <c r="G64" s="75" t="n">
        <v>93</v>
      </c>
      <c r="H64" s="75" t="n">
        <v>87</v>
      </c>
      <c r="I64" s="75" t="n">
        <v>985</v>
      </c>
      <c r="J64" s="75" t="n">
        <v>312</v>
      </c>
      <c r="K64" s="75" t="n">
        <v>1291</v>
      </c>
      <c r="L64" s="75" t="n">
        <v>335</v>
      </c>
      <c r="M64" s="75" t="n">
        <v>47</v>
      </c>
      <c r="N64" s="75" t="n">
        <v>564</v>
      </c>
      <c r="O64" s="75" t="n">
        <v>1704</v>
      </c>
      <c r="P64" s="75" t="n">
        <v>698</v>
      </c>
      <c r="Q64" s="75" t="n">
        <v>244</v>
      </c>
      <c r="R64" s="75" t="n">
        <v>114</v>
      </c>
      <c r="S64" s="75" t="n">
        <v>1972</v>
      </c>
      <c r="T64" s="75" t="n">
        <v>471</v>
      </c>
      <c r="U64" s="75" t="n">
        <v>64</v>
      </c>
      <c r="V64" s="75" t="n">
        <v>685</v>
      </c>
      <c r="W64" s="75" t="n">
        <v>49</v>
      </c>
      <c r="X64" s="75" t="n">
        <v>89</v>
      </c>
      <c r="Y64" s="75" t="n">
        <v>2070</v>
      </c>
      <c r="Z64" s="75" t="n">
        <v>0</v>
      </c>
      <c r="AA64" s="138" t="s">
        <v>268</v>
      </c>
    </row>
    <row r="65" customFormat="false" ht="12" hidden="false" customHeight="true" outlineLevel="0" collapsed="false">
      <c r="A65" s="138" t="s">
        <v>177</v>
      </c>
      <c r="B65" s="75" t="n">
        <v>13580</v>
      </c>
      <c r="C65" s="75" t="n">
        <v>4585</v>
      </c>
      <c r="D65" s="75" t="n">
        <v>410</v>
      </c>
      <c r="E65" s="75" t="n">
        <v>246</v>
      </c>
      <c r="F65" s="75" t="n">
        <v>589</v>
      </c>
      <c r="G65" s="75" t="n">
        <v>202</v>
      </c>
      <c r="H65" s="75" t="n">
        <v>166</v>
      </c>
      <c r="I65" s="75" t="n">
        <v>1630</v>
      </c>
      <c r="J65" s="75" t="n">
        <v>409</v>
      </c>
      <c r="K65" s="75" t="n">
        <v>1738</v>
      </c>
      <c r="L65" s="75" t="n">
        <v>354</v>
      </c>
      <c r="M65" s="75" t="n">
        <v>361</v>
      </c>
      <c r="N65" s="75" t="n">
        <v>674</v>
      </c>
      <c r="O65" s="75" t="n">
        <v>784</v>
      </c>
      <c r="P65" s="75" t="n">
        <v>359</v>
      </c>
      <c r="Q65" s="75" t="n">
        <v>126</v>
      </c>
      <c r="R65" s="75" t="n">
        <v>42</v>
      </c>
      <c r="S65" s="75" t="n">
        <v>5652</v>
      </c>
      <c r="T65" s="75" t="n">
        <v>3911</v>
      </c>
      <c r="U65" s="75" t="n">
        <v>137</v>
      </c>
      <c r="V65" s="75" t="n">
        <v>1001</v>
      </c>
      <c r="W65" s="75" t="n">
        <v>225</v>
      </c>
      <c r="X65" s="75" t="n">
        <v>152</v>
      </c>
      <c r="Y65" s="75" t="n">
        <v>118</v>
      </c>
      <c r="Z65" s="75" t="n">
        <v>0</v>
      </c>
      <c r="AA65" s="138" t="s">
        <v>269</v>
      </c>
    </row>
    <row r="66" customFormat="false" ht="12" hidden="false" customHeight="true" outlineLevel="0" collapsed="false">
      <c r="A66" s="101" t="s">
        <v>215</v>
      </c>
      <c r="B66" s="116" t="n">
        <v>244517</v>
      </c>
      <c r="C66" s="116" t="n">
        <v>86418</v>
      </c>
      <c r="D66" s="116" t="n">
        <v>6910</v>
      </c>
      <c r="E66" s="116" t="n">
        <v>5565</v>
      </c>
      <c r="F66" s="116" t="n">
        <v>10483</v>
      </c>
      <c r="G66" s="116" t="n">
        <v>4958</v>
      </c>
      <c r="H66" s="116" t="n">
        <v>6569</v>
      </c>
      <c r="I66" s="116" t="n">
        <v>21006</v>
      </c>
      <c r="J66" s="116" t="n">
        <v>6723</v>
      </c>
      <c r="K66" s="116" t="n">
        <v>24153</v>
      </c>
      <c r="L66" s="116" t="n">
        <v>5024</v>
      </c>
      <c r="M66" s="116" t="n">
        <v>4814</v>
      </c>
      <c r="N66" s="116" t="n">
        <v>9483</v>
      </c>
      <c r="O66" s="116" t="n">
        <v>16057</v>
      </c>
      <c r="P66" s="116" t="n">
        <v>6453</v>
      </c>
      <c r="Q66" s="116" t="n">
        <v>3087</v>
      </c>
      <c r="R66" s="116" t="n">
        <v>667</v>
      </c>
      <c r="S66" s="116" t="n">
        <v>83692</v>
      </c>
      <c r="T66" s="116" t="n">
        <v>54439</v>
      </c>
      <c r="U66" s="116" t="n">
        <v>2341</v>
      </c>
      <c r="V66" s="116" t="n">
        <v>18187</v>
      </c>
      <c r="W66" s="116" t="n">
        <v>4217</v>
      </c>
      <c r="X66" s="116" t="n">
        <v>7336</v>
      </c>
      <c r="Y66" s="116" t="n">
        <v>6264</v>
      </c>
      <c r="Z66" s="116" t="n">
        <v>0</v>
      </c>
      <c r="AA66" s="153" t="s">
        <v>270</v>
      </c>
    </row>
    <row r="67" customFormat="false" ht="6" hidden="false" customHeight="true" outlineLevel="0" collapsed="false">
      <c r="A67" s="149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AA67" s="153"/>
    </row>
    <row r="68" customFormat="false" ht="12" hidden="false" customHeight="true" outlineLevel="0" collapsed="false">
      <c r="A68" s="144"/>
      <c r="B68" s="137" t="s">
        <v>132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 t="s">
        <v>132</v>
      </c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54"/>
    </row>
    <row r="69" customFormat="false" ht="12" hidden="false" customHeight="true" outlineLevel="0" collapsed="false">
      <c r="A69" s="138" t="s">
        <v>147</v>
      </c>
      <c r="B69" s="75" t="n">
        <v>43195</v>
      </c>
      <c r="C69" s="75" t="n">
        <v>13427</v>
      </c>
      <c r="D69" s="75" t="n">
        <v>1219</v>
      </c>
      <c r="E69" s="75" t="n">
        <v>855</v>
      </c>
      <c r="F69" s="75" t="n">
        <v>1103</v>
      </c>
      <c r="G69" s="75" t="n">
        <v>621</v>
      </c>
      <c r="H69" s="75" t="n">
        <v>555</v>
      </c>
      <c r="I69" s="75" t="n">
        <v>3496</v>
      </c>
      <c r="J69" s="75" t="n">
        <v>1795</v>
      </c>
      <c r="K69" s="75" t="n">
        <v>4405</v>
      </c>
      <c r="L69" s="75" t="n">
        <v>1197</v>
      </c>
      <c r="M69" s="75" t="n">
        <v>787</v>
      </c>
      <c r="N69" s="75" t="n">
        <v>1663</v>
      </c>
      <c r="O69" s="75" t="n">
        <v>3607</v>
      </c>
      <c r="P69" s="75" t="n">
        <v>1563</v>
      </c>
      <c r="Q69" s="75" t="n">
        <v>779</v>
      </c>
      <c r="R69" s="75" t="n">
        <v>57</v>
      </c>
      <c r="S69" s="75" t="n">
        <v>15676</v>
      </c>
      <c r="T69" s="75" t="n">
        <v>11247</v>
      </c>
      <c r="U69" s="75" t="n">
        <v>201</v>
      </c>
      <c r="V69" s="75" t="n">
        <v>2731</v>
      </c>
      <c r="W69" s="75" t="n">
        <v>655</v>
      </c>
      <c r="X69" s="75" t="n">
        <v>748</v>
      </c>
      <c r="Y69" s="75" t="n">
        <v>693</v>
      </c>
      <c r="Z69" s="75" t="n">
        <v>0</v>
      </c>
      <c r="AA69" s="138" t="s">
        <v>258</v>
      </c>
    </row>
    <row r="70" customFormat="false" ht="12" hidden="false" customHeight="true" outlineLevel="0" collapsed="false">
      <c r="A70" s="138" t="s">
        <v>210</v>
      </c>
      <c r="B70" s="75" t="n">
        <v>27799</v>
      </c>
      <c r="C70" s="75" t="n">
        <v>9701</v>
      </c>
      <c r="D70" s="75" t="n">
        <v>1278</v>
      </c>
      <c r="E70" s="75" t="n">
        <v>478</v>
      </c>
      <c r="F70" s="75" t="n">
        <v>1296</v>
      </c>
      <c r="G70" s="75" t="n">
        <v>637</v>
      </c>
      <c r="H70" s="75" t="n">
        <v>636</v>
      </c>
      <c r="I70" s="75" t="n">
        <v>1374</v>
      </c>
      <c r="J70" s="75" t="n">
        <v>613</v>
      </c>
      <c r="K70" s="75" t="n">
        <v>1634</v>
      </c>
      <c r="L70" s="75" t="n">
        <v>468</v>
      </c>
      <c r="M70" s="75" t="n">
        <v>405</v>
      </c>
      <c r="N70" s="75" t="n">
        <v>543</v>
      </c>
      <c r="O70" s="75" t="n">
        <v>1502</v>
      </c>
      <c r="P70" s="75" t="n">
        <v>590</v>
      </c>
      <c r="Q70" s="75" t="n">
        <v>330</v>
      </c>
      <c r="R70" s="75" t="n">
        <v>27</v>
      </c>
      <c r="S70" s="75" t="n">
        <v>10249</v>
      </c>
      <c r="T70" s="75" t="n">
        <v>8477</v>
      </c>
      <c r="U70" s="75" t="n">
        <v>82</v>
      </c>
      <c r="V70" s="75" t="n">
        <v>1210</v>
      </c>
      <c r="W70" s="75" t="n">
        <v>305</v>
      </c>
      <c r="X70" s="75" t="n">
        <v>833</v>
      </c>
      <c r="Y70" s="75" t="n">
        <v>849</v>
      </c>
      <c r="Z70" s="75" t="n">
        <v>0</v>
      </c>
      <c r="AA70" s="138" t="s">
        <v>259</v>
      </c>
    </row>
    <row r="71" customFormat="false" ht="12" hidden="false" customHeight="true" outlineLevel="0" collapsed="false">
      <c r="A71" s="138" t="s">
        <v>149</v>
      </c>
      <c r="B71" s="75" t="n">
        <v>12723</v>
      </c>
      <c r="C71" s="75" t="n">
        <v>6758</v>
      </c>
      <c r="D71" s="75" t="n">
        <v>867</v>
      </c>
      <c r="E71" s="75" t="n">
        <v>252</v>
      </c>
      <c r="F71" s="75" t="n">
        <v>724</v>
      </c>
      <c r="G71" s="75" t="n">
        <v>541</v>
      </c>
      <c r="H71" s="75" t="n">
        <v>458</v>
      </c>
      <c r="I71" s="75" t="n">
        <v>1117</v>
      </c>
      <c r="J71" s="75" t="n">
        <v>226</v>
      </c>
      <c r="K71" s="75" t="n">
        <v>431</v>
      </c>
      <c r="L71" s="75" t="n">
        <v>84</v>
      </c>
      <c r="M71" s="75" t="n">
        <v>93</v>
      </c>
      <c r="N71" s="75" t="n">
        <v>151</v>
      </c>
      <c r="O71" s="75" t="n">
        <v>1438</v>
      </c>
      <c r="P71" s="75" t="n">
        <v>653</v>
      </c>
      <c r="Q71" s="75" t="n">
        <v>292</v>
      </c>
      <c r="R71" s="75" t="n">
        <v>39</v>
      </c>
      <c r="S71" s="75" t="n">
        <v>748</v>
      </c>
      <c r="T71" s="75" t="n">
        <v>302</v>
      </c>
      <c r="U71" s="75" t="n">
        <v>21</v>
      </c>
      <c r="V71" s="75" t="n">
        <v>193</v>
      </c>
      <c r="W71" s="75" t="n">
        <v>18</v>
      </c>
      <c r="X71" s="75" t="n">
        <v>617</v>
      </c>
      <c r="Y71" s="75" t="n">
        <v>601</v>
      </c>
      <c r="Z71" s="75" t="n">
        <v>0</v>
      </c>
      <c r="AA71" s="138" t="s">
        <v>260</v>
      </c>
    </row>
    <row r="72" customFormat="false" ht="12" hidden="false" customHeight="true" outlineLevel="0" collapsed="false">
      <c r="A72" s="138" t="s">
        <v>211</v>
      </c>
      <c r="B72" s="75" t="n">
        <v>30753</v>
      </c>
      <c r="C72" s="75" t="n">
        <v>12018</v>
      </c>
      <c r="D72" s="75" t="n">
        <v>1268</v>
      </c>
      <c r="E72" s="75" t="n">
        <v>727</v>
      </c>
      <c r="F72" s="75" t="n">
        <v>1077</v>
      </c>
      <c r="G72" s="75" t="n">
        <v>799</v>
      </c>
      <c r="H72" s="75" t="n">
        <v>773</v>
      </c>
      <c r="I72" s="75" t="n">
        <v>3247</v>
      </c>
      <c r="J72" s="75" t="n">
        <v>597</v>
      </c>
      <c r="K72" s="75" t="n">
        <v>2574</v>
      </c>
      <c r="L72" s="75" t="n">
        <v>445</v>
      </c>
      <c r="M72" s="75" t="n">
        <v>773</v>
      </c>
      <c r="N72" s="75" t="n">
        <v>1027</v>
      </c>
      <c r="O72" s="75" t="n">
        <v>4521</v>
      </c>
      <c r="P72" s="75" t="n">
        <v>1753</v>
      </c>
      <c r="Q72" s="75" t="n">
        <v>1200</v>
      </c>
      <c r="R72" s="75" t="n">
        <v>48</v>
      </c>
      <c r="S72" s="75" t="n">
        <v>5432</v>
      </c>
      <c r="T72" s="75" t="n">
        <v>3131</v>
      </c>
      <c r="U72" s="75" t="n">
        <v>540</v>
      </c>
      <c r="V72" s="75" t="n">
        <v>1078</v>
      </c>
      <c r="W72" s="75" t="n">
        <v>176</v>
      </c>
      <c r="X72" s="75" t="n">
        <v>1231</v>
      </c>
      <c r="Y72" s="75" t="n">
        <v>344</v>
      </c>
      <c r="Z72" s="75" t="n">
        <v>0</v>
      </c>
      <c r="AA72" s="138" t="s">
        <v>261</v>
      </c>
    </row>
    <row r="73" customFormat="false" ht="12" hidden="false" customHeight="true" outlineLevel="0" collapsed="false">
      <c r="A73" s="138" t="s">
        <v>151</v>
      </c>
      <c r="B73" s="75" t="n">
        <v>12043</v>
      </c>
      <c r="C73" s="75" t="n">
        <v>3630</v>
      </c>
      <c r="D73" s="75" t="n">
        <v>99</v>
      </c>
      <c r="E73" s="75" t="n">
        <v>151</v>
      </c>
      <c r="F73" s="75" t="n">
        <v>177</v>
      </c>
      <c r="G73" s="75" t="n">
        <v>176</v>
      </c>
      <c r="H73" s="75" t="n">
        <v>224</v>
      </c>
      <c r="I73" s="75" t="n">
        <v>1796</v>
      </c>
      <c r="J73" s="75" t="n">
        <v>218</v>
      </c>
      <c r="K73" s="75" t="n">
        <v>1697</v>
      </c>
      <c r="L73" s="75" t="n">
        <v>304</v>
      </c>
      <c r="M73" s="75" t="n">
        <v>418</v>
      </c>
      <c r="N73" s="75" t="n">
        <v>683</v>
      </c>
      <c r="O73" s="75" t="n">
        <v>1377</v>
      </c>
      <c r="P73" s="75" t="n">
        <v>631</v>
      </c>
      <c r="Q73" s="75" t="n">
        <v>272</v>
      </c>
      <c r="R73" s="75" t="n">
        <v>121</v>
      </c>
      <c r="S73" s="75" t="n">
        <v>4358</v>
      </c>
      <c r="T73" s="75" t="n">
        <v>3083</v>
      </c>
      <c r="U73" s="75" t="n">
        <v>161</v>
      </c>
      <c r="V73" s="75" t="n">
        <v>634</v>
      </c>
      <c r="W73" s="75" t="n">
        <v>145</v>
      </c>
      <c r="X73" s="75" t="n">
        <v>84</v>
      </c>
      <c r="Y73" s="75" t="n">
        <v>160</v>
      </c>
      <c r="Z73" s="75" t="n">
        <v>0</v>
      </c>
      <c r="AA73" s="138" t="s">
        <v>262</v>
      </c>
    </row>
    <row r="74" customFormat="false" ht="12" hidden="false" customHeight="true" outlineLevel="0" collapsed="false">
      <c r="A74" s="138" t="s">
        <v>212</v>
      </c>
      <c r="B74" s="75" t="n">
        <v>17090</v>
      </c>
      <c r="C74" s="75" t="n">
        <v>6700</v>
      </c>
      <c r="D74" s="75" t="n">
        <v>516</v>
      </c>
      <c r="E74" s="75" t="n">
        <v>443</v>
      </c>
      <c r="F74" s="75" t="n">
        <v>470</v>
      </c>
      <c r="G74" s="75" t="n">
        <v>500</v>
      </c>
      <c r="H74" s="75" t="n">
        <v>438</v>
      </c>
      <c r="I74" s="75" t="n">
        <v>2201</v>
      </c>
      <c r="J74" s="75" t="n">
        <v>276</v>
      </c>
      <c r="K74" s="75" t="n">
        <v>1573</v>
      </c>
      <c r="L74" s="75" t="n">
        <v>352</v>
      </c>
      <c r="M74" s="75" t="n">
        <v>540</v>
      </c>
      <c r="N74" s="75" t="n">
        <v>499</v>
      </c>
      <c r="O74" s="75" t="n">
        <v>1836</v>
      </c>
      <c r="P74" s="75" t="n">
        <v>758</v>
      </c>
      <c r="Q74" s="75" t="n">
        <v>435</v>
      </c>
      <c r="R74" s="75" t="n">
        <v>46</v>
      </c>
      <c r="S74" s="75" t="n">
        <v>2765</v>
      </c>
      <c r="T74" s="75" t="n">
        <v>1561</v>
      </c>
      <c r="U74" s="75" t="n">
        <v>309</v>
      </c>
      <c r="V74" s="75" t="n">
        <v>472</v>
      </c>
      <c r="W74" s="75" t="n">
        <v>115</v>
      </c>
      <c r="X74" s="75" t="n">
        <v>1308</v>
      </c>
      <c r="Y74" s="75" t="n">
        <v>114</v>
      </c>
      <c r="Z74" s="75" t="n">
        <v>0</v>
      </c>
      <c r="AA74" s="138" t="s">
        <v>263</v>
      </c>
    </row>
    <row r="75" customFormat="false" ht="12" hidden="false" customHeight="true" outlineLevel="0" collapsed="false">
      <c r="A75" s="138" t="s">
        <v>213</v>
      </c>
      <c r="B75" s="75" t="n">
        <v>25570</v>
      </c>
      <c r="C75" s="75" t="n">
        <v>8318</v>
      </c>
      <c r="D75" s="75" t="n">
        <v>694</v>
      </c>
      <c r="E75" s="75" t="n">
        <v>744</v>
      </c>
      <c r="F75" s="75" t="n">
        <v>739</v>
      </c>
      <c r="G75" s="75" t="n">
        <v>482</v>
      </c>
      <c r="H75" s="75" t="n">
        <v>380</v>
      </c>
      <c r="I75" s="75" t="n">
        <v>2691</v>
      </c>
      <c r="J75" s="75" t="n">
        <v>459</v>
      </c>
      <c r="K75" s="75" t="n">
        <v>3138</v>
      </c>
      <c r="L75" s="75" t="n">
        <v>586</v>
      </c>
      <c r="M75" s="75" t="n">
        <v>911</v>
      </c>
      <c r="N75" s="75" t="n">
        <v>1313</v>
      </c>
      <c r="O75" s="75" t="n">
        <v>2491</v>
      </c>
      <c r="P75" s="75" t="n">
        <v>967</v>
      </c>
      <c r="Q75" s="75" t="n">
        <v>654</v>
      </c>
      <c r="R75" s="75" t="n">
        <v>76</v>
      </c>
      <c r="S75" s="75" t="n">
        <v>8040</v>
      </c>
      <c r="T75" s="75" t="n">
        <v>6136</v>
      </c>
      <c r="U75" s="75" t="n">
        <v>203</v>
      </c>
      <c r="V75" s="75" t="n">
        <v>1157</v>
      </c>
      <c r="W75" s="75" t="n">
        <v>314</v>
      </c>
      <c r="X75" s="75" t="n">
        <v>646</v>
      </c>
      <c r="Y75" s="75" t="n">
        <v>223</v>
      </c>
      <c r="Z75" s="75" t="n">
        <v>0</v>
      </c>
      <c r="AA75" s="138" t="s">
        <v>264</v>
      </c>
    </row>
    <row r="76" customFormat="false" ht="12" hidden="false" customHeight="true" outlineLevel="0" collapsed="false">
      <c r="A76" s="138" t="s">
        <v>154</v>
      </c>
      <c r="B76" s="75" t="n">
        <v>32499</v>
      </c>
      <c r="C76" s="75" t="n">
        <v>9729</v>
      </c>
      <c r="D76" s="75" t="n">
        <v>652</v>
      </c>
      <c r="E76" s="75" t="n">
        <v>575</v>
      </c>
      <c r="F76" s="75" t="n">
        <v>844</v>
      </c>
      <c r="G76" s="75" t="n">
        <v>481</v>
      </c>
      <c r="H76" s="75" t="n">
        <v>393</v>
      </c>
      <c r="I76" s="75" t="n">
        <v>3064</v>
      </c>
      <c r="J76" s="75" t="n">
        <v>1081</v>
      </c>
      <c r="K76" s="75" t="n">
        <v>4659</v>
      </c>
      <c r="L76" s="75" t="n">
        <v>864</v>
      </c>
      <c r="M76" s="75" t="n">
        <v>780</v>
      </c>
      <c r="N76" s="75" t="n">
        <v>2100</v>
      </c>
      <c r="O76" s="75" t="n">
        <v>1248</v>
      </c>
      <c r="P76" s="75" t="n">
        <v>383</v>
      </c>
      <c r="Q76" s="75" t="n">
        <v>306</v>
      </c>
      <c r="R76" s="75" t="n">
        <v>24</v>
      </c>
      <c r="S76" s="75" t="n">
        <v>14203</v>
      </c>
      <c r="T76" s="75" t="n">
        <v>10453</v>
      </c>
      <c r="U76" s="75" t="n">
        <v>72</v>
      </c>
      <c r="V76" s="75" t="n">
        <v>3074</v>
      </c>
      <c r="W76" s="75" t="n">
        <v>941</v>
      </c>
      <c r="X76" s="75" t="n">
        <v>392</v>
      </c>
      <c r="Y76" s="75" t="n">
        <v>195</v>
      </c>
      <c r="Z76" s="75" t="n">
        <v>0</v>
      </c>
      <c r="AA76" s="138" t="s">
        <v>265</v>
      </c>
    </row>
    <row r="77" customFormat="false" ht="12" hidden="false" customHeight="true" outlineLevel="0" collapsed="false">
      <c r="A77" s="138" t="s">
        <v>174</v>
      </c>
      <c r="B77" s="75" t="n">
        <v>4081</v>
      </c>
      <c r="C77" s="75" t="n">
        <v>1612</v>
      </c>
      <c r="D77" s="75" t="n">
        <v>81</v>
      </c>
      <c r="E77" s="75" t="n">
        <v>49</v>
      </c>
      <c r="F77" s="75" t="n">
        <v>103</v>
      </c>
      <c r="G77" s="75" t="n">
        <v>88</v>
      </c>
      <c r="H77" s="75" t="n">
        <v>53</v>
      </c>
      <c r="I77" s="75" t="n">
        <v>610</v>
      </c>
      <c r="J77" s="75" t="n">
        <v>141</v>
      </c>
      <c r="K77" s="75" t="n">
        <v>368</v>
      </c>
      <c r="L77" s="75" t="n">
        <v>111</v>
      </c>
      <c r="M77" s="75" t="n">
        <v>42</v>
      </c>
      <c r="N77" s="75" t="n">
        <v>163</v>
      </c>
      <c r="O77" s="75" t="n">
        <v>727</v>
      </c>
      <c r="P77" s="75" t="n">
        <v>290</v>
      </c>
      <c r="Q77" s="75" t="n">
        <v>200</v>
      </c>
      <c r="R77" s="75" t="n">
        <v>36</v>
      </c>
      <c r="S77" s="75" t="n">
        <v>554</v>
      </c>
      <c r="T77" s="75" t="n">
        <v>326</v>
      </c>
      <c r="U77" s="75" t="n">
        <v>9</v>
      </c>
      <c r="V77" s="75" t="n">
        <v>92</v>
      </c>
      <c r="W77" s="75" t="n">
        <v>12</v>
      </c>
      <c r="X77" s="75" t="n">
        <v>63</v>
      </c>
      <c r="Y77" s="75" t="n">
        <v>353</v>
      </c>
      <c r="Z77" s="75" t="n">
        <v>0</v>
      </c>
      <c r="AA77" s="138" t="s">
        <v>266</v>
      </c>
    </row>
    <row r="78" customFormat="false" ht="12" hidden="false" customHeight="true" outlineLevel="0" collapsed="false">
      <c r="A78" s="138" t="s">
        <v>214</v>
      </c>
      <c r="B78" s="75" t="n">
        <v>5248</v>
      </c>
      <c r="C78" s="75" t="n">
        <v>1387</v>
      </c>
      <c r="D78" s="75" t="n">
        <v>36</v>
      </c>
      <c r="E78" s="75" t="n">
        <v>57</v>
      </c>
      <c r="F78" s="75" t="n">
        <v>30</v>
      </c>
      <c r="G78" s="75" t="n">
        <v>39</v>
      </c>
      <c r="H78" s="75" t="n">
        <v>22</v>
      </c>
      <c r="I78" s="75" t="n">
        <v>616</v>
      </c>
      <c r="J78" s="75" t="n">
        <v>98</v>
      </c>
      <c r="K78" s="75" t="n">
        <v>286</v>
      </c>
      <c r="L78" s="75" t="n">
        <v>43</v>
      </c>
      <c r="M78" s="75" t="n">
        <v>9</v>
      </c>
      <c r="N78" s="75" t="n">
        <v>154</v>
      </c>
      <c r="O78" s="75" t="n">
        <v>1768</v>
      </c>
      <c r="P78" s="75" t="n">
        <v>814</v>
      </c>
      <c r="Q78" s="75" t="n">
        <v>316</v>
      </c>
      <c r="R78" s="75" t="n">
        <v>239</v>
      </c>
      <c r="S78" s="75" t="n">
        <v>582</v>
      </c>
      <c r="T78" s="75" t="n">
        <v>108</v>
      </c>
      <c r="U78" s="75" t="n">
        <v>6</v>
      </c>
      <c r="V78" s="75" t="n">
        <v>103</v>
      </c>
      <c r="W78" s="75" t="n">
        <v>6</v>
      </c>
      <c r="X78" s="75" t="n">
        <v>23</v>
      </c>
      <c r="Y78" s="75" t="n">
        <v>1280</v>
      </c>
      <c r="Z78" s="75" t="n">
        <v>0</v>
      </c>
      <c r="AA78" s="138" t="s">
        <v>267</v>
      </c>
    </row>
    <row r="79" customFormat="false" ht="12" hidden="false" customHeight="true" outlineLevel="0" collapsed="false">
      <c r="A79" s="138" t="s">
        <v>176</v>
      </c>
      <c r="B79" s="75" t="n">
        <v>9529</v>
      </c>
      <c r="C79" s="75" t="n">
        <v>2071</v>
      </c>
      <c r="D79" s="75" t="n">
        <v>91</v>
      </c>
      <c r="E79" s="75" t="n">
        <v>57</v>
      </c>
      <c r="F79" s="75" t="n">
        <v>89</v>
      </c>
      <c r="G79" s="75" t="n">
        <v>58</v>
      </c>
      <c r="H79" s="75" t="n">
        <v>47</v>
      </c>
      <c r="I79" s="75" t="n">
        <v>744</v>
      </c>
      <c r="J79" s="75" t="n">
        <v>277</v>
      </c>
      <c r="K79" s="75" t="n">
        <v>1056</v>
      </c>
      <c r="L79" s="75" t="n">
        <v>314</v>
      </c>
      <c r="M79" s="75" t="n">
        <v>34</v>
      </c>
      <c r="N79" s="75" t="n">
        <v>455</v>
      </c>
      <c r="O79" s="75" t="n">
        <v>2298</v>
      </c>
      <c r="P79" s="75" t="n">
        <v>1071</v>
      </c>
      <c r="Q79" s="75" t="n">
        <v>422</v>
      </c>
      <c r="R79" s="75" t="n">
        <v>142</v>
      </c>
      <c r="S79" s="75" t="n">
        <v>1250</v>
      </c>
      <c r="T79" s="75" t="n">
        <v>187</v>
      </c>
      <c r="U79" s="75" t="n">
        <v>52</v>
      </c>
      <c r="V79" s="75" t="n">
        <v>409</v>
      </c>
      <c r="W79" s="75" t="n">
        <v>13</v>
      </c>
      <c r="X79" s="75" t="n">
        <v>48</v>
      </c>
      <c r="Y79" s="75" t="n">
        <v>2386</v>
      </c>
      <c r="Z79" s="75" t="n">
        <v>0</v>
      </c>
      <c r="AA79" s="138" t="s">
        <v>268</v>
      </c>
    </row>
    <row r="80" customFormat="false" ht="12" hidden="false" customHeight="true" outlineLevel="0" collapsed="false">
      <c r="A80" s="138" t="s">
        <v>177</v>
      </c>
      <c r="B80" s="75" t="n">
        <v>13165</v>
      </c>
      <c r="C80" s="75" t="n">
        <v>4346</v>
      </c>
      <c r="D80" s="75" t="n">
        <v>290</v>
      </c>
      <c r="E80" s="75" t="n">
        <v>193</v>
      </c>
      <c r="F80" s="75" t="n">
        <v>306</v>
      </c>
      <c r="G80" s="75" t="n">
        <v>183</v>
      </c>
      <c r="H80" s="75" t="n">
        <v>150</v>
      </c>
      <c r="I80" s="75" t="n">
        <v>2022</v>
      </c>
      <c r="J80" s="75" t="n">
        <v>352</v>
      </c>
      <c r="K80" s="75" t="n">
        <v>1675</v>
      </c>
      <c r="L80" s="75" t="n">
        <v>334</v>
      </c>
      <c r="M80" s="75" t="n">
        <v>438</v>
      </c>
      <c r="N80" s="75" t="n">
        <v>639</v>
      </c>
      <c r="O80" s="75" t="n">
        <v>1063</v>
      </c>
      <c r="P80" s="75" t="n">
        <v>484</v>
      </c>
      <c r="Q80" s="75" t="n">
        <v>203</v>
      </c>
      <c r="R80" s="75" t="n">
        <v>45</v>
      </c>
      <c r="S80" s="75" t="n">
        <v>4778</v>
      </c>
      <c r="T80" s="75" t="n">
        <v>3506</v>
      </c>
      <c r="U80" s="75" t="n">
        <v>73</v>
      </c>
      <c r="V80" s="75" t="n">
        <v>694</v>
      </c>
      <c r="W80" s="75" t="n">
        <v>155</v>
      </c>
      <c r="X80" s="75" t="n">
        <v>100</v>
      </c>
      <c r="Y80" s="75" t="n">
        <v>148</v>
      </c>
      <c r="Z80" s="75" t="n">
        <v>0</v>
      </c>
      <c r="AA80" s="138" t="s">
        <v>269</v>
      </c>
    </row>
    <row r="81" customFormat="false" ht="12" hidden="false" customHeight="true" outlineLevel="0" collapsed="false">
      <c r="A81" s="101" t="s">
        <v>215</v>
      </c>
      <c r="B81" s="116" t="n">
        <v>233695</v>
      </c>
      <c r="C81" s="116" t="n">
        <v>79697</v>
      </c>
      <c r="D81" s="116" t="n">
        <v>7091</v>
      </c>
      <c r="E81" s="116" t="n">
        <v>4581</v>
      </c>
      <c r="F81" s="116" t="n">
        <v>6958</v>
      </c>
      <c r="G81" s="116" t="n">
        <v>4605</v>
      </c>
      <c r="H81" s="116" t="n">
        <v>4129</v>
      </c>
      <c r="I81" s="116" t="n">
        <v>22978</v>
      </c>
      <c r="J81" s="116" t="n">
        <v>6133</v>
      </c>
      <c r="K81" s="116" t="n">
        <v>23496</v>
      </c>
      <c r="L81" s="116" t="n">
        <v>5102</v>
      </c>
      <c r="M81" s="116" t="n">
        <v>5230</v>
      </c>
      <c r="N81" s="116" t="n">
        <v>9390</v>
      </c>
      <c r="O81" s="116" t="n">
        <v>23876</v>
      </c>
      <c r="P81" s="116" t="n">
        <v>9957</v>
      </c>
      <c r="Q81" s="116" t="n">
        <v>5409</v>
      </c>
      <c r="R81" s="116" t="n">
        <v>900</v>
      </c>
      <c r="S81" s="116" t="n">
        <v>68635</v>
      </c>
      <c r="T81" s="116" t="n">
        <v>48517</v>
      </c>
      <c r="U81" s="116" t="n">
        <v>1729</v>
      </c>
      <c r="V81" s="116" t="n">
        <v>11847</v>
      </c>
      <c r="W81" s="116" t="n">
        <v>2855</v>
      </c>
      <c r="X81" s="116" t="n">
        <v>6093</v>
      </c>
      <c r="Y81" s="116" t="n">
        <v>7346</v>
      </c>
      <c r="Z81" s="116" t="n">
        <v>0</v>
      </c>
      <c r="AA81" s="153" t="s">
        <v>270</v>
      </c>
    </row>
    <row r="82" customFormat="false" ht="6" hidden="false" customHeight="true" outlineLevel="0" collapsed="false">
      <c r="A82" s="149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AA82" s="153"/>
    </row>
    <row r="83" customFormat="false" ht="12" hidden="false" customHeight="true" outlineLevel="0" collapsed="false">
      <c r="A83" s="144"/>
      <c r="B83" s="137" t="s">
        <v>130</v>
      </c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 t="s">
        <v>130</v>
      </c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54"/>
    </row>
    <row r="84" customFormat="false" ht="12" hidden="false" customHeight="true" outlineLevel="0" collapsed="false">
      <c r="A84" s="138" t="s">
        <v>147</v>
      </c>
      <c r="B84" s="75" t="n">
        <v>91562</v>
      </c>
      <c r="C84" s="75" t="n">
        <v>29282</v>
      </c>
      <c r="D84" s="75" t="n">
        <v>2399</v>
      </c>
      <c r="E84" s="75" t="n">
        <v>1859</v>
      </c>
      <c r="F84" s="75" t="n">
        <v>2727</v>
      </c>
      <c r="G84" s="75" t="n">
        <v>1353</v>
      </c>
      <c r="H84" s="75" t="n">
        <v>1500</v>
      </c>
      <c r="I84" s="75" t="n">
        <v>7412</v>
      </c>
      <c r="J84" s="75" t="n">
        <v>3994</v>
      </c>
      <c r="K84" s="75" t="n">
        <v>8900</v>
      </c>
      <c r="L84" s="75" t="n">
        <v>2299</v>
      </c>
      <c r="M84" s="75" t="n">
        <v>1513</v>
      </c>
      <c r="N84" s="75" t="n">
        <v>3378</v>
      </c>
      <c r="O84" s="75" t="n">
        <v>6204</v>
      </c>
      <c r="P84" s="75" t="n">
        <v>2730</v>
      </c>
      <c r="Q84" s="75" t="n">
        <v>1237</v>
      </c>
      <c r="R84" s="75" t="n">
        <v>94</v>
      </c>
      <c r="S84" s="75" t="n">
        <v>34960</v>
      </c>
      <c r="T84" s="75" t="n">
        <v>23796</v>
      </c>
      <c r="U84" s="75" t="n">
        <v>510</v>
      </c>
      <c r="V84" s="75" t="n">
        <v>6915</v>
      </c>
      <c r="W84" s="75" t="n">
        <v>1644</v>
      </c>
      <c r="X84" s="75" t="n">
        <v>1792</v>
      </c>
      <c r="Y84" s="75" t="n">
        <v>1296</v>
      </c>
      <c r="Z84" s="75" t="n">
        <v>0</v>
      </c>
      <c r="AA84" s="138" t="s">
        <v>258</v>
      </c>
    </row>
    <row r="85" customFormat="false" ht="12" hidden="false" customHeight="true" outlineLevel="0" collapsed="false">
      <c r="A85" s="138" t="s">
        <v>210</v>
      </c>
      <c r="B85" s="75" t="n">
        <v>57433</v>
      </c>
      <c r="C85" s="75" t="n">
        <v>20278</v>
      </c>
      <c r="D85" s="75" t="n">
        <v>2503</v>
      </c>
      <c r="E85" s="75" t="n">
        <v>1079</v>
      </c>
      <c r="F85" s="75" t="n">
        <v>2919</v>
      </c>
      <c r="G85" s="75" t="n">
        <v>1378</v>
      </c>
      <c r="H85" s="75" t="n">
        <v>1763</v>
      </c>
      <c r="I85" s="75" t="n">
        <v>2611</v>
      </c>
      <c r="J85" s="75" t="n">
        <v>1190</v>
      </c>
      <c r="K85" s="75" t="n">
        <v>3282</v>
      </c>
      <c r="L85" s="75" t="n">
        <v>925</v>
      </c>
      <c r="M85" s="75" t="n">
        <v>777</v>
      </c>
      <c r="N85" s="75" t="n">
        <v>1072</v>
      </c>
      <c r="O85" s="75" t="n">
        <v>2272</v>
      </c>
      <c r="P85" s="75" t="n">
        <v>845</v>
      </c>
      <c r="Q85" s="75" t="n">
        <v>467</v>
      </c>
      <c r="R85" s="75" t="n">
        <v>35</v>
      </c>
      <c r="S85" s="75" t="n">
        <v>22243</v>
      </c>
      <c r="T85" s="75" t="n">
        <v>17919</v>
      </c>
      <c r="U85" s="75" t="n">
        <v>199</v>
      </c>
      <c r="V85" s="75" t="n">
        <v>2907</v>
      </c>
      <c r="W85" s="75" t="n">
        <v>675</v>
      </c>
      <c r="X85" s="75" t="n">
        <v>1793</v>
      </c>
      <c r="Y85" s="75" t="n">
        <v>1553</v>
      </c>
      <c r="Z85" s="75" t="n">
        <v>0</v>
      </c>
      <c r="AA85" s="138" t="s">
        <v>259</v>
      </c>
    </row>
    <row r="86" customFormat="false" ht="12" hidden="false" customHeight="true" outlineLevel="0" collapsed="false">
      <c r="A86" s="138" t="s">
        <v>149</v>
      </c>
      <c r="B86" s="75" t="n">
        <v>25710</v>
      </c>
      <c r="C86" s="75" t="n">
        <v>14028</v>
      </c>
      <c r="D86" s="75" t="n">
        <v>1735</v>
      </c>
      <c r="E86" s="75" t="n">
        <v>516</v>
      </c>
      <c r="F86" s="75" t="n">
        <v>1665</v>
      </c>
      <c r="G86" s="75" t="n">
        <v>1130</v>
      </c>
      <c r="H86" s="75" t="n">
        <v>1297</v>
      </c>
      <c r="I86" s="75" t="n">
        <v>2164</v>
      </c>
      <c r="J86" s="75" t="n">
        <v>499</v>
      </c>
      <c r="K86" s="75" t="n">
        <v>915</v>
      </c>
      <c r="L86" s="75" t="n">
        <v>179</v>
      </c>
      <c r="M86" s="75" t="n">
        <v>179</v>
      </c>
      <c r="N86" s="75" t="n">
        <v>339</v>
      </c>
      <c r="O86" s="75" t="n">
        <v>2234</v>
      </c>
      <c r="P86" s="75" t="n">
        <v>981</v>
      </c>
      <c r="Q86" s="75" t="n">
        <v>426</v>
      </c>
      <c r="R86" s="75" t="n">
        <v>61</v>
      </c>
      <c r="S86" s="75" t="n">
        <v>2047</v>
      </c>
      <c r="T86" s="75" t="n">
        <v>803</v>
      </c>
      <c r="U86" s="75" t="n">
        <v>66</v>
      </c>
      <c r="V86" s="75" t="n">
        <v>609</v>
      </c>
      <c r="W86" s="75" t="n">
        <v>84</v>
      </c>
      <c r="X86" s="75" t="n">
        <v>1348</v>
      </c>
      <c r="Y86" s="75" t="n">
        <v>1133</v>
      </c>
      <c r="Z86" s="75" t="n">
        <v>0</v>
      </c>
      <c r="AA86" s="138" t="s">
        <v>260</v>
      </c>
    </row>
    <row r="87" customFormat="false" ht="12" hidden="false" customHeight="true" outlineLevel="0" collapsed="false">
      <c r="A87" s="138" t="s">
        <v>211</v>
      </c>
      <c r="B87" s="75" t="n">
        <v>61302</v>
      </c>
      <c r="C87" s="75" t="n">
        <v>24299</v>
      </c>
      <c r="D87" s="75" t="n">
        <v>2354</v>
      </c>
      <c r="E87" s="75" t="n">
        <v>1665</v>
      </c>
      <c r="F87" s="75" t="n">
        <v>2797</v>
      </c>
      <c r="G87" s="75" t="n">
        <v>1630</v>
      </c>
      <c r="H87" s="75" t="n">
        <v>1857</v>
      </c>
      <c r="I87" s="75" t="n">
        <v>5986</v>
      </c>
      <c r="J87" s="75" t="n">
        <v>1052</v>
      </c>
      <c r="K87" s="75" t="n">
        <v>5326</v>
      </c>
      <c r="L87" s="75" t="n">
        <v>904</v>
      </c>
      <c r="M87" s="75" t="n">
        <v>1498</v>
      </c>
      <c r="N87" s="75" t="n">
        <v>2138</v>
      </c>
      <c r="O87" s="75" t="n">
        <v>7512</v>
      </c>
      <c r="P87" s="75" t="n">
        <v>2883</v>
      </c>
      <c r="Q87" s="75" t="n">
        <v>1919</v>
      </c>
      <c r="R87" s="75" t="n">
        <v>73</v>
      </c>
      <c r="S87" s="75" t="n">
        <v>12350</v>
      </c>
      <c r="T87" s="75" t="n">
        <v>6567</v>
      </c>
      <c r="U87" s="75" t="n">
        <v>1222</v>
      </c>
      <c r="V87" s="75" t="n">
        <v>2974</v>
      </c>
      <c r="W87" s="75" t="n">
        <v>530</v>
      </c>
      <c r="X87" s="75" t="n">
        <v>2586</v>
      </c>
      <c r="Y87" s="75" t="n">
        <v>675</v>
      </c>
      <c r="Z87" s="75" t="n">
        <v>0</v>
      </c>
      <c r="AA87" s="138" t="s">
        <v>261</v>
      </c>
    </row>
    <row r="88" customFormat="false" ht="12" hidden="false" customHeight="true" outlineLevel="0" collapsed="false">
      <c r="A88" s="138" t="s">
        <v>151</v>
      </c>
      <c r="B88" s="75" t="n">
        <v>23914</v>
      </c>
      <c r="C88" s="75" t="n">
        <v>7411</v>
      </c>
      <c r="D88" s="75" t="n">
        <v>248</v>
      </c>
      <c r="E88" s="75" t="n">
        <v>343</v>
      </c>
      <c r="F88" s="75" t="n">
        <v>557</v>
      </c>
      <c r="G88" s="75" t="n">
        <v>354</v>
      </c>
      <c r="H88" s="75" t="n">
        <v>569</v>
      </c>
      <c r="I88" s="75" t="n">
        <v>3220</v>
      </c>
      <c r="J88" s="75" t="n">
        <v>478</v>
      </c>
      <c r="K88" s="75" t="n">
        <v>3456</v>
      </c>
      <c r="L88" s="75" t="n">
        <v>615</v>
      </c>
      <c r="M88" s="75" t="n">
        <v>839</v>
      </c>
      <c r="N88" s="75" t="n">
        <v>1362</v>
      </c>
      <c r="O88" s="75" t="n">
        <v>2412</v>
      </c>
      <c r="P88" s="75" t="n">
        <v>1082</v>
      </c>
      <c r="Q88" s="75" t="n">
        <v>440</v>
      </c>
      <c r="R88" s="75" t="n">
        <v>221</v>
      </c>
      <c r="S88" s="75" t="n">
        <v>9272</v>
      </c>
      <c r="T88" s="75" t="n">
        <v>6486</v>
      </c>
      <c r="U88" s="75" t="n">
        <v>349</v>
      </c>
      <c r="V88" s="75" t="n">
        <v>1453</v>
      </c>
      <c r="W88" s="75" t="n">
        <v>363</v>
      </c>
      <c r="X88" s="75" t="n">
        <v>192</v>
      </c>
      <c r="Y88" s="75" t="n">
        <v>267</v>
      </c>
      <c r="Z88" s="75" t="n">
        <v>0</v>
      </c>
      <c r="AA88" s="138" t="s">
        <v>262</v>
      </c>
    </row>
    <row r="89" customFormat="false" ht="12" hidden="false" customHeight="true" outlineLevel="0" collapsed="false">
      <c r="A89" s="138" t="s">
        <v>212</v>
      </c>
      <c r="B89" s="75" t="n">
        <v>33059</v>
      </c>
      <c r="C89" s="75" t="n">
        <v>13017</v>
      </c>
      <c r="D89" s="75" t="n">
        <v>942</v>
      </c>
      <c r="E89" s="75" t="n">
        <v>980</v>
      </c>
      <c r="F89" s="75" t="n">
        <v>1233</v>
      </c>
      <c r="G89" s="75" t="n">
        <v>970</v>
      </c>
      <c r="H89" s="75" t="n">
        <v>1010</v>
      </c>
      <c r="I89" s="75" t="n">
        <v>3900</v>
      </c>
      <c r="J89" s="75" t="n">
        <v>515</v>
      </c>
      <c r="K89" s="75" t="n">
        <v>3065</v>
      </c>
      <c r="L89" s="75" t="n">
        <v>698</v>
      </c>
      <c r="M89" s="75" t="n">
        <v>998</v>
      </c>
      <c r="N89" s="75" t="n">
        <v>978</v>
      </c>
      <c r="O89" s="75" t="n">
        <v>2967</v>
      </c>
      <c r="P89" s="75" t="n">
        <v>1219</v>
      </c>
      <c r="Q89" s="75" t="n">
        <v>694</v>
      </c>
      <c r="R89" s="75" t="n">
        <v>64</v>
      </c>
      <c r="S89" s="75" t="n">
        <v>6141</v>
      </c>
      <c r="T89" s="75" t="n">
        <v>3251</v>
      </c>
      <c r="U89" s="75" t="n">
        <v>662</v>
      </c>
      <c r="V89" s="75" t="n">
        <v>1259</v>
      </c>
      <c r="W89" s="75" t="n">
        <v>260</v>
      </c>
      <c r="X89" s="75" t="n">
        <v>2710</v>
      </c>
      <c r="Y89" s="75" t="n">
        <v>205</v>
      </c>
      <c r="Z89" s="75" t="n">
        <v>0</v>
      </c>
      <c r="AA89" s="138" t="s">
        <v>263</v>
      </c>
    </row>
    <row r="90" customFormat="false" ht="12" hidden="false" customHeight="true" outlineLevel="0" collapsed="false">
      <c r="A90" s="138" t="s">
        <v>213</v>
      </c>
      <c r="B90" s="75" t="n">
        <v>51734</v>
      </c>
      <c r="C90" s="75" t="n">
        <v>17172</v>
      </c>
      <c r="D90" s="75" t="n">
        <v>1362</v>
      </c>
      <c r="E90" s="75" t="n">
        <v>1575</v>
      </c>
      <c r="F90" s="75" t="n">
        <v>2011</v>
      </c>
      <c r="G90" s="75" t="n">
        <v>990</v>
      </c>
      <c r="H90" s="75" t="n">
        <v>1092</v>
      </c>
      <c r="I90" s="75" t="n">
        <v>4850</v>
      </c>
      <c r="J90" s="75" t="n">
        <v>991</v>
      </c>
      <c r="K90" s="75" t="n">
        <v>6155</v>
      </c>
      <c r="L90" s="75" t="n">
        <v>1129</v>
      </c>
      <c r="M90" s="75" t="n">
        <v>1758</v>
      </c>
      <c r="N90" s="75" t="n">
        <v>2500</v>
      </c>
      <c r="O90" s="75" t="n">
        <v>4249</v>
      </c>
      <c r="P90" s="75" t="n">
        <v>1627</v>
      </c>
      <c r="Q90" s="75" t="n">
        <v>1062</v>
      </c>
      <c r="R90" s="75" t="n">
        <v>126</v>
      </c>
      <c r="S90" s="75" t="n">
        <v>17350</v>
      </c>
      <c r="T90" s="75" t="n">
        <v>12664</v>
      </c>
      <c r="U90" s="75" t="n">
        <v>480</v>
      </c>
      <c r="V90" s="75" t="n">
        <v>2955</v>
      </c>
      <c r="W90" s="75" t="n">
        <v>789</v>
      </c>
      <c r="X90" s="75" t="n">
        <v>1484</v>
      </c>
      <c r="Y90" s="75" t="n">
        <v>406</v>
      </c>
      <c r="Z90" s="75" t="n">
        <v>0</v>
      </c>
      <c r="AA90" s="138" t="s">
        <v>264</v>
      </c>
    </row>
    <row r="91" customFormat="false" ht="12" hidden="false" customHeight="true" outlineLevel="0" collapsed="false">
      <c r="A91" s="138" t="s">
        <v>154</v>
      </c>
      <c r="B91" s="75" t="n">
        <v>68109</v>
      </c>
      <c r="C91" s="75" t="n">
        <v>20317</v>
      </c>
      <c r="D91" s="75" t="n">
        <v>1330</v>
      </c>
      <c r="E91" s="75" t="n">
        <v>1281</v>
      </c>
      <c r="F91" s="75" t="n">
        <v>2037</v>
      </c>
      <c r="G91" s="75" t="n">
        <v>915</v>
      </c>
      <c r="H91" s="75" t="n">
        <v>948</v>
      </c>
      <c r="I91" s="75" t="n">
        <v>5988</v>
      </c>
      <c r="J91" s="75" t="n">
        <v>2245</v>
      </c>
      <c r="K91" s="75" t="n">
        <v>9316</v>
      </c>
      <c r="L91" s="75" t="n">
        <v>1737</v>
      </c>
      <c r="M91" s="75" t="n">
        <v>1469</v>
      </c>
      <c r="N91" s="75" t="n">
        <v>4086</v>
      </c>
      <c r="O91" s="75" t="n">
        <v>2062</v>
      </c>
      <c r="P91" s="75" t="n">
        <v>599</v>
      </c>
      <c r="Q91" s="75" t="n">
        <v>471</v>
      </c>
      <c r="R91" s="75" t="n">
        <v>43</v>
      </c>
      <c r="S91" s="75" t="n">
        <v>31308</v>
      </c>
      <c r="T91" s="75" t="n">
        <v>22195</v>
      </c>
      <c r="U91" s="75" t="n">
        <v>193</v>
      </c>
      <c r="V91" s="75" t="n">
        <v>7477</v>
      </c>
      <c r="W91" s="75" t="n">
        <v>2204</v>
      </c>
      <c r="X91" s="75" t="n">
        <v>933</v>
      </c>
      <c r="Y91" s="75" t="n">
        <v>369</v>
      </c>
      <c r="Z91" s="75" t="n">
        <v>0</v>
      </c>
      <c r="AA91" s="138" t="s">
        <v>265</v>
      </c>
    </row>
    <row r="92" customFormat="false" ht="12" hidden="false" customHeight="true" outlineLevel="0" collapsed="false">
      <c r="A92" s="138" t="s">
        <v>174</v>
      </c>
      <c r="B92" s="75" t="n">
        <v>8527</v>
      </c>
      <c r="C92" s="75" t="n">
        <v>3631</v>
      </c>
      <c r="D92" s="75" t="n">
        <v>162</v>
      </c>
      <c r="E92" s="75" t="n">
        <v>125</v>
      </c>
      <c r="F92" s="75" t="n">
        <v>259</v>
      </c>
      <c r="G92" s="75" t="n">
        <v>215</v>
      </c>
      <c r="H92" s="75" t="n">
        <v>154</v>
      </c>
      <c r="I92" s="75" t="n">
        <v>1405</v>
      </c>
      <c r="J92" s="75" t="n">
        <v>302</v>
      </c>
      <c r="K92" s="75" t="n">
        <v>783</v>
      </c>
      <c r="L92" s="75" t="n">
        <v>216</v>
      </c>
      <c r="M92" s="75" t="n">
        <v>100</v>
      </c>
      <c r="N92" s="75" t="n">
        <v>335</v>
      </c>
      <c r="O92" s="75" t="n">
        <v>1147</v>
      </c>
      <c r="P92" s="75" t="n">
        <v>479</v>
      </c>
      <c r="Q92" s="75" t="n">
        <v>288</v>
      </c>
      <c r="R92" s="75" t="n">
        <v>54</v>
      </c>
      <c r="S92" s="75" t="n">
        <v>1402</v>
      </c>
      <c r="T92" s="75" t="n">
        <v>798</v>
      </c>
      <c r="U92" s="75" t="n">
        <v>24</v>
      </c>
      <c r="V92" s="75" t="n">
        <v>317</v>
      </c>
      <c r="W92" s="75" t="n">
        <v>54</v>
      </c>
      <c r="X92" s="75" t="n">
        <v>149</v>
      </c>
      <c r="Y92" s="75" t="n">
        <v>736</v>
      </c>
      <c r="Z92" s="75" t="n">
        <v>0</v>
      </c>
      <c r="AA92" s="138" t="s">
        <v>266</v>
      </c>
    </row>
    <row r="93" customFormat="false" ht="12" hidden="false" customHeight="true" outlineLevel="0" collapsed="false">
      <c r="A93" s="138" t="s">
        <v>214</v>
      </c>
      <c r="B93" s="75" t="n">
        <v>10398</v>
      </c>
      <c r="C93" s="75" t="n">
        <v>2939</v>
      </c>
      <c r="D93" s="75" t="n">
        <v>98</v>
      </c>
      <c r="E93" s="75" t="n">
        <v>150</v>
      </c>
      <c r="F93" s="75" t="n">
        <v>106</v>
      </c>
      <c r="G93" s="75" t="n">
        <v>92</v>
      </c>
      <c r="H93" s="75" t="n">
        <v>58</v>
      </c>
      <c r="I93" s="75" t="n">
        <v>1067</v>
      </c>
      <c r="J93" s="75" t="n">
        <v>240</v>
      </c>
      <c r="K93" s="75" t="n">
        <v>691</v>
      </c>
      <c r="L93" s="75" t="n">
        <v>87</v>
      </c>
      <c r="M93" s="75" t="n">
        <v>33</v>
      </c>
      <c r="N93" s="75" t="n">
        <v>353</v>
      </c>
      <c r="O93" s="75" t="n">
        <v>3025</v>
      </c>
      <c r="P93" s="75" t="n">
        <v>1353</v>
      </c>
      <c r="Q93" s="75" t="n">
        <v>497</v>
      </c>
      <c r="R93" s="75" t="n">
        <v>453</v>
      </c>
      <c r="S93" s="75" t="n">
        <v>1602</v>
      </c>
      <c r="T93" s="75" t="n">
        <v>402</v>
      </c>
      <c r="U93" s="75" t="n">
        <v>39</v>
      </c>
      <c r="V93" s="75" t="n">
        <v>379</v>
      </c>
      <c r="W93" s="75" t="n">
        <v>27</v>
      </c>
      <c r="X93" s="75" t="n">
        <v>53</v>
      </c>
      <c r="Y93" s="75" t="n">
        <v>2248</v>
      </c>
      <c r="Z93" s="75" t="n">
        <v>0</v>
      </c>
      <c r="AA93" s="138" t="s">
        <v>267</v>
      </c>
    </row>
    <row r="94" customFormat="false" ht="12" hidden="false" customHeight="true" outlineLevel="0" collapsed="false">
      <c r="A94" s="138" t="s">
        <v>176</v>
      </c>
      <c r="B94" s="75" t="n">
        <v>19719</v>
      </c>
      <c r="C94" s="75" t="n">
        <v>4810</v>
      </c>
      <c r="D94" s="75" t="n">
        <v>168</v>
      </c>
      <c r="E94" s="75" t="n">
        <v>134</v>
      </c>
      <c r="F94" s="75" t="n">
        <v>235</v>
      </c>
      <c r="G94" s="75" t="n">
        <v>151</v>
      </c>
      <c r="H94" s="75" t="n">
        <v>134</v>
      </c>
      <c r="I94" s="75" t="n">
        <v>1729</v>
      </c>
      <c r="J94" s="75" t="n">
        <v>589</v>
      </c>
      <c r="K94" s="75" t="n">
        <v>2347</v>
      </c>
      <c r="L94" s="75" t="n">
        <v>649</v>
      </c>
      <c r="M94" s="75" t="n">
        <v>81</v>
      </c>
      <c r="N94" s="75" t="n">
        <v>1019</v>
      </c>
      <c r="O94" s="75" t="n">
        <v>4002</v>
      </c>
      <c r="P94" s="75" t="n">
        <v>1769</v>
      </c>
      <c r="Q94" s="75" t="n">
        <v>666</v>
      </c>
      <c r="R94" s="75" t="n">
        <v>256</v>
      </c>
      <c r="S94" s="75" t="n">
        <v>3222</v>
      </c>
      <c r="T94" s="75" t="n">
        <v>658</v>
      </c>
      <c r="U94" s="75" t="n">
        <v>116</v>
      </c>
      <c r="V94" s="75" t="n">
        <v>1094</v>
      </c>
      <c r="W94" s="75" t="n">
        <v>62</v>
      </c>
      <c r="X94" s="75" t="n">
        <v>137</v>
      </c>
      <c r="Y94" s="75" t="n">
        <v>4456</v>
      </c>
      <c r="Z94" s="75" t="n">
        <v>0</v>
      </c>
      <c r="AA94" s="138" t="s">
        <v>268</v>
      </c>
    </row>
    <row r="95" customFormat="false" ht="12" hidden="false" customHeight="true" outlineLevel="0" collapsed="false">
      <c r="A95" s="138" t="s">
        <v>177</v>
      </c>
      <c r="B95" s="75" t="n">
        <v>26745</v>
      </c>
      <c r="C95" s="75" t="n">
        <v>8931</v>
      </c>
      <c r="D95" s="75" t="n">
        <v>700</v>
      </c>
      <c r="E95" s="75" t="n">
        <v>439</v>
      </c>
      <c r="F95" s="75" t="n">
        <v>895</v>
      </c>
      <c r="G95" s="75" t="n">
        <v>385</v>
      </c>
      <c r="H95" s="75" t="n">
        <v>316</v>
      </c>
      <c r="I95" s="75" t="n">
        <v>3652</v>
      </c>
      <c r="J95" s="75" t="n">
        <v>761</v>
      </c>
      <c r="K95" s="75" t="n">
        <v>3413</v>
      </c>
      <c r="L95" s="75" t="n">
        <v>688</v>
      </c>
      <c r="M95" s="75" t="n">
        <v>799</v>
      </c>
      <c r="N95" s="75" t="n">
        <v>1313</v>
      </c>
      <c r="O95" s="75" t="n">
        <v>1847</v>
      </c>
      <c r="P95" s="75" t="n">
        <v>843</v>
      </c>
      <c r="Q95" s="75" t="n">
        <v>329</v>
      </c>
      <c r="R95" s="75" t="n">
        <v>87</v>
      </c>
      <c r="S95" s="75" t="n">
        <v>10430</v>
      </c>
      <c r="T95" s="75" t="n">
        <v>7417</v>
      </c>
      <c r="U95" s="75" t="n">
        <v>210</v>
      </c>
      <c r="V95" s="75" t="n">
        <v>1695</v>
      </c>
      <c r="W95" s="75" t="n">
        <v>380</v>
      </c>
      <c r="X95" s="75" t="n">
        <v>252</v>
      </c>
      <c r="Y95" s="75" t="n">
        <v>266</v>
      </c>
      <c r="Z95" s="75" t="n">
        <v>0</v>
      </c>
      <c r="AA95" s="138" t="s">
        <v>269</v>
      </c>
    </row>
    <row r="96" customFormat="false" ht="12" hidden="false" customHeight="true" outlineLevel="0" collapsed="false">
      <c r="A96" s="101" t="s">
        <v>215</v>
      </c>
      <c r="B96" s="116" t="n">
        <v>478212</v>
      </c>
      <c r="C96" s="116" t="n">
        <v>166115</v>
      </c>
      <c r="D96" s="116" t="n">
        <v>14001</v>
      </c>
      <c r="E96" s="116" t="n">
        <v>10146</v>
      </c>
      <c r="F96" s="116" t="n">
        <v>17441</v>
      </c>
      <c r="G96" s="116" t="n">
        <v>9563</v>
      </c>
      <c r="H96" s="116" t="n">
        <v>10698</v>
      </c>
      <c r="I96" s="116" t="n">
        <v>43984</v>
      </c>
      <c r="J96" s="116" t="n">
        <v>12856</v>
      </c>
      <c r="K96" s="116" t="n">
        <v>47649</v>
      </c>
      <c r="L96" s="116" t="n">
        <v>10126</v>
      </c>
      <c r="M96" s="116" t="n">
        <v>10044</v>
      </c>
      <c r="N96" s="116" t="n">
        <v>18873</v>
      </c>
      <c r="O96" s="116" t="n">
        <v>39933</v>
      </c>
      <c r="P96" s="116" t="n">
        <v>16410</v>
      </c>
      <c r="Q96" s="116" t="n">
        <v>8496</v>
      </c>
      <c r="R96" s="116" t="n">
        <v>1567</v>
      </c>
      <c r="S96" s="116" t="n">
        <v>152327</v>
      </c>
      <c r="T96" s="116" t="n">
        <v>102956</v>
      </c>
      <c r="U96" s="116" t="n">
        <v>4070</v>
      </c>
      <c r="V96" s="116" t="n">
        <v>30034</v>
      </c>
      <c r="W96" s="116" t="n">
        <v>7072</v>
      </c>
      <c r="X96" s="116" t="n">
        <v>13429</v>
      </c>
      <c r="Y96" s="116" t="n">
        <v>13610</v>
      </c>
      <c r="Z96" s="116" t="n">
        <v>0</v>
      </c>
      <c r="AA96" s="153" t="s">
        <v>270</v>
      </c>
    </row>
    <row r="97" customFormat="false" ht="12" hidden="false" customHeight="true" outlineLevel="0" collapsed="false">
      <c r="A97" s="144"/>
      <c r="B97" s="136" t="s">
        <v>130</v>
      </c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 t="s">
        <v>130</v>
      </c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</row>
    <row r="98" customFormat="false" ht="12" hidden="false" customHeight="true" outlineLevel="0" collapsed="false">
      <c r="A98" s="144"/>
      <c r="B98" s="137" t="s">
        <v>131</v>
      </c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 t="s">
        <v>131</v>
      </c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</row>
    <row r="99" customFormat="false" ht="12" hidden="false" customHeight="true" outlineLevel="0" collapsed="false">
      <c r="A99" s="138" t="s">
        <v>147</v>
      </c>
      <c r="B99" s="75" t="n">
        <v>79492</v>
      </c>
      <c r="C99" s="75" t="n">
        <v>20927</v>
      </c>
      <c r="D99" s="75" t="n">
        <v>1505</v>
      </c>
      <c r="E99" s="75" t="n">
        <v>1235</v>
      </c>
      <c r="F99" s="75" t="n">
        <v>1927</v>
      </c>
      <c r="G99" s="75" t="n">
        <v>904</v>
      </c>
      <c r="H99" s="75" t="n">
        <v>1122</v>
      </c>
      <c r="I99" s="75" t="n">
        <v>6517</v>
      </c>
      <c r="J99" s="75" t="n">
        <v>2467</v>
      </c>
      <c r="K99" s="75" t="n">
        <v>5833</v>
      </c>
      <c r="L99" s="75" t="n">
        <v>1391</v>
      </c>
      <c r="M99" s="75" t="n">
        <v>861</v>
      </c>
      <c r="N99" s="75" t="n">
        <v>2224</v>
      </c>
      <c r="O99" s="75" t="n">
        <v>4921</v>
      </c>
      <c r="P99" s="75" t="n">
        <v>2096</v>
      </c>
      <c r="Q99" s="75" t="n">
        <v>843</v>
      </c>
      <c r="R99" s="75" t="n">
        <v>404</v>
      </c>
      <c r="S99" s="75" t="n">
        <v>33843</v>
      </c>
      <c r="T99" s="75" t="n">
        <v>20263</v>
      </c>
      <c r="U99" s="75" t="n">
        <v>699</v>
      </c>
      <c r="V99" s="75" t="n">
        <v>8745</v>
      </c>
      <c r="W99" s="75" t="n">
        <v>3131</v>
      </c>
      <c r="X99" s="75" t="n">
        <v>1354</v>
      </c>
      <c r="Y99" s="75" t="n">
        <v>1036</v>
      </c>
      <c r="Z99" s="75" t="n">
        <v>5146</v>
      </c>
      <c r="AA99" s="138" t="s">
        <v>258</v>
      </c>
    </row>
    <row r="100" customFormat="false" ht="12" hidden="false" customHeight="true" outlineLevel="0" collapsed="false">
      <c r="A100" s="138" t="s">
        <v>210</v>
      </c>
      <c r="B100" s="75" t="n">
        <v>49632</v>
      </c>
      <c r="C100" s="75" t="n">
        <v>13771</v>
      </c>
      <c r="D100" s="75" t="n">
        <v>1543</v>
      </c>
      <c r="E100" s="75" t="n">
        <v>725</v>
      </c>
      <c r="F100" s="75" t="n">
        <v>1854</v>
      </c>
      <c r="G100" s="75" t="n">
        <v>903</v>
      </c>
      <c r="H100" s="75" t="n">
        <v>1288</v>
      </c>
      <c r="I100" s="75" t="n">
        <v>2324</v>
      </c>
      <c r="J100" s="75" t="n">
        <v>730</v>
      </c>
      <c r="K100" s="75" t="n">
        <v>2169</v>
      </c>
      <c r="L100" s="75" t="n">
        <v>541</v>
      </c>
      <c r="M100" s="75" t="n">
        <v>450</v>
      </c>
      <c r="N100" s="75" t="n">
        <v>722</v>
      </c>
      <c r="O100" s="75" t="n">
        <v>1921</v>
      </c>
      <c r="P100" s="75" t="n">
        <v>772</v>
      </c>
      <c r="Q100" s="75" t="n">
        <v>263</v>
      </c>
      <c r="R100" s="75" t="n">
        <v>198</v>
      </c>
      <c r="S100" s="75" t="n">
        <v>21526</v>
      </c>
      <c r="T100" s="75" t="n">
        <v>15448</v>
      </c>
      <c r="U100" s="75" t="n">
        <v>356</v>
      </c>
      <c r="V100" s="75" t="n">
        <v>4213</v>
      </c>
      <c r="W100" s="75" t="n">
        <v>1502</v>
      </c>
      <c r="X100" s="75" t="n">
        <v>1271</v>
      </c>
      <c r="Y100" s="75" t="n">
        <v>1059</v>
      </c>
      <c r="Z100" s="75" t="n">
        <v>3567</v>
      </c>
      <c r="AA100" s="138" t="s">
        <v>259</v>
      </c>
    </row>
    <row r="101" customFormat="false" ht="12" hidden="false" customHeight="true" outlineLevel="0" collapsed="false">
      <c r="A101" s="138" t="s">
        <v>149</v>
      </c>
      <c r="B101" s="75" t="n">
        <v>23075</v>
      </c>
      <c r="C101" s="75" t="n">
        <v>10985</v>
      </c>
      <c r="D101" s="75" t="n">
        <v>1188</v>
      </c>
      <c r="E101" s="75" t="n">
        <v>341</v>
      </c>
      <c r="F101" s="75" t="n">
        <v>1144</v>
      </c>
      <c r="G101" s="75" t="n">
        <v>819</v>
      </c>
      <c r="H101" s="75" t="n">
        <v>1122</v>
      </c>
      <c r="I101" s="75" t="n">
        <v>2162</v>
      </c>
      <c r="J101" s="75" t="n">
        <v>448</v>
      </c>
      <c r="K101" s="75" t="n">
        <v>818</v>
      </c>
      <c r="L101" s="75" t="n">
        <v>151</v>
      </c>
      <c r="M101" s="75" t="n">
        <v>137</v>
      </c>
      <c r="N101" s="75" t="n">
        <v>301</v>
      </c>
      <c r="O101" s="75" t="n">
        <v>2598</v>
      </c>
      <c r="P101" s="75" t="n">
        <v>1095</v>
      </c>
      <c r="Q101" s="75" t="n">
        <v>293</v>
      </c>
      <c r="R101" s="75" t="n">
        <v>415</v>
      </c>
      <c r="S101" s="75" t="n">
        <v>3090</v>
      </c>
      <c r="T101" s="75" t="n">
        <v>953</v>
      </c>
      <c r="U101" s="75" t="n">
        <v>163</v>
      </c>
      <c r="V101" s="75" t="n">
        <v>934</v>
      </c>
      <c r="W101" s="75" t="n">
        <v>175</v>
      </c>
      <c r="X101" s="75" t="n">
        <v>1018</v>
      </c>
      <c r="Y101" s="75" t="n">
        <v>783</v>
      </c>
      <c r="Z101" s="75" t="n">
        <v>853</v>
      </c>
      <c r="AA101" s="138" t="s">
        <v>260</v>
      </c>
    </row>
    <row r="102" customFormat="false" ht="12" hidden="false" customHeight="true" outlineLevel="0" collapsed="false">
      <c r="A102" s="138" t="s">
        <v>211</v>
      </c>
      <c r="B102" s="75" t="n">
        <v>54108</v>
      </c>
      <c r="C102" s="75" t="n">
        <v>17420</v>
      </c>
      <c r="D102" s="75" t="n">
        <v>1472</v>
      </c>
      <c r="E102" s="75" t="n">
        <v>1206</v>
      </c>
      <c r="F102" s="75" t="n">
        <v>2080</v>
      </c>
      <c r="G102" s="75" t="n">
        <v>1078</v>
      </c>
      <c r="H102" s="75" t="n">
        <v>1317</v>
      </c>
      <c r="I102" s="75" t="n">
        <v>5026</v>
      </c>
      <c r="J102" s="75" t="n">
        <v>599</v>
      </c>
      <c r="K102" s="75" t="n">
        <v>3835</v>
      </c>
      <c r="L102" s="75" t="n">
        <v>642</v>
      </c>
      <c r="M102" s="75" t="n">
        <v>896</v>
      </c>
      <c r="N102" s="75" t="n">
        <v>1522</v>
      </c>
      <c r="O102" s="75" t="n">
        <v>5874</v>
      </c>
      <c r="P102" s="75" t="n">
        <v>2068</v>
      </c>
      <c r="Q102" s="75" t="n">
        <v>1387</v>
      </c>
      <c r="R102" s="75" t="n">
        <v>302</v>
      </c>
      <c r="S102" s="75" t="n">
        <v>14108</v>
      </c>
      <c r="T102" s="75" t="n">
        <v>6306</v>
      </c>
      <c r="U102" s="75" t="n">
        <v>1830</v>
      </c>
      <c r="V102" s="75" t="n">
        <v>3981</v>
      </c>
      <c r="W102" s="75" t="n">
        <v>1025</v>
      </c>
      <c r="X102" s="75" t="n">
        <v>1808</v>
      </c>
      <c r="Y102" s="75" t="n">
        <v>633</v>
      </c>
      <c r="Z102" s="75" t="n">
        <v>4375</v>
      </c>
      <c r="AA102" s="138" t="s">
        <v>261</v>
      </c>
    </row>
    <row r="103" customFormat="false" ht="12" hidden="false" customHeight="true" outlineLevel="0" collapsed="false">
      <c r="A103" s="138" t="s">
        <v>151</v>
      </c>
      <c r="B103" s="75" t="n">
        <v>29411</v>
      </c>
      <c r="C103" s="75" t="n">
        <v>7813</v>
      </c>
      <c r="D103" s="75" t="n">
        <v>235</v>
      </c>
      <c r="E103" s="75" t="n">
        <v>327</v>
      </c>
      <c r="F103" s="75" t="n">
        <v>523</v>
      </c>
      <c r="G103" s="75" t="n">
        <v>260</v>
      </c>
      <c r="H103" s="75" t="n">
        <v>555</v>
      </c>
      <c r="I103" s="75" t="n">
        <v>4287</v>
      </c>
      <c r="J103" s="75" t="n">
        <v>308</v>
      </c>
      <c r="K103" s="75" t="n">
        <v>2562</v>
      </c>
      <c r="L103" s="75" t="n">
        <v>420</v>
      </c>
      <c r="M103" s="75" t="n">
        <v>566</v>
      </c>
      <c r="N103" s="75" t="n">
        <v>1010</v>
      </c>
      <c r="O103" s="75" t="n">
        <v>4649</v>
      </c>
      <c r="P103" s="75" t="n">
        <v>2118</v>
      </c>
      <c r="Q103" s="75" t="n">
        <v>405</v>
      </c>
      <c r="R103" s="75" t="n">
        <v>1324</v>
      </c>
      <c r="S103" s="75" t="n">
        <v>11634</v>
      </c>
      <c r="T103" s="75" t="n">
        <v>6385</v>
      </c>
      <c r="U103" s="75" t="n">
        <v>605</v>
      </c>
      <c r="V103" s="75" t="n">
        <v>2329</v>
      </c>
      <c r="W103" s="75" t="n">
        <v>756</v>
      </c>
      <c r="X103" s="75" t="n">
        <v>229</v>
      </c>
      <c r="Y103" s="75" t="n">
        <v>259</v>
      </c>
      <c r="Z103" s="75" t="n">
        <v>2672</v>
      </c>
      <c r="AA103" s="138" t="s">
        <v>262</v>
      </c>
    </row>
    <row r="104" customFormat="false" ht="12" hidden="false" customHeight="true" outlineLevel="0" collapsed="false">
      <c r="A104" s="138" t="s">
        <v>212</v>
      </c>
      <c r="B104" s="75" t="n">
        <v>32870</v>
      </c>
      <c r="C104" s="75" t="n">
        <v>11048</v>
      </c>
      <c r="D104" s="75" t="n">
        <v>661</v>
      </c>
      <c r="E104" s="75" t="n">
        <v>771</v>
      </c>
      <c r="F104" s="75" t="n">
        <v>1021</v>
      </c>
      <c r="G104" s="75" t="n">
        <v>707</v>
      </c>
      <c r="H104" s="75" t="n">
        <v>791</v>
      </c>
      <c r="I104" s="75" t="n">
        <v>4214</v>
      </c>
      <c r="J104" s="75" t="n">
        <v>330</v>
      </c>
      <c r="K104" s="75" t="n">
        <v>2270</v>
      </c>
      <c r="L104" s="75" t="n">
        <v>468</v>
      </c>
      <c r="M104" s="75" t="n">
        <v>627</v>
      </c>
      <c r="N104" s="75" t="n">
        <v>736</v>
      </c>
      <c r="O104" s="75" t="n">
        <v>2617</v>
      </c>
      <c r="P104" s="75" t="n">
        <v>1025</v>
      </c>
      <c r="Q104" s="75" t="n">
        <v>519</v>
      </c>
      <c r="R104" s="75" t="n">
        <v>238</v>
      </c>
      <c r="S104" s="75" t="n">
        <v>7723</v>
      </c>
      <c r="T104" s="75" t="n">
        <v>3511</v>
      </c>
      <c r="U104" s="75" t="n">
        <v>985</v>
      </c>
      <c r="V104" s="75" t="n">
        <v>1929</v>
      </c>
      <c r="W104" s="75" t="n">
        <v>437</v>
      </c>
      <c r="X104" s="75" t="n">
        <v>2113</v>
      </c>
      <c r="Y104" s="75" t="n">
        <v>210</v>
      </c>
      <c r="Z104" s="75" t="n">
        <v>3164</v>
      </c>
      <c r="AA104" s="138" t="s">
        <v>263</v>
      </c>
    </row>
    <row r="105" customFormat="false" ht="12" hidden="false" customHeight="true" outlineLevel="0" collapsed="false">
      <c r="A105" s="138" t="s">
        <v>213</v>
      </c>
      <c r="B105" s="75" t="n">
        <v>52248</v>
      </c>
      <c r="C105" s="75" t="n">
        <v>14890</v>
      </c>
      <c r="D105" s="75" t="n">
        <v>915</v>
      </c>
      <c r="E105" s="75" t="n">
        <v>1071</v>
      </c>
      <c r="F105" s="75" t="n">
        <v>1588</v>
      </c>
      <c r="G105" s="75" t="n">
        <v>697</v>
      </c>
      <c r="H105" s="75" t="n">
        <v>914</v>
      </c>
      <c r="I105" s="75" t="n">
        <v>5959</v>
      </c>
      <c r="J105" s="75" t="n">
        <v>610</v>
      </c>
      <c r="K105" s="75" t="n">
        <v>4249</v>
      </c>
      <c r="L105" s="75" t="n">
        <v>702</v>
      </c>
      <c r="M105" s="75" t="n">
        <v>1080</v>
      </c>
      <c r="N105" s="75" t="n">
        <v>1677</v>
      </c>
      <c r="O105" s="75" t="n">
        <v>4499</v>
      </c>
      <c r="P105" s="75" t="n">
        <v>1824</v>
      </c>
      <c r="Q105" s="75" t="n">
        <v>772</v>
      </c>
      <c r="R105" s="75" t="n">
        <v>653</v>
      </c>
      <c r="S105" s="75" t="n">
        <v>18523</v>
      </c>
      <c r="T105" s="75" t="n">
        <v>11540</v>
      </c>
      <c r="U105" s="75" t="n">
        <v>693</v>
      </c>
      <c r="V105" s="75" t="n">
        <v>4329</v>
      </c>
      <c r="W105" s="75" t="n">
        <v>1549</v>
      </c>
      <c r="X105" s="75" t="n">
        <v>1158</v>
      </c>
      <c r="Y105" s="75" t="n">
        <v>367</v>
      </c>
      <c r="Z105" s="75" t="n">
        <v>5181</v>
      </c>
      <c r="AA105" s="138" t="s">
        <v>264</v>
      </c>
    </row>
    <row r="106" customFormat="false" ht="12" hidden="false" customHeight="true" outlineLevel="0" collapsed="false">
      <c r="A106" s="138" t="s">
        <v>154</v>
      </c>
      <c r="B106" s="75" t="n">
        <v>64809</v>
      </c>
      <c r="C106" s="75" t="n">
        <v>16015</v>
      </c>
      <c r="D106" s="75" t="n">
        <v>890</v>
      </c>
      <c r="E106" s="75" t="n">
        <v>871</v>
      </c>
      <c r="F106" s="75" t="n">
        <v>1376</v>
      </c>
      <c r="G106" s="75" t="n">
        <v>562</v>
      </c>
      <c r="H106" s="75" t="n">
        <v>663</v>
      </c>
      <c r="I106" s="75" t="n">
        <v>6901</v>
      </c>
      <c r="J106" s="75" t="n">
        <v>1243</v>
      </c>
      <c r="K106" s="75" t="n">
        <v>6472</v>
      </c>
      <c r="L106" s="75" t="n">
        <v>1140</v>
      </c>
      <c r="M106" s="75" t="n">
        <v>845</v>
      </c>
      <c r="N106" s="75" t="n">
        <v>2884</v>
      </c>
      <c r="O106" s="75" t="n">
        <v>2306</v>
      </c>
      <c r="P106" s="75" t="n">
        <v>808</v>
      </c>
      <c r="Q106" s="75" t="n">
        <v>330</v>
      </c>
      <c r="R106" s="75" t="n">
        <v>435</v>
      </c>
      <c r="S106" s="75" t="n">
        <v>30598</v>
      </c>
      <c r="T106" s="75" t="n">
        <v>19538</v>
      </c>
      <c r="U106" s="75" t="n">
        <v>332</v>
      </c>
      <c r="V106" s="75" t="n">
        <v>8699</v>
      </c>
      <c r="W106" s="75" t="n">
        <v>3634</v>
      </c>
      <c r="X106" s="75" t="n">
        <v>725</v>
      </c>
      <c r="Y106" s="75" t="n">
        <v>474</v>
      </c>
      <c r="Z106" s="75" t="n">
        <v>5579</v>
      </c>
      <c r="AA106" s="138" t="s">
        <v>265</v>
      </c>
    </row>
    <row r="107" customFormat="false" ht="12" hidden="false" customHeight="true" outlineLevel="0" collapsed="false">
      <c r="A107" s="138" t="s">
        <v>174</v>
      </c>
      <c r="B107" s="75" t="n">
        <v>9478</v>
      </c>
      <c r="C107" s="75" t="n">
        <v>3687</v>
      </c>
      <c r="D107" s="75" t="n">
        <v>138</v>
      </c>
      <c r="E107" s="75" t="n">
        <v>104</v>
      </c>
      <c r="F107" s="75" t="n">
        <v>211</v>
      </c>
      <c r="G107" s="75" t="n">
        <v>194</v>
      </c>
      <c r="H107" s="75" t="n">
        <v>161</v>
      </c>
      <c r="I107" s="75" t="n">
        <v>1451</v>
      </c>
      <c r="J107" s="75" t="n">
        <v>227</v>
      </c>
      <c r="K107" s="75" t="n">
        <v>697</v>
      </c>
      <c r="L107" s="75" t="n">
        <v>162</v>
      </c>
      <c r="M107" s="75" t="n">
        <v>79</v>
      </c>
      <c r="N107" s="75" t="n">
        <v>293</v>
      </c>
      <c r="O107" s="75" t="n">
        <v>1608</v>
      </c>
      <c r="P107" s="75" t="n">
        <v>597</v>
      </c>
      <c r="Q107" s="75" t="n">
        <v>219</v>
      </c>
      <c r="R107" s="75" t="n">
        <v>363</v>
      </c>
      <c r="S107" s="75" t="n">
        <v>2042</v>
      </c>
      <c r="T107" s="75" t="n">
        <v>886</v>
      </c>
      <c r="U107" s="75" t="n">
        <v>39</v>
      </c>
      <c r="V107" s="75" t="n">
        <v>459</v>
      </c>
      <c r="W107" s="75" t="n">
        <v>107</v>
      </c>
      <c r="X107" s="75" t="n">
        <v>141</v>
      </c>
      <c r="Y107" s="75" t="n">
        <v>531</v>
      </c>
      <c r="Z107" s="75" t="n">
        <v>518</v>
      </c>
      <c r="AA107" s="138" t="s">
        <v>266</v>
      </c>
    </row>
    <row r="108" customFormat="false" ht="12" hidden="false" customHeight="true" outlineLevel="0" collapsed="false">
      <c r="A108" s="138" t="s">
        <v>214</v>
      </c>
      <c r="B108" s="75" t="n">
        <v>14150</v>
      </c>
      <c r="C108" s="75" t="n">
        <v>2842</v>
      </c>
      <c r="D108" s="75" t="n">
        <v>83</v>
      </c>
      <c r="E108" s="75" t="n">
        <v>105</v>
      </c>
      <c r="F108" s="75" t="n">
        <v>110</v>
      </c>
      <c r="G108" s="75" t="n">
        <v>89</v>
      </c>
      <c r="H108" s="75" t="n">
        <v>55</v>
      </c>
      <c r="I108" s="75" t="n">
        <v>1054</v>
      </c>
      <c r="J108" s="75" t="n">
        <v>215</v>
      </c>
      <c r="K108" s="75" t="n">
        <v>539</v>
      </c>
      <c r="L108" s="75" t="n">
        <v>62</v>
      </c>
      <c r="M108" s="75" t="n">
        <v>27</v>
      </c>
      <c r="N108" s="75" t="n">
        <v>256</v>
      </c>
      <c r="O108" s="75" t="n">
        <v>7283</v>
      </c>
      <c r="P108" s="75" t="n">
        <v>3169</v>
      </c>
      <c r="Q108" s="75" t="n">
        <v>471</v>
      </c>
      <c r="R108" s="75" t="n">
        <v>2578</v>
      </c>
      <c r="S108" s="75" t="n">
        <v>4177</v>
      </c>
      <c r="T108" s="75" t="n">
        <v>449</v>
      </c>
      <c r="U108" s="75" t="n">
        <v>42</v>
      </c>
      <c r="V108" s="75" t="n">
        <v>473</v>
      </c>
      <c r="W108" s="75" t="n">
        <v>56</v>
      </c>
      <c r="X108" s="75" t="n">
        <v>56</v>
      </c>
      <c r="Y108" s="75" t="n">
        <v>1402</v>
      </c>
      <c r="Z108" s="75" t="n">
        <v>394</v>
      </c>
      <c r="AA108" s="138" t="s">
        <v>267</v>
      </c>
    </row>
    <row r="109" customFormat="false" ht="12" hidden="false" customHeight="true" outlineLevel="0" collapsed="false">
      <c r="A109" s="138" t="s">
        <v>176</v>
      </c>
      <c r="B109" s="75" t="n">
        <v>19519</v>
      </c>
      <c r="C109" s="75" t="n">
        <v>4450</v>
      </c>
      <c r="D109" s="75" t="n">
        <v>117</v>
      </c>
      <c r="E109" s="75" t="n">
        <v>105</v>
      </c>
      <c r="F109" s="75" t="n">
        <v>183</v>
      </c>
      <c r="G109" s="75" t="n">
        <v>138</v>
      </c>
      <c r="H109" s="75" t="n">
        <v>124</v>
      </c>
      <c r="I109" s="75" t="n">
        <v>1654</v>
      </c>
      <c r="J109" s="75" t="n">
        <v>429</v>
      </c>
      <c r="K109" s="75" t="n">
        <v>1585</v>
      </c>
      <c r="L109" s="75" t="n">
        <v>395</v>
      </c>
      <c r="M109" s="75" t="n">
        <v>69</v>
      </c>
      <c r="N109" s="75" t="n">
        <v>672</v>
      </c>
      <c r="O109" s="75" t="n">
        <v>6441</v>
      </c>
      <c r="P109" s="75" t="n">
        <v>2793</v>
      </c>
      <c r="Q109" s="75" t="n">
        <v>517</v>
      </c>
      <c r="R109" s="75" t="n">
        <v>1843</v>
      </c>
      <c r="S109" s="75" t="n">
        <v>4882</v>
      </c>
      <c r="T109" s="75" t="n">
        <v>695</v>
      </c>
      <c r="U109" s="75" t="n">
        <v>94</v>
      </c>
      <c r="V109" s="75" t="n">
        <v>1149</v>
      </c>
      <c r="W109" s="75" t="n">
        <v>109</v>
      </c>
      <c r="X109" s="75" t="n">
        <v>135</v>
      </c>
      <c r="Y109" s="75" t="n">
        <v>2802</v>
      </c>
      <c r="Z109" s="75" t="n">
        <v>512</v>
      </c>
      <c r="AA109" s="138" t="s">
        <v>268</v>
      </c>
    </row>
    <row r="110" customFormat="false" ht="12" hidden="false" customHeight="true" outlineLevel="0" collapsed="false">
      <c r="A110" s="138" t="s">
        <v>177</v>
      </c>
      <c r="B110" s="75" t="n">
        <v>30196</v>
      </c>
      <c r="C110" s="75" t="n">
        <v>8982</v>
      </c>
      <c r="D110" s="75" t="n">
        <v>644</v>
      </c>
      <c r="E110" s="75" t="n">
        <v>341</v>
      </c>
      <c r="F110" s="75" t="n">
        <v>821</v>
      </c>
      <c r="G110" s="75" t="n">
        <v>293</v>
      </c>
      <c r="H110" s="75" t="n">
        <v>278</v>
      </c>
      <c r="I110" s="75" t="n">
        <v>4647</v>
      </c>
      <c r="J110" s="75" t="n">
        <v>461</v>
      </c>
      <c r="K110" s="75" t="n">
        <v>2566</v>
      </c>
      <c r="L110" s="75" t="n">
        <v>519</v>
      </c>
      <c r="M110" s="75" t="n">
        <v>494</v>
      </c>
      <c r="N110" s="75" t="n">
        <v>972</v>
      </c>
      <c r="O110" s="75" t="n">
        <v>2628</v>
      </c>
      <c r="P110" s="75" t="n">
        <v>1142</v>
      </c>
      <c r="Q110" s="75" t="n">
        <v>306</v>
      </c>
      <c r="R110" s="75" t="n">
        <v>595</v>
      </c>
      <c r="S110" s="75" t="n">
        <v>11601</v>
      </c>
      <c r="T110" s="75" t="n">
        <v>7083</v>
      </c>
      <c r="U110" s="75" t="n">
        <v>378</v>
      </c>
      <c r="V110" s="75" t="n">
        <v>2491</v>
      </c>
      <c r="W110" s="75" t="n">
        <v>819</v>
      </c>
      <c r="X110" s="75" t="n">
        <v>256</v>
      </c>
      <c r="Y110" s="75" t="n">
        <v>426</v>
      </c>
      <c r="Z110" s="75" t="n">
        <v>2817</v>
      </c>
      <c r="AA110" s="138" t="s">
        <v>269</v>
      </c>
    </row>
    <row r="111" customFormat="false" ht="12" hidden="false" customHeight="true" outlineLevel="0" collapsed="false">
      <c r="A111" s="101" t="s">
        <v>215</v>
      </c>
      <c r="B111" s="116" t="n">
        <v>458988</v>
      </c>
      <c r="C111" s="116" t="n">
        <v>132830</v>
      </c>
      <c r="D111" s="116" t="n">
        <v>9391</v>
      </c>
      <c r="E111" s="116" t="n">
        <v>7202</v>
      </c>
      <c r="F111" s="116" t="n">
        <v>12838</v>
      </c>
      <c r="G111" s="116" t="n">
        <v>6644</v>
      </c>
      <c r="H111" s="116" t="n">
        <v>8390</v>
      </c>
      <c r="I111" s="116" t="n">
        <v>46196</v>
      </c>
      <c r="J111" s="116" t="n">
        <v>8067</v>
      </c>
      <c r="K111" s="116" t="n">
        <v>33595</v>
      </c>
      <c r="L111" s="116" t="n">
        <v>6593</v>
      </c>
      <c r="M111" s="116" t="n">
        <v>6131</v>
      </c>
      <c r="N111" s="116" t="n">
        <v>13269</v>
      </c>
      <c r="O111" s="116" t="n">
        <v>47345</v>
      </c>
      <c r="P111" s="116" t="n">
        <v>19507</v>
      </c>
      <c r="Q111" s="116" t="n">
        <v>6325</v>
      </c>
      <c r="R111" s="116" t="n">
        <v>9348</v>
      </c>
      <c r="S111" s="116" t="n">
        <v>163747</v>
      </c>
      <c r="T111" s="116" t="n">
        <v>93057</v>
      </c>
      <c r="U111" s="116" t="n">
        <v>6216</v>
      </c>
      <c r="V111" s="116" t="n">
        <v>39731</v>
      </c>
      <c r="W111" s="116" t="n">
        <v>13300</v>
      </c>
      <c r="X111" s="116" t="n">
        <v>10264</v>
      </c>
      <c r="Y111" s="116" t="n">
        <v>9982</v>
      </c>
      <c r="Z111" s="116" t="n">
        <v>34778</v>
      </c>
      <c r="AA111" s="153" t="s">
        <v>270</v>
      </c>
    </row>
    <row r="112" customFormat="false" ht="6" hidden="false" customHeight="true" outlineLevel="0" collapsed="false">
      <c r="A112" s="149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AA112" s="153"/>
    </row>
    <row r="113" customFormat="false" ht="12" hidden="false" customHeight="true" outlineLevel="0" collapsed="false">
      <c r="A113" s="144"/>
      <c r="B113" s="137" t="s">
        <v>132</v>
      </c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 t="s">
        <v>132</v>
      </c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54"/>
    </row>
    <row r="114" customFormat="false" ht="12" hidden="false" customHeight="true" outlineLevel="0" collapsed="false">
      <c r="A114" s="138" t="s">
        <v>147</v>
      </c>
      <c r="B114" s="75" t="n">
        <v>72885</v>
      </c>
      <c r="C114" s="75" t="n">
        <v>18542</v>
      </c>
      <c r="D114" s="75" t="n">
        <v>1529</v>
      </c>
      <c r="E114" s="75" t="n">
        <v>1072</v>
      </c>
      <c r="F114" s="75" t="n">
        <v>1408</v>
      </c>
      <c r="G114" s="75" t="n">
        <v>785</v>
      </c>
      <c r="H114" s="75" t="n">
        <v>749</v>
      </c>
      <c r="I114" s="75" t="n">
        <v>6099</v>
      </c>
      <c r="J114" s="75" t="n">
        <v>2071</v>
      </c>
      <c r="K114" s="75" t="n">
        <v>5719</v>
      </c>
      <c r="L114" s="75" t="n">
        <v>1459</v>
      </c>
      <c r="M114" s="75" t="n">
        <v>955</v>
      </c>
      <c r="N114" s="75" t="n">
        <v>2163</v>
      </c>
      <c r="O114" s="75" t="n">
        <v>6625</v>
      </c>
      <c r="P114" s="75" t="n">
        <v>2789</v>
      </c>
      <c r="Q114" s="75" t="n">
        <v>1231</v>
      </c>
      <c r="R114" s="75" t="n">
        <v>555</v>
      </c>
      <c r="S114" s="75" t="n">
        <v>28254</v>
      </c>
      <c r="T114" s="75" t="n">
        <v>18310</v>
      </c>
      <c r="U114" s="75" t="n">
        <v>489</v>
      </c>
      <c r="V114" s="75" t="n">
        <v>6338</v>
      </c>
      <c r="W114" s="75" t="n">
        <v>2460</v>
      </c>
      <c r="X114" s="75" t="n">
        <v>1026</v>
      </c>
      <c r="Y114" s="75" t="n">
        <v>1116</v>
      </c>
      <c r="Z114" s="75" t="n">
        <v>5475</v>
      </c>
      <c r="AA114" s="138" t="s">
        <v>258</v>
      </c>
    </row>
    <row r="115" customFormat="false" ht="12" hidden="false" customHeight="true" outlineLevel="0" collapsed="false">
      <c r="A115" s="138" t="s">
        <v>210</v>
      </c>
      <c r="B115" s="75" t="n">
        <v>47248</v>
      </c>
      <c r="C115" s="75" t="n">
        <v>12968</v>
      </c>
      <c r="D115" s="75" t="n">
        <v>1589</v>
      </c>
      <c r="E115" s="75" t="n">
        <v>606</v>
      </c>
      <c r="F115" s="75" t="n">
        <v>1502</v>
      </c>
      <c r="G115" s="75" t="n">
        <v>838</v>
      </c>
      <c r="H115" s="75" t="n">
        <v>797</v>
      </c>
      <c r="I115" s="75" t="n">
        <v>2550</v>
      </c>
      <c r="J115" s="75" t="n">
        <v>753</v>
      </c>
      <c r="K115" s="75" t="n">
        <v>2147</v>
      </c>
      <c r="L115" s="75" t="n">
        <v>579</v>
      </c>
      <c r="M115" s="75" t="n">
        <v>497</v>
      </c>
      <c r="N115" s="75" t="n">
        <v>711</v>
      </c>
      <c r="O115" s="75" t="n">
        <v>2861</v>
      </c>
      <c r="P115" s="75" t="n">
        <v>1139</v>
      </c>
      <c r="Q115" s="75" t="n">
        <v>499</v>
      </c>
      <c r="R115" s="75" t="n">
        <v>275</v>
      </c>
      <c r="S115" s="75" t="n">
        <v>18581</v>
      </c>
      <c r="T115" s="75" t="n">
        <v>14018</v>
      </c>
      <c r="U115" s="75" t="n">
        <v>270</v>
      </c>
      <c r="V115" s="75" t="n">
        <v>3145</v>
      </c>
      <c r="W115" s="75" t="n">
        <v>1268</v>
      </c>
      <c r="X115" s="75" t="n">
        <v>1102</v>
      </c>
      <c r="Y115" s="75" t="n">
        <v>1194</v>
      </c>
      <c r="Z115" s="75" t="n">
        <v>4039</v>
      </c>
      <c r="AA115" s="138" t="s">
        <v>259</v>
      </c>
    </row>
    <row r="116" customFormat="false" ht="12" hidden="false" customHeight="true" outlineLevel="0" collapsed="false">
      <c r="A116" s="138" t="s">
        <v>149</v>
      </c>
      <c r="B116" s="75" t="n">
        <v>22928</v>
      </c>
      <c r="C116" s="75" t="n">
        <v>10590</v>
      </c>
      <c r="D116" s="75" t="n">
        <v>1207</v>
      </c>
      <c r="E116" s="75" t="n">
        <v>333</v>
      </c>
      <c r="F116" s="75" t="n">
        <v>940</v>
      </c>
      <c r="G116" s="75" t="n">
        <v>748</v>
      </c>
      <c r="H116" s="75" t="n">
        <v>688</v>
      </c>
      <c r="I116" s="75" t="n">
        <v>2271</v>
      </c>
      <c r="J116" s="75" t="n">
        <v>431</v>
      </c>
      <c r="K116" s="75" t="n">
        <v>754</v>
      </c>
      <c r="L116" s="75" t="n">
        <v>130</v>
      </c>
      <c r="M116" s="75" t="n">
        <v>155</v>
      </c>
      <c r="N116" s="75" t="n">
        <v>247</v>
      </c>
      <c r="O116" s="75" t="n">
        <v>3618</v>
      </c>
      <c r="P116" s="75" t="n">
        <v>1530</v>
      </c>
      <c r="Q116" s="75" t="n">
        <v>491</v>
      </c>
      <c r="R116" s="75" t="n">
        <v>498</v>
      </c>
      <c r="S116" s="75" t="n">
        <v>2313</v>
      </c>
      <c r="T116" s="75" t="n">
        <v>690</v>
      </c>
      <c r="U116" s="75" t="n">
        <v>113</v>
      </c>
      <c r="V116" s="75" t="n">
        <v>486</v>
      </c>
      <c r="W116" s="75" t="n">
        <v>81</v>
      </c>
      <c r="X116" s="75" t="n">
        <v>933</v>
      </c>
      <c r="Y116" s="75" t="n">
        <v>851</v>
      </c>
      <c r="Z116" s="75" t="n">
        <v>824</v>
      </c>
      <c r="AA116" s="138" t="s">
        <v>260</v>
      </c>
    </row>
    <row r="117" customFormat="false" ht="12" hidden="false" customHeight="true" outlineLevel="0" collapsed="false">
      <c r="A117" s="138" t="s">
        <v>211</v>
      </c>
      <c r="B117" s="75" t="n">
        <v>55706</v>
      </c>
      <c r="C117" s="75" t="n">
        <v>18111</v>
      </c>
      <c r="D117" s="75" t="n">
        <v>1725</v>
      </c>
      <c r="E117" s="75" t="n">
        <v>987</v>
      </c>
      <c r="F117" s="75" t="n">
        <v>1478</v>
      </c>
      <c r="G117" s="75" t="n">
        <v>1059</v>
      </c>
      <c r="H117" s="75" t="n">
        <v>1045</v>
      </c>
      <c r="I117" s="75" t="n">
        <v>6079</v>
      </c>
      <c r="J117" s="75" t="n">
        <v>844</v>
      </c>
      <c r="K117" s="75" t="n">
        <v>3704</v>
      </c>
      <c r="L117" s="75" t="n">
        <v>640</v>
      </c>
      <c r="M117" s="75" t="n">
        <v>979</v>
      </c>
      <c r="N117" s="75" t="n">
        <v>1407</v>
      </c>
      <c r="O117" s="75" t="n">
        <v>8257</v>
      </c>
      <c r="P117" s="75" t="n">
        <v>2949</v>
      </c>
      <c r="Q117" s="75" t="n">
        <v>2077</v>
      </c>
      <c r="R117" s="75" t="n">
        <v>401</v>
      </c>
      <c r="S117" s="75" t="n">
        <v>11382</v>
      </c>
      <c r="T117" s="75" t="n">
        <v>5752</v>
      </c>
      <c r="U117" s="75" t="n">
        <v>1526</v>
      </c>
      <c r="V117" s="75" t="n">
        <v>2459</v>
      </c>
      <c r="W117" s="75" t="n">
        <v>603</v>
      </c>
      <c r="X117" s="75" t="n">
        <v>1670</v>
      </c>
      <c r="Y117" s="75" t="n">
        <v>638</v>
      </c>
      <c r="Z117" s="75" t="n">
        <v>4926</v>
      </c>
      <c r="AA117" s="138" t="s">
        <v>261</v>
      </c>
    </row>
    <row r="118" customFormat="false" ht="12" hidden="false" customHeight="true" outlineLevel="0" collapsed="false">
      <c r="A118" s="138" t="s">
        <v>151</v>
      </c>
      <c r="B118" s="75" t="n">
        <v>29580</v>
      </c>
      <c r="C118" s="75" t="n">
        <v>7757</v>
      </c>
      <c r="D118" s="75" t="n">
        <v>196</v>
      </c>
      <c r="E118" s="75" t="n">
        <v>256</v>
      </c>
      <c r="F118" s="75" t="n">
        <v>351</v>
      </c>
      <c r="G118" s="75" t="n">
        <v>285</v>
      </c>
      <c r="H118" s="75" t="n">
        <v>459</v>
      </c>
      <c r="I118" s="75" t="n">
        <v>4615</v>
      </c>
      <c r="J118" s="75" t="n">
        <v>292</v>
      </c>
      <c r="K118" s="75" t="n">
        <v>2513</v>
      </c>
      <c r="L118" s="75" t="n">
        <v>422</v>
      </c>
      <c r="M118" s="75" t="n">
        <v>576</v>
      </c>
      <c r="N118" s="75" t="n">
        <v>962</v>
      </c>
      <c r="O118" s="75" t="n">
        <v>5344</v>
      </c>
      <c r="P118" s="75" t="n">
        <v>2591</v>
      </c>
      <c r="Q118" s="75" t="n">
        <v>580</v>
      </c>
      <c r="R118" s="75" t="n">
        <v>1389</v>
      </c>
      <c r="S118" s="75" t="n">
        <v>10382</v>
      </c>
      <c r="T118" s="75" t="n">
        <v>5815</v>
      </c>
      <c r="U118" s="75" t="n">
        <v>503</v>
      </c>
      <c r="V118" s="75" t="n">
        <v>1846</v>
      </c>
      <c r="W118" s="75" t="n">
        <v>621</v>
      </c>
      <c r="X118" s="75" t="n">
        <v>166</v>
      </c>
      <c r="Y118" s="75" t="n">
        <v>317</v>
      </c>
      <c r="Z118" s="75" t="n">
        <v>2909</v>
      </c>
      <c r="AA118" s="138" t="s">
        <v>262</v>
      </c>
    </row>
    <row r="119" customFormat="false" ht="12" hidden="false" customHeight="true" outlineLevel="0" collapsed="false">
      <c r="A119" s="138" t="s">
        <v>212</v>
      </c>
      <c r="B119" s="75" t="n">
        <v>34828</v>
      </c>
      <c r="C119" s="75" t="n">
        <v>12219</v>
      </c>
      <c r="D119" s="75" t="n">
        <v>794</v>
      </c>
      <c r="E119" s="75" t="n">
        <v>703</v>
      </c>
      <c r="F119" s="75" t="n">
        <v>772</v>
      </c>
      <c r="G119" s="75" t="n">
        <v>800</v>
      </c>
      <c r="H119" s="75" t="n">
        <v>696</v>
      </c>
      <c r="I119" s="75" t="n">
        <v>5085</v>
      </c>
      <c r="J119" s="75" t="n">
        <v>405</v>
      </c>
      <c r="K119" s="75" t="n">
        <v>2387</v>
      </c>
      <c r="L119" s="75" t="n">
        <v>484</v>
      </c>
      <c r="M119" s="75" t="n">
        <v>712</v>
      </c>
      <c r="N119" s="75" t="n">
        <v>726</v>
      </c>
      <c r="O119" s="75" t="n">
        <v>3692</v>
      </c>
      <c r="P119" s="75" t="n">
        <v>1524</v>
      </c>
      <c r="Q119" s="75" t="n">
        <v>724</v>
      </c>
      <c r="R119" s="75" t="n">
        <v>342</v>
      </c>
      <c r="S119" s="75" t="n">
        <v>6339</v>
      </c>
      <c r="T119" s="75" t="n">
        <v>3136</v>
      </c>
      <c r="U119" s="75" t="n">
        <v>835</v>
      </c>
      <c r="V119" s="75" t="n">
        <v>1218</v>
      </c>
      <c r="W119" s="75" t="n">
        <v>324</v>
      </c>
      <c r="X119" s="75" t="n">
        <v>1989</v>
      </c>
      <c r="Y119" s="75" t="n">
        <v>202</v>
      </c>
      <c r="Z119" s="75" t="n">
        <v>3410</v>
      </c>
      <c r="AA119" s="138" t="s">
        <v>263</v>
      </c>
    </row>
    <row r="120" customFormat="false" ht="12" hidden="false" customHeight="true" outlineLevel="0" collapsed="false">
      <c r="A120" s="138" t="s">
        <v>213</v>
      </c>
      <c r="B120" s="75" t="n">
        <v>52145</v>
      </c>
      <c r="C120" s="75" t="n">
        <v>14891</v>
      </c>
      <c r="D120" s="75" t="n">
        <v>985</v>
      </c>
      <c r="E120" s="75" t="n">
        <v>994</v>
      </c>
      <c r="F120" s="75" t="n">
        <v>1116</v>
      </c>
      <c r="G120" s="75" t="n">
        <v>691</v>
      </c>
      <c r="H120" s="75" t="n">
        <v>604</v>
      </c>
      <c r="I120" s="75" t="n">
        <v>6809</v>
      </c>
      <c r="J120" s="75" t="n">
        <v>568</v>
      </c>
      <c r="K120" s="75" t="n">
        <v>4431</v>
      </c>
      <c r="L120" s="75" t="n">
        <v>800</v>
      </c>
      <c r="M120" s="75" t="n">
        <v>1162</v>
      </c>
      <c r="N120" s="75" t="n">
        <v>1771</v>
      </c>
      <c r="O120" s="75" t="n">
        <v>5715</v>
      </c>
      <c r="P120" s="75" t="n">
        <v>2355</v>
      </c>
      <c r="Q120" s="75" t="n">
        <v>1088</v>
      </c>
      <c r="R120" s="75" t="n">
        <v>746</v>
      </c>
      <c r="S120" s="75" t="n">
        <v>16185</v>
      </c>
      <c r="T120" s="75" t="n">
        <v>10799</v>
      </c>
      <c r="U120" s="75" t="n">
        <v>552</v>
      </c>
      <c r="V120" s="75" t="n">
        <v>3065</v>
      </c>
      <c r="W120" s="75" t="n">
        <v>1260</v>
      </c>
      <c r="X120" s="75" t="n">
        <v>981</v>
      </c>
      <c r="Y120" s="75" t="n">
        <v>403</v>
      </c>
      <c r="Z120" s="75" t="n">
        <v>5663</v>
      </c>
      <c r="AA120" s="138" t="s">
        <v>264</v>
      </c>
    </row>
    <row r="121" customFormat="false" ht="12" hidden="false" customHeight="true" outlineLevel="0" collapsed="false">
      <c r="A121" s="138" t="s">
        <v>154</v>
      </c>
      <c r="B121" s="75" t="n">
        <v>61060</v>
      </c>
      <c r="C121" s="75" t="n">
        <v>15481</v>
      </c>
      <c r="D121" s="75" t="n">
        <v>813</v>
      </c>
      <c r="E121" s="75" t="n">
        <v>758</v>
      </c>
      <c r="F121" s="75" t="n">
        <v>1081</v>
      </c>
      <c r="G121" s="75" t="n">
        <v>638</v>
      </c>
      <c r="H121" s="75" t="n">
        <v>522</v>
      </c>
      <c r="I121" s="75" t="n">
        <v>7153</v>
      </c>
      <c r="J121" s="75" t="n">
        <v>1169</v>
      </c>
      <c r="K121" s="75" t="n">
        <v>6415</v>
      </c>
      <c r="L121" s="75" t="n">
        <v>1120</v>
      </c>
      <c r="M121" s="75" t="n">
        <v>953</v>
      </c>
      <c r="N121" s="75" t="n">
        <v>2910</v>
      </c>
      <c r="O121" s="75" t="n">
        <v>3027</v>
      </c>
      <c r="P121" s="75" t="n">
        <v>1126</v>
      </c>
      <c r="Q121" s="75" t="n">
        <v>508</v>
      </c>
      <c r="R121" s="75" t="n">
        <v>498</v>
      </c>
      <c r="S121" s="75" t="n">
        <v>25983</v>
      </c>
      <c r="T121" s="75" t="n">
        <v>17554</v>
      </c>
      <c r="U121" s="75" t="n">
        <v>253</v>
      </c>
      <c r="V121" s="75" t="n">
        <v>6580</v>
      </c>
      <c r="W121" s="75" t="n">
        <v>3006</v>
      </c>
      <c r="X121" s="75" t="n">
        <v>566</v>
      </c>
      <c r="Y121" s="75" t="n">
        <v>452</v>
      </c>
      <c r="Z121" s="75" t="n">
        <v>6104</v>
      </c>
      <c r="AA121" s="138" t="s">
        <v>265</v>
      </c>
    </row>
    <row r="122" customFormat="false" ht="12" hidden="false" customHeight="true" outlineLevel="0" collapsed="false">
      <c r="A122" s="138" t="s">
        <v>174</v>
      </c>
      <c r="B122" s="75" t="n">
        <v>9286</v>
      </c>
      <c r="C122" s="75" t="n">
        <v>3442</v>
      </c>
      <c r="D122" s="75" t="n">
        <v>149</v>
      </c>
      <c r="E122" s="75" t="n">
        <v>73</v>
      </c>
      <c r="F122" s="75" t="n">
        <v>151</v>
      </c>
      <c r="G122" s="75" t="n">
        <v>152</v>
      </c>
      <c r="H122" s="75" t="n">
        <v>81</v>
      </c>
      <c r="I122" s="75" t="n">
        <v>1347</v>
      </c>
      <c r="J122" s="75" t="n">
        <v>228</v>
      </c>
      <c r="K122" s="75" t="n">
        <v>578</v>
      </c>
      <c r="L122" s="75" t="n">
        <v>136</v>
      </c>
      <c r="M122" s="75" t="n">
        <v>69</v>
      </c>
      <c r="N122" s="75" t="n">
        <v>260</v>
      </c>
      <c r="O122" s="75" t="n">
        <v>2161</v>
      </c>
      <c r="P122" s="75" t="n">
        <v>843</v>
      </c>
      <c r="Q122" s="75" t="n">
        <v>347</v>
      </c>
      <c r="R122" s="75" t="n">
        <v>402</v>
      </c>
      <c r="S122" s="75" t="n">
        <v>1627</v>
      </c>
      <c r="T122" s="75" t="n">
        <v>688</v>
      </c>
      <c r="U122" s="75" t="n">
        <v>18</v>
      </c>
      <c r="V122" s="75" t="n">
        <v>275</v>
      </c>
      <c r="W122" s="75" t="n">
        <v>53</v>
      </c>
      <c r="X122" s="75" t="n">
        <v>123</v>
      </c>
      <c r="Y122" s="75" t="n">
        <v>480</v>
      </c>
      <c r="Z122" s="75" t="n">
        <v>529</v>
      </c>
      <c r="AA122" s="138" t="s">
        <v>266</v>
      </c>
    </row>
    <row r="123" customFormat="false" ht="12" hidden="false" customHeight="true" outlineLevel="0" collapsed="false">
      <c r="A123" s="138" t="s">
        <v>214</v>
      </c>
      <c r="B123" s="75" t="n">
        <v>14789</v>
      </c>
      <c r="C123" s="75" t="n">
        <v>2801</v>
      </c>
      <c r="D123" s="75" t="n">
        <v>66</v>
      </c>
      <c r="E123" s="75" t="n">
        <v>73</v>
      </c>
      <c r="F123" s="75" t="n">
        <v>51</v>
      </c>
      <c r="G123" s="75" t="n">
        <v>78</v>
      </c>
      <c r="H123" s="75" t="n">
        <v>34</v>
      </c>
      <c r="I123" s="75" t="n">
        <v>1252</v>
      </c>
      <c r="J123" s="75" t="n">
        <v>192</v>
      </c>
      <c r="K123" s="75" t="n">
        <v>423</v>
      </c>
      <c r="L123" s="75" t="n">
        <v>61</v>
      </c>
      <c r="M123" s="75" t="n">
        <v>15</v>
      </c>
      <c r="N123" s="75" t="n">
        <v>208</v>
      </c>
      <c r="O123" s="75" t="n">
        <v>8356</v>
      </c>
      <c r="P123" s="75" t="n">
        <v>3777</v>
      </c>
      <c r="Q123" s="75" t="n">
        <v>665</v>
      </c>
      <c r="R123" s="75" t="n">
        <v>2662</v>
      </c>
      <c r="S123" s="75" t="n">
        <v>3688</v>
      </c>
      <c r="T123" s="75" t="n">
        <v>253</v>
      </c>
      <c r="U123" s="75" t="n">
        <v>18</v>
      </c>
      <c r="V123" s="75" t="n">
        <v>222</v>
      </c>
      <c r="W123" s="75" t="n">
        <v>33</v>
      </c>
      <c r="X123" s="75" t="n">
        <v>44</v>
      </c>
      <c r="Y123" s="75" t="n">
        <v>1707</v>
      </c>
      <c r="Z123" s="75" t="n">
        <v>392</v>
      </c>
      <c r="AA123" s="138" t="s">
        <v>267</v>
      </c>
    </row>
    <row r="124" customFormat="false" ht="12" hidden="false" customHeight="true" outlineLevel="0" collapsed="false">
      <c r="A124" s="138" t="s">
        <v>176</v>
      </c>
      <c r="B124" s="75" t="n">
        <v>19024</v>
      </c>
      <c r="C124" s="75" t="n">
        <v>3781</v>
      </c>
      <c r="D124" s="75" t="n">
        <v>137</v>
      </c>
      <c r="E124" s="75" t="n">
        <v>72</v>
      </c>
      <c r="F124" s="75" t="n">
        <v>127</v>
      </c>
      <c r="G124" s="75" t="n">
        <v>107</v>
      </c>
      <c r="H124" s="75" t="n">
        <v>61</v>
      </c>
      <c r="I124" s="75" t="n">
        <v>1390</v>
      </c>
      <c r="J124" s="75" t="n">
        <v>398</v>
      </c>
      <c r="K124" s="75" t="n">
        <v>1363</v>
      </c>
      <c r="L124" s="75" t="n">
        <v>363</v>
      </c>
      <c r="M124" s="75" t="n">
        <v>53</v>
      </c>
      <c r="N124" s="75" t="n">
        <v>590</v>
      </c>
      <c r="O124" s="75" t="n">
        <v>7480</v>
      </c>
      <c r="P124" s="75" t="n">
        <v>3358</v>
      </c>
      <c r="Q124" s="75" t="n">
        <v>741</v>
      </c>
      <c r="R124" s="75" t="n">
        <v>1949</v>
      </c>
      <c r="S124" s="75" t="n">
        <v>4049</v>
      </c>
      <c r="T124" s="75" t="n">
        <v>377</v>
      </c>
      <c r="U124" s="75" t="n">
        <v>85</v>
      </c>
      <c r="V124" s="75" t="n">
        <v>713</v>
      </c>
      <c r="W124" s="75" t="n">
        <v>48</v>
      </c>
      <c r="X124" s="75" t="n">
        <v>81</v>
      </c>
      <c r="Y124" s="75" t="n">
        <v>3130</v>
      </c>
      <c r="Z124" s="75" t="n">
        <v>466</v>
      </c>
      <c r="AA124" s="138" t="s">
        <v>268</v>
      </c>
    </row>
    <row r="125" customFormat="false" ht="12" hidden="false" customHeight="true" outlineLevel="0" collapsed="false">
      <c r="A125" s="138" t="s">
        <v>177</v>
      </c>
      <c r="B125" s="75" t="n">
        <v>29721</v>
      </c>
      <c r="C125" s="75" t="n">
        <v>8878</v>
      </c>
      <c r="D125" s="75" t="n">
        <v>609</v>
      </c>
      <c r="E125" s="75" t="n">
        <v>296</v>
      </c>
      <c r="F125" s="75" t="n">
        <v>505</v>
      </c>
      <c r="G125" s="75" t="n">
        <v>284</v>
      </c>
      <c r="H125" s="75" t="n">
        <v>239</v>
      </c>
      <c r="I125" s="75" t="n">
        <v>5113</v>
      </c>
      <c r="J125" s="75" t="n">
        <v>403</v>
      </c>
      <c r="K125" s="75" t="n">
        <v>2553</v>
      </c>
      <c r="L125" s="75" t="n">
        <v>507</v>
      </c>
      <c r="M125" s="75" t="n">
        <v>578</v>
      </c>
      <c r="N125" s="75" t="n">
        <v>912</v>
      </c>
      <c r="O125" s="75" t="n">
        <v>3181</v>
      </c>
      <c r="P125" s="75" t="n">
        <v>1425</v>
      </c>
      <c r="Q125" s="75" t="n">
        <v>400</v>
      </c>
      <c r="R125" s="75" t="n">
        <v>619</v>
      </c>
      <c r="S125" s="75" t="n">
        <v>9961</v>
      </c>
      <c r="T125" s="75" t="n">
        <v>6293</v>
      </c>
      <c r="U125" s="75" t="n">
        <v>241</v>
      </c>
      <c r="V125" s="75" t="n">
        <v>1858</v>
      </c>
      <c r="W125" s="75" t="n">
        <v>641</v>
      </c>
      <c r="X125" s="75" t="n">
        <v>201</v>
      </c>
      <c r="Y125" s="75" t="n">
        <v>411</v>
      </c>
      <c r="Z125" s="75" t="n">
        <v>3079</v>
      </c>
      <c r="AA125" s="138" t="s">
        <v>269</v>
      </c>
    </row>
    <row r="126" customFormat="false" ht="12" hidden="false" customHeight="true" outlineLevel="0" collapsed="false">
      <c r="A126" s="101" t="s">
        <v>215</v>
      </c>
      <c r="B126" s="116" t="n">
        <v>449200</v>
      </c>
      <c r="C126" s="116" t="n">
        <v>129461</v>
      </c>
      <c r="D126" s="116" t="n">
        <v>9799</v>
      </c>
      <c r="E126" s="116" t="n">
        <v>6223</v>
      </c>
      <c r="F126" s="116" t="n">
        <v>9482</v>
      </c>
      <c r="G126" s="116" t="n">
        <v>6465</v>
      </c>
      <c r="H126" s="116" t="n">
        <v>5975</v>
      </c>
      <c r="I126" s="116" t="n">
        <v>49763</v>
      </c>
      <c r="J126" s="116" t="n">
        <v>7754</v>
      </c>
      <c r="K126" s="116" t="n">
        <v>32987</v>
      </c>
      <c r="L126" s="116" t="n">
        <v>6701</v>
      </c>
      <c r="M126" s="116" t="n">
        <v>6704</v>
      </c>
      <c r="N126" s="116" t="n">
        <v>12867</v>
      </c>
      <c r="O126" s="116" t="n">
        <v>60317</v>
      </c>
      <c r="P126" s="116" t="n">
        <v>25406</v>
      </c>
      <c r="Q126" s="116" t="n">
        <v>9351</v>
      </c>
      <c r="R126" s="116" t="n">
        <v>10336</v>
      </c>
      <c r="S126" s="116" t="n">
        <v>138744</v>
      </c>
      <c r="T126" s="116" t="n">
        <v>83685</v>
      </c>
      <c r="U126" s="116" t="n">
        <v>4903</v>
      </c>
      <c r="V126" s="116" t="n">
        <v>28205</v>
      </c>
      <c r="W126" s="116" t="n">
        <v>10398</v>
      </c>
      <c r="X126" s="116" t="n">
        <v>8882</v>
      </c>
      <c r="Y126" s="116" t="n">
        <v>10901</v>
      </c>
      <c r="Z126" s="116" t="n">
        <v>37816</v>
      </c>
      <c r="AA126" s="153" t="s">
        <v>270</v>
      </c>
    </row>
    <row r="127" customFormat="false" ht="6" hidden="false" customHeight="true" outlineLevel="0" collapsed="false">
      <c r="A127" s="149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AA127" s="153"/>
    </row>
    <row r="128" customFormat="false" ht="12" hidden="false" customHeight="true" outlineLevel="0" collapsed="false">
      <c r="A128" s="144"/>
      <c r="B128" s="137" t="s">
        <v>130</v>
      </c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 t="s">
        <v>130</v>
      </c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37"/>
      <c r="AA128" s="154"/>
    </row>
    <row r="129" customFormat="false" ht="12" hidden="false" customHeight="true" outlineLevel="0" collapsed="false">
      <c r="A129" s="138" t="s">
        <v>147</v>
      </c>
      <c r="B129" s="75" t="n">
        <v>152377</v>
      </c>
      <c r="C129" s="75" t="n">
        <v>39469</v>
      </c>
      <c r="D129" s="75" t="n">
        <v>3034</v>
      </c>
      <c r="E129" s="75" t="n">
        <v>2307</v>
      </c>
      <c r="F129" s="75" t="n">
        <v>3335</v>
      </c>
      <c r="G129" s="75" t="n">
        <v>1689</v>
      </c>
      <c r="H129" s="75" t="n">
        <v>1871</v>
      </c>
      <c r="I129" s="75" t="n">
        <v>12616</v>
      </c>
      <c r="J129" s="75" t="n">
        <v>4538</v>
      </c>
      <c r="K129" s="75" t="n">
        <v>11552</v>
      </c>
      <c r="L129" s="75" t="n">
        <v>2850</v>
      </c>
      <c r="M129" s="75" t="n">
        <v>1816</v>
      </c>
      <c r="N129" s="75" t="n">
        <v>4387</v>
      </c>
      <c r="O129" s="75" t="n">
        <v>11546</v>
      </c>
      <c r="P129" s="75" t="n">
        <v>4885</v>
      </c>
      <c r="Q129" s="75" t="n">
        <v>2074</v>
      </c>
      <c r="R129" s="75" t="n">
        <v>959</v>
      </c>
      <c r="S129" s="75" t="n">
        <v>62097</v>
      </c>
      <c r="T129" s="75" t="n">
        <v>38573</v>
      </c>
      <c r="U129" s="75" t="n">
        <v>1188</v>
      </c>
      <c r="V129" s="75" t="n">
        <v>15083</v>
      </c>
      <c r="W129" s="75" t="n">
        <v>5591</v>
      </c>
      <c r="X129" s="75" t="n">
        <v>2380</v>
      </c>
      <c r="Y129" s="75" t="n">
        <v>2152</v>
      </c>
      <c r="Z129" s="75" t="n">
        <v>10621</v>
      </c>
      <c r="AA129" s="138" t="s">
        <v>258</v>
      </c>
    </row>
    <row r="130" customFormat="false" ht="12" hidden="false" customHeight="true" outlineLevel="0" collapsed="false">
      <c r="A130" s="138" t="s">
        <v>210</v>
      </c>
      <c r="B130" s="75" t="n">
        <v>96880</v>
      </c>
      <c r="C130" s="75" t="n">
        <v>26739</v>
      </c>
      <c r="D130" s="75" t="n">
        <v>3132</v>
      </c>
      <c r="E130" s="75" t="n">
        <v>1331</v>
      </c>
      <c r="F130" s="75" t="n">
        <v>3356</v>
      </c>
      <c r="G130" s="75" t="n">
        <v>1741</v>
      </c>
      <c r="H130" s="75" t="n">
        <v>2085</v>
      </c>
      <c r="I130" s="75" t="n">
        <v>4874</v>
      </c>
      <c r="J130" s="75" t="n">
        <v>1483</v>
      </c>
      <c r="K130" s="75" t="n">
        <v>4316</v>
      </c>
      <c r="L130" s="75" t="n">
        <v>1120</v>
      </c>
      <c r="M130" s="75" t="n">
        <v>947</v>
      </c>
      <c r="N130" s="75" t="n">
        <v>1433</v>
      </c>
      <c r="O130" s="75" t="n">
        <v>4782</v>
      </c>
      <c r="P130" s="75" t="n">
        <v>1911</v>
      </c>
      <c r="Q130" s="75" t="n">
        <v>762</v>
      </c>
      <c r="R130" s="75" t="n">
        <v>473</v>
      </c>
      <c r="S130" s="75" t="n">
        <v>40107</v>
      </c>
      <c r="T130" s="75" t="n">
        <v>29466</v>
      </c>
      <c r="U130" s="75" t="n">
        <v>626</v>
      </c>
      <c r="V130" s="75" t="n">
        <v>7358</v>
      </c>
      <c r="W130" s="75" t="n">
        <v>2770</v>
      </c>
      <c r="X130" s="75" t="n">
        <v>2373</v>
      </c>
      <c r="Y130" s="75" t="n">
        <v>2253</v>
      </c>
      <c r="Z130" s="75" t="n">
        <v>7606</v>
      </c>
      <c r="AA130" s="138" t="s">
        <v>259</v>
      </c>
    </row>
    <row r="131" customFormat="false" ht="12" hidden="false" customHeight="true" outlineLevel="0" collapsed="false">
      <c r="A131" s="138" t="s">
        <v>149</v>
      </c>
      <c r="B131" s="75" t="n">
        <v>46003</v>
      </c>
      <c r="C131" s="75" t="n">
        <v>21575</v>
      </c>
      <c r="D131" s="75" t="n">
        <v>2395</v>
      </c>
      <c r="E131" s="75" t="n">
        <v>674</v>
      </c>
      <c r="F131" s="75" t="n">
        <v>2084</v>
      </c>
      <c r="G131" s="75" t="n">
        <v>1567</v>
      </c>
      <c r="H131" s="75" t="n">
        <v>1810</v>
      </c>
      <c r="I131" s="75" t="n">
        <v>4433</v>
      </c>
      <c r="J131" s="75" t="n">
        <v>879</v>
      </c>
      <c r="K131" s="75" t="n">
        <v>1572</v>
      </c>
      <c r="L131" s="75" t="n">
        <v>281</v>
      </c>
      <c r="M131" s="75" t="n">
        <v>292</v>
      </c>
      <c r="N131" s="75" t="n">
        <v>548</v>
      </c>
      <c r="O131" s="75" t="n">
        <v>6216</v>
      </c>
      <c r="P131" s="75" t="n">
        <v>2625</v>
      </c>
      <c r="Q131" s="75" t="n">
        <v>784</v>
      </c>
      <c r="R131" s="75" t="n">
        <v>913</v>
      </c>
      <c r="S131" s="75" t="n">
        <v>5403</v>
      </c>
      <c r="T131" s="75" t="n">
        <v>1643</v>
      </c>
      <c r="U131" s="75" t="n">
        <v>276</v>
      </c>
      <c r="V131" s="75" t="n">
        <v>1420</v>
      </c>
      <c r="W131" s="75" t="n">
        <v>256</v>
      </c>
      <c r="X131" s="75" t="n">
        <v>1951</v>
      </c>
      <c r="Y131" s="75" t="n">
        <v>1634</v>
      </c>
      <c r="Z131" s="75" t="n">
        <v>1677</v>
      </c>
      <c r="AA131" s="138" t="s">
        <v>260</v>
      </c>
    </row>
    <row r="132" customFormat="false" ht="12" hidden="false" customHeight="true" outlineLevel="0" collapsed="false">
      <c r="A132" s="138" t="s">
        <v>211</v>
      </c>
      <c r="B132" s="75" t="n">
        <v>109814</v>
      </c>
      <c r="C132" s="75" t="n">
        <v>35531</v>
      </c>
      <c r="D132" s="75" t="n">
        <v>3197</v>
      </c>
      <c r="E132" s="75" t="n">
        <v>2193</v>
      </c>
      <c r="F132" s="75" t="n">
        <v>3558</v>
      </c>
      <c r="G132" s="75" t="n">
        <v>2137</v>
      </c>
      <c r="H132" s="75" t="n">
        <v>2362</v>
      </c>
      <c r="I132" s="75" t="n">
        <v>11105</v>
      </c>
      <c r="J132" s="75" t="n">
        <v>1443</v>
      </c>
      <c r="K132" s="75" t="n">
        <v>7539</v>
      </c>
      <c r="L132" s="75" t="n">
        <v>1282</v>
      </c>
      <c r="M132" s="75" t="n">
        <v>1875</v>
      </c>
      <c r="N132" s="75" t="n">
        <v>2929</v>
      </c>
      <c r="O132" s="75" t="n">
        <v>14131</v>
      </c>
      <c r="P132" s="75" t="n">
        <v>5017</v>
      </c>
      <c r="Q132" s="75" t="n">
        <v>3464</v>
      </c>
      <c r="R132" s="75" t="n">
        <v>703</v>
      </c>
      <c r="S132" s="75" t="n">
        <v>25490</v>
      </c>
      <c r="T132" s="75" t="n">
        <v>12058</v>
      </c>
      <c r="U132" s="75" t="n">
        <v>3356</v>
      </c>
      <c r="V132" s="75" t="n">
        <v>6440</v>
      </c>
      <c r="W132" s="75" t="n">
        <v>1628</v>
      </c>
      <c r="X132" s="75" t="n">
        <v>3478</v>
      </c>
      <c r="Y132" s="75" t="n">
        <v>1271</v>
      </c>
      <c r="Z132" s="75" t="n">
        <v>9301</v>
      </c>
      <c r="AA132" s="138" t="s">
        <v>261</v>
      </c>
    </row>
    <row r="133" customFormat="false" ht="12" hidden="false" customHeight="true" outlineLevel="0" collapsed="false">
      <c r="A133" s="138" t="s">
        <v>151</v>
      </c>
      <c r="B133" s="75" t="n">
        <v>58991</v>
      </c>
      <c r="C133" s="75" t="n">
        <v>15570</v>
      </c>
      <c r="D133" s="75" t="n">
        <v>431</v>
      </c>
      <c r="E133" s="75" t="n">
        <v>583</v>
      </c>
      <c r="F133" s="75" t="n">
        <v>874</v>
      </c>
      <c r="G133" s="75" t="n">
        <v>545</v>
      </c>
      <c r="H133" s="75" t="n">
        <v>1014</v>
      </c>
      <c r="I133" s="75" t="n">
        <v>8902</v>
      </c>
      <c r="J133" s="75" t="n">
        <v>600</v>
      </c>
      <c r="K133" s="75" t="n">
        <v>5075</v>
      </c>
      <c r="L133" s="75" t="n">
        <v>842</v>
      </c>
      <c r="M133" s="75" t="n">
        <v>1142</v>
      </c>
      <c r="N133" s="75" t="n">
        <v>1972</v>
      </c>
      <c r="O133" s="75" t="n">
        <v>9993</v>
      </c>
      <c r="P133" s="75" t="n">
        <v>4709</v>
      </c>
      <c r="Q133" s="75" t="n">
        <v>985</v>
      </c>
      <c r="R133" s="75" t="n">
        <v>2713</v>
      </c>
      <c r="S133" s="75" t="n">
        <v>22016</v>
      </c>
      <c r="T133" s="75" t="n">
        <v>12200</v>
      </c>
      <c r="U133" s="75" t="n">
        <v>1108</v>
      </c>
      <c r="V133" s="75" t="n">
        <v>4175</v>
      </c>
      <c r="W133" s="75" t="n">
        <v>1377</v>
      </c>
      <c r="X133" s="75" t="n">
        <v>395</v>
      </c>
      <c r="Y133" s="75" t="n">
        <v>576</v>
      </c>
      <c r="Z133" s="75" t="n">
        <v>5581</v>
      </c>
      <c r="AA133" s="138" t="s">
        <v>262</v>
      </c>
    </row>
    <row r="134" customFormat="false" ht="12" hidden="false" customHeight="true" outlineLevel="0" collapsed="false">
      <c r="A134" s="138" t="s">
        <v>212</v>
      </c>
      <c r="B134" s="75" t="n">
        <v>67698</v>
      </c>
      <c r="C134" s="75" t="n">
        <v>23267</v>
      </c>
      <c r="D134" s="75" t="n">
        <v>1455</v>
      </c>
      <c r="E134" s="75" t="n">
        <v>1474</v>
      </c>
      <c r="F134" s="75" t="n">
        <v>1793</v>
      </c>
      <c r="G134" s="75" t="n">
        <v>1507</v>
      </c>
      <c r="H134" s="75" t="n">
        <v>1487</v>
      </c>
      <c r="I134" s="75" t="n">
        <v>9299</v>
      </c>
      <c r="J134" s="75" t="n">
        <v>735</v>
      </c>
      <c r="K134" s="75" t="n">
        <v>4657</v>
      </c>
      <c r="L134" s="75" t="n">
        <v>952</v>
      </c>
      <c r="M134" s="75" t="n">
        <v>1339</v>
      </c>
      <c r="N134" s="75" t="n">
        <v>1462</v>
      </c>
      <c r="O134" s="75" t="n">
        <v>6309</v>
      </c>
      <c r="P134" s="75" t="n">
        <v>2549</v>
      </c>
      <c r="Q134" s="75" t="n">
        <v>1243</v>
      </c>
      <c r="R134" s="75" t="n">
        <v>580</v>
      </c>
      <c r="S134" s="75" t="n">
        <v>14062</v>
      </c>
      <c r="T134" s="75" t="n">
        <v>6647</v>
      </c>
      <c r="U134" s="75" t="n">
        <v>1820</v>
      </c>
      <c r="V134" s="75" t="n">
        <v>3147</v>
      </c>
      <c r="W134" s="75" t="n">
        <v>761</v>
      </c>
      <c r="X134" s="75" t="n">
        <v>4102</v>
      </c>
      <c r="Y134" s="75" t="n">
        <v>412</v>
      </c>
      <c r="Z134" s="75" t="n">
        <v>6574</v>
      </c>
      <c r="AA134" s="138" t="s">
        <v>263</v>
      </c>
    </row>
    <row r="135" customFormat="false" ht="12" hidden="false" customHeight="true" outlineLevel="0" collapsed="false">
      <c r="A135" s="138" t="s">
        <v>213</v>
      </c>
      <c r="B135" s="75" t="n">
        <v>104393</v>
      </c>
      <c r="C135" s="75" t="n">
        <v>29781</v>
      </c>
      <c r="D135" s="75" t="n">
        <v>1900</v>
      </c>
      <c r="E135" s="75" t="n">
        <v>2065</v>
      </c>
      <c r="F135" s="75" t="n">
        <v>2704</v>
      </c>
      <c r="G135" s="75" t="n">
        <v>1388</v>
      </c>
      <c r="H135" s="75" t="n">
        <v>1518</v>
      </c>
      <c r="I135" s="75" t="n">
        <v>12768</v>
      </c>
      <c r="J135" s="75" t="n">
        <v>1178</v>
      </c>
      <c r="K135" s="75" t="n">
        <v>8680</v>
      </c>
      <c r="L135" s="75" t="n">
        <v>1502</v>
      </c>
      <c r="M135" s="75" t="n">
        <v>2242</v>
      </c>
      <c r="N135" s="75" t="n">
        <v>3448</v>
      </c>
      <c r="O135" s="75" t="n">
        <v>10214</v>
      </c>
      <c r="P135" s="75" t="n">
        <v>4179</v>
      </c>
      <c r="Q135" s="75" t="n">
        <v>1860</v>
      </c>
      <c r="R135" s="75" t="n">
        <v>1399</v>
      </c>
      <c r="S135" s="75" t="n">
        <v>34708</v>
      </c>
      <c r="T135" s="75" t="n">
        <v>22339</v>
      </c>
      <c r="U135" s="75" t="n">
        <v>1245</v>
      </c>
      <c r="V135" s="75" t="n">
        <v>7394</v>
      </c>
      <c r="W135" s="75" t="n">
        <v>2809</v>
      </c>
      <c r="X135" s="75" t="n">
        <v>2139</v>
      </c>
      <c r="Y135" s="75" t="n">
        <v>770</v>
      </c>
      <c r="Z135" s="75" t="n">
        <v>10844</v>
      </c>
      <c r="AA135" s="138" t="s">
        <v>264</v>
      </c>
    </row>
    <row r="136" customFormat="false" ht="12" hidden="false" customHeight="true" outlineLevel="0" collapsed="false">
      <c r="A136" s="138" t="s">
        <v>154</v>
      </c>
      <c r="B136" s="75" t="n">
        <v>125869</v>
      </c>
      <c r="C136" s="75" t="n">
        <v>31496</v>
      </c>
      <c r="D136" s="75" t="n">
        <v>1703</v>
      </c>
      <c r="E136" s="75" t="n">
        <v>1629</v>
      </c>
      <c r="F136" s="75" t="n">
        <v>2457</v>
      </c>
      <c r="G136" s="75" t="n">
        <v>1200</v>
      </c>
      <c r="H136" s="75" t="n">
        <v>1185</v>
      </c>
      <c r="I136" s="75" t="n">
        <v>14054</v>
      </c>
      <c r="J136" s="75" t="n">
        <v>2412</v>
      </c>
      <c r="K136" s="75" t="n">
        <v>12887</v>
      </c>
      <c r="L136" s="75" t="n">
        <v>2260</v>
      </c>
      <c r="M136" s="75" t="n">
        <v>1798</v>
      </c>
      <c r="N136" s="75" t="n">
        <v>5794</v>
      </c>
      <c r="O136" s="75" t="n">
        <v>5333</v>
      </c>
      <c r="P136" s="75" t="n">
        <v>1934</v>
      </c>
      <c r="Q136" s="75" t="n">
        <v>838</v>
      </c>
      <c r="R136" s="75" t="n">
        <v>933</v>
      </c>
      <c r="S136" s="75" t="n">
        <v>56581</v>
      </c>
      <c r="T136" s="75" t="n">
        <v>37092</v>
      </c>
      <c r="U136" s="75" t="n">
        <v>585</v>
      </c>
      <c r="V136" s="75" t="n">
        <v>15279</v>
      </c>
      <c r="W136" s="75" t="n">
        <v>6640</v>
      </c>
      <c r="X136" s="75" t="n">
        <v>1291</v>
      </c>
      <c r="Y136" s="75" t="n">
        <v>926</v>
      </c>
      <c r="Z136" s="75" t="n">
        <v>11683</v>
      </c>
      <c r="AA136" s="138" t="s">
        <v>265</v>
      </c>
    </row>
    <row r="137" customFormat="false" ht="12" hidden="false" customHeight="true" outlineLevel="0" collapsed="false">
      <c r="A137" s="138" t="s">
        <v>174</v>
      </c>
      <c r="B137" s="75" t="n">
        <v>18764</v>
      </c>
      <c r="C137" s="75" t="n">
        <v>7129</v>
      </c>
      <c r="D137" s="75" t="n">
        <v>287</v>
      </c>
      <c r="E137" s="75" t="n">
        <v>177</v>
      </c>
      <c r="F137" s="75" t="n">
        <v>362</v>
      </c>
      <c r="G137" s="75" t="n">
        <v>346</v>
      </c>
      <c r="H137" s="75" t="n">
        <v>242</v>
      </c>
      <c r="I137" s="75" t="n">
        <v>2798</v>
      </c>
      <c r="J137" s="75" t="n">
        <v>455</v>
      </c>
      <c r="K137" s="75" t="n">
        <v>1275</v>
      </c>
      <c r="L137" s="75" t="n">
        <v>298</v>
      </c>
      <c r="M137" s="75" t="n">
        <v>148</v>
      </c>
      <c r="N137" s="75" t="n">
        <v>553</v>
      </c>
      <c r="O137" s="75" t="n">
        <v>3769</v>
      </c>
      <c r="P137" s="75" t="n">
        <v>1440</v>
      </c>
      <c r="Q137" s="75" t="n">
        <v>566</v>
      </c>
      <c r="R137" s="75" t="n">
        <v>765</v>
      </c>
      <c r="S137" s="75" t="n">
        <v>3669</v>
      </c>
      <c r="T137" s="75" t="n">
        <v>1574</v>
      </c>
      <c r="U137" s="75" t="n">
        <v>57</v>
      </c>
      <c r="V137" s="75" t="n">
        <v>734</v>
      </c>
      <c r="W137" s="75" t="n">
        <v>160</v>
      </c>
      <c r="X137" s="75" t="n">
        <v>264</v>
      </c>
      <c r="Y137" s="75" t="n">
        <v>1011</v>
      </c>
      <c r="Z137" s="75" t="n">
        <v>1047</v>
      </c>
      <c r="AA137" s="138" t="s">
        <v>266</v>
      </c>
    </row>
    <row r="138" customFormat="false" ht="12" hidden="false" customHeight="true" outlineLevel="0" collapsed="false">
      <c r="A138" s="138" t="s">
        <v>214</v>
      </c>
      <c r="B138" s="75" t="n">
        <v>28939</v>
      </c>
      <c r="C138" s="75" t="n">
        <v>5643</v>
      </c>
      <c r="D138" s="75" t="n">
        <v>149</v>
      </c>
      <c r="E138" s="75" t="n">
        <v>178</v>
      </c>
      <c r="F138" s="75" t="n">
        <v>161</v>
      </c>
      <c r="G138" s="75" t="n">
        <v>167</v>
      </c>
      <c r="H138" s="75" t="n">
        <v>89</v>
      </c>
      <c r="I138" s="75" t="n">
        <v>2306</v>
      </c>
      <c r="J138" s="75" t="n">
        <v>407</v>
      </c>
      <c r="K138" s="75" t="n">
        <v>962</v>
      </c>
      <c r="L138" s="75" t="n">
        <v>123</v>
      </c>
      <c r="M138" s="75" t="n">
        <v>42</v>
      </c>
      <c r="N138" s="75" t="n">
        <v>464</v>
      </c>
      <c r="O138" s="75" t="n">
        <v>15639</v>
      </c>
      <c r="P138" s="75" t="n">
        <v>6946</v>
      </c>
      <c r="Q138" s="75" t="n">
        <v>1136</v>
      </c>
      <c r="R138" s="75" t="n">
        <v>5240</v>
      </c>
      <c r="S138" s="75" t="n">
        <v>7865</v>
      </c>
      <c r="T138" s="75" t="n">
        <v>702</v>
      </c>
      <c r="U138" s="75" t="n">
        <v>60</v>
      </c>
      <c r="V138" s="75" t="n">
        <v>695</v>
      </c>
      <c r="W138" s="75" t="n">
        <v>89</v>
      </c>
      <c r="X138" s="75" t="n">
        <v>100</v>
      </c>
      <c r="Y138" s="75" t="n">
        <v>3109</v>
      </c>
      <c r="Z138" s="75" t="n">
        <v>786</v>
      </c>
      <c r="AA138" s="138" t="s">
        <v>267</v>
      </c>
    </row>
    <row r="139" customFormat="false" ht="12" hidden="false" customHeight="true" outlineLevel="0" collapsed="false">
      <c r="A139" s="138" t="s">
        <v>176</v>
      </c>
      <c r="B139" s="75" t="n">
        <v>38543</v>
      </c>
      <c r="C139" s="75" t="n">
        <v>8231</v>
      </c>
      <c r="D139" s="75" t="n">
        <v>254</v>
      </c>
      <c r="E139" s="75" t="n">
        <v>177</v>
      </c>
      <c r="F139" s="75" t="n">
        <v>310</v>
      </c>
      <c r="G139" s="75" t="n">
        <v>245</v>
      </c>
      <c r="H139" s="75" t="n">
        <v>185</v>
      </c>
      <c r="I139" s="75" t="n">
        <v>3044</v>
      </c>
      <c r="J139" s="75" t="n">
        <v>827</v>
      </c>
      <c r="K139" s="75" t="n">
        <v>2948</v>
      </c>
      <c r="L139" s="75" t="n">
        <v>758</v>
      </c>
      <c r="M139" s="75" t="n">
        <v>122</v>
      </c>
      <c r="N139" s="75" t="n">
        <v>1262</v>
      </c>
      <c r="O139" s="75" t="n">
        <v>13921</v>
      </c>
      <c r="P139" s="75" t="n">
        <v>6151</v>
      </c>
      <c r="Q139" s="75" t="n">
        <v>1258</v>
      </c>
      <c r="R139" s="75" t="n">
        <v>3792</v>
      </c>
      <c r="S139" s="75" t="n">
        <v>8931</v>
      </c>
      <c r="T139" s="75" t="n">
        <v>1072</v>
      </c>
      <c r="U139" s="75" t="n">
        <v>179</v>
      </c>
      <c r="V139" s="75" t="n">
        <v>1862</v>
      </c>
      <c r="W139" s="75" t="n">
        <v>157</v>
      </c>
      <c r="X139" s="75" t="n">
        <v>216</v>
      </c>
      <c r="Y139" s="75" t="n">
        <v>5932</v>
      </c>
      <c r="Z139" s="75" t="n">
        <v>978</v>
      </c>
      <c r="AA139" s="138" t="s">
        <v>268</v>
      </c>
    </row>
    <row r="140" customFormat="false" ht="12" hidden="false" customHeight="true" outlineLevel="0" collapsed="false">
      <c r="A140" s="138" t="s">
        <v>177</v>
      </c>
      <c r="B140" s="75" t="n">
        <v>59917</v>
      </c>
      <c r="C140" s="75" t="n">
        <v>17860</v>
      </c>
      <c r="D140" s="75" t="n">
        <v>1253</v>
      </c>
      <c r="E140" s="75" t="n">
        <v>637</v>
      </c>
      <c r="F140" s="75" t="n">
        <v>1326</v>
      </c>
      <c r="G140" s="75" t="n">
        <v>577</v>
      </c>
      <c r="H140" s="75" t="n">
        <v>517</v>
      </c>
      <c r="I140" s="75" t="n">
        <v>9760</v>
      </c>
      <c r="J140" s="75" t="n">
        <v>864</v>
      </c>
      <c r="K140" s="75" t="n">
        <v>5119</v>
      </c>
      <c r="L140" s="75" t="n">
        <v>1026</v>
      </c>
      <c r="M140" s="75" t="n">
        <v>1072</v>
      </c>
      <c r="N140" s="75" t="n">
        <v>1884</v>
      </c>
      <c r="O140" s="75" t="n">
        <v>5809</v>
      </c>
      <c r="P140" s="75" t="n">
        <v>2567</v>
      </c>
      <c r="Q140" s="75" t="n">
        <v>706</v>
      </c>
      <c r="R140" s="75" t="n">
        <v>1214</v>
      </c>
      <c r="S140" s="75" t="n">
        <v>21562</v>
      </c>
      <c r="T140" s="75" t="n">
        <v>13376</v>
      </c>
      <c r="U140" s="75" t="n">
        <v>619</v>
      </c>
      <c r="V140" s="75" t="n">
        <v>4349</v>
      </c>
      <c r="W140" s="75" t="n">
        <v>1460</v>
      </c>
      <c r="X140" s="75" t="n">
        <v>457</v>
      </c>
      <c r="Y140" s="75" t="n">
        <v>837</v>
      </c>
      <c r="Z140" s="75" t="n">
        <v>5896</v>
      </c>
      <c r="AA140" s="138" t="s">
        <v>269</v>
      </c>
    </row>
    <row r="141" customFormat="false" ht="12" hidden="false" customHeight="true" outlineLevel="0" collapsed="false">
      <c r="A141" s="101" t="s">
        <v>215</v>
      </c>
      <c r="B141" s="116" t="n">
        <v>908188</v>
      </c>
      <c r="C141" s="116" t="n">
        <v>262291</v>
      </c>
      <c r="D141" s="116" t="n">
        <v>19190</v>
      </c>
      <c r="E141" s="116" t="n">
        <v>13425</v>
      </c>
      <c r="F141" s="116" t="n">
        <v>22320</v>
      </c>
      <c r="G141" s="116" t="n">
        <v>13109</v>
      </c>
      <c r="H141" s="116" t="n">
        <v>14365</v>
      </c>
      <c r="I141" s="116" t="n">
        <v>95959</v>
      </c>
      <c r="J141" s="116" t="n">
        <v>15821</v>
      </c>
      <c r="K141" s="116" t="n">
        <v>66582</v>
      </c>
      <c r="L141" s="116" t="n">
        <v>13294</v>
      </c>
      <c r="M141" s="116" t="n">
        <v>12835</v>
      </c>
      <c r="N141" s="116" t="n">
        <v>26136</v>
      </c>
      <c r="O141" s="116" t="n">
        <v>107662</v>
      </c>
      <c r="P141" s="116" t="n">
        <v>44913</v>
      </c>
      <c r="Q141" s="116" t="n">
        <v>15676</v>
      </c>
      <c r="R141" s="116" t="n">
        <v>19684</v>
      </c>
      <c r="S141" s="116" t="n">
        <v>302491</v>
      </c>
      <c r="T141" s="116" t="n">
        <v>176742</v>
      </c>
      <c r="U141" s="116" t="n">
        <v>11119</v>
      </c>
      <c r="V141" s="116" t="n">
        <v>67936</v>
      </c>
      <c r="W141" s="116" t="n">
        <v>23698</v>
      </c>
      <c r="X141" s="116" t="n">
        <v>19146</v>
      </c>
      <c r="Y141" s="116" t="n">
        <v>20883</v>
      </c>
      <c r="Z141" s="116" t="n">
        <v>72594</v>
      </c>
      <c r="AA141" s="153" t="s">
        <v>270</v>
      </c>
    </row>
    <row r="142" s="27" customFormat="true" ht="11.45" hidden="false" customHeight="true" outlineLevel="0" collapsed="false">
      <c r="A142" s="123" t="s">
        <v>193</v>
      </c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5"/>
      <c r="O142" s="125"/>
    </row>
    <row r="143" s="156" customFormat="true" ht="27.95" hidden="false" customHeight="true" outlineLevel="0" collapsed="false">
      <c r="A143" s="155" t="s">
        <v>271</v>
      </c>
      <c r="B143" s="155"/>
      <c r="C143" s="155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</row>
    <row r="144" s="156" customFormat="true" ht="9.95" hidden="false" customHeight="true" outlineLevel="0" collapsed="false">
      <c r="A144" s="155" t="s">
        <v>272</v>
      </c>
      <c r="B144" s="155"/>
      <c r="C144" s="155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  <c r="N144" s="155"/>
    </row>
    <row r="145" s="156" customFormat="true" ht="20.1" hidden="false" customHeight="true" outlineLevel="0" collapsed="false">
      <c r="A145" s="155" t="s">
        <v>273</v>
      </c>
      <c r="B145" s="155"/>
      <c r="C145" s="155"/>
      <c r="D145" s="155"/>
      <c r="E145" s="155"/>
      <c r="F145" s="155"/>
      <c r="G145" s="155"/>
      <c r="H145" s="155"/>
      <c r="I145" s="155"/>
      <c r="J145" s="155"/>
      <c r="K145" s="155"/>
      <c r="L145" s="155"/>
      <c r="M145" s="155"/>
      <c r="N145" s="155"/>
    </row>
    <row r="146" s="156" customFormat="true" ht="27.95" hidden="false" customHeight="true" outlineLevel="0" collapsed="false">
      <c r="A146" s="155" t="s">
        <v>274</v>
      </c>
      <c r="B146" s="155"/>
      <c r="C146" s="155"/>
      <c r="D146" s="155"/>
      <c r="E146" s="155"/>
      <c r="F146" s="155"/>
      <c r="G146" s="155"/>
      <c r="H146" s="155"/>
      <c r="I146" s="155"/>
      <c r="J146" s="155"/>
      <c r="K146" s="155"/>
      <c r="L146" s="155"/>
      <c r="M146" s="155"/>
      <c r="N146" s="155"/>
    </row>
    <row r="147" s="156" customFormat="true" ht="27.95" hidden="false" customHeight="true" outlineLevel="0" collapsed="false">
      <c r="A147" s="155" t="s">
        <v>275</v>
      </c>
      <c r="B147" s="155"/>
      <c r="C147" s="155"/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  <c r="N147" s="155"/>
    </row>
    <row r="148" s="156" customFormat="true" ht="9.95" hidden="false" customHeight="true" outlineLevel="0" collapsed="false">
      <c r="A148" s="155" t="s">
        <v>276</v>
      </c>
      <c r="B148" s="155"/>
      <c r="C148" s="155"/>
      <c r="D148" s="155"/>
      <c r="E148" s="155"/>
      <c r="F148" s="155"/>
      <c r="G148" s="155"/>
      <c r="H148" s="155"/>
      <c r="I148" s="155"/>
      <c r="J148" s="155"/>
      <c r="K148" s="155"/>
      <c r="L148" s="155"/>
      <c r="M148" s="155"/>
      <c r="N148" s="155"/>
    </row>
  </sheetData>
  <mergeCells count="47">
    <mergeCell ref="A1:N1"/>
    <mergeCell ref="A3:A5"/>
    <mergeCell ref="B3:B5"/>
    <mergeCell ref="C3:N3"/>
    <mergeCell ref="O3:Z3"/>
    <mergeCell ref="AA3:AA5"/>
    <mergeCell ref="C4:C5"/>
    <mergeCell ref="D4:J4"/>
    <mergeCell ref="K4:K5"/>
    <mergeCell ref="L4:N4"/>
    <mergeCell ref="O4:O5"/>
    <mergeCell ref="P4:R4"/>
    <mergeCell ref="S4:S5"/>
    <mergeCell ref="T4:W4"/>
    <mergeCell ref="X4:X5"/>
    <mergeCell ref="Y4:Y5"/>
    <mergeCell ref="Z4:Z5"/>
    <mergeCell ref="B7:N7"/>
    <mergeCell ref="O7:Z7"/>
    <mergeCell ref="B8:N8"/>
    <mergeCell ref="O8:Z8"/>
    <mergeCell ref="B23:N23"/>
    <mergeCell ref="O23:Z23"/>
    <mergeCell ref="B38:N38"/>
    <mergeCell ref="O38:Z38"/>
    <mergeCell ref="B52:N52"/>
    <mergeCell ref="O52:Z52"/>
    <mergeCell ref="B53:N53"/>
    <mergeCell ref="O53:Z53"/>
    <mergeCell ref="B68:N68"/>
    <mergeCell ref="O68:Z68"/>
    <mergeCell ref="B83:N83"/>
    <mergeCell ref="O83:Z83"/>
    <mergeCell ref="B97:N97"/>
    <mergeCell ref="O97:Z97"/>
    <mergeCell ref="B98:N98"/>
    <mergeCell ref="O98:Z98"/>
    <mergeCell ref="B113:N113"/>
    <mergeCell ref="O113:Z113"/>
    <mergeCell ref="B128:N128"/>
    <mergeCell ref="O128:Z128"/>
    <mergeCell ref="A143:N143"/>
    <mergeCell ref="A144:N144"/>
    <mergeCell ref="A145:N145"/>
    <mergeCell ref="A146:N146"/>
    <mergeCell ref="A147:N147"/>
    <mergeCell ref="A148:N148"/>
  </mergeCells>
  <hyperlinks>
    <hyperlink ref="A1" location="Inhaltsverzeichnis!E22" display="9  Einwohnerinnen und Einwohner mit Migrationshintergrund in Berlin am 31. Dezember 2011&#10;     nach Bezirken, ausgewählten Herkunftsgebieten und Geschlecht 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99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  <rowBreaks count="2" manualBreakCount="2">
    <brk id="51" man="true" max="16383" min="0"/>
    <brk id="9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57" width="11.42"/>
    <col collapsed="false" customWidth="true" hidden="false" outlineLevel="0" max="11" min="2" style="132" width="11.42"/>
    <col collapsed="false" customWidth="true" hidden="false" outlineLevel="0" max="12" min="12" style="77" width="11.42"/>
    <col collapsed="false" customWidth="true" hidden="false" outlineLevel="0" max="13" min="13" style="76" width="11.42"/>
    <col collapsed="false" customWidth="true" hidden="false" outlineLevel="0" max="27" min="14" style="61" width="11.42"/>
    <col collapsed="false" customWidth="true" hidden="false" outlineLevel="0" max="37" min="28" style="132" width="11.42"/>
    <col collapsed="false" customWidth="false" hidden="false" outlineLevel="0" max="257" min="38" style="132" width="3.7"/>
  </cols>
  <sheetData>
    <row r="1" s="58" customFormat="true" ht="12" hidden="false" customHeight="true" outlineLevel="0" collapsed="false">
      <c r="A1" s="51" t="s">
        <v>277</v>
      </c>
      <c r="B1" s="51"/>
      <c r="C1" s="51"/>
      <c r="D1" s="51"/>
      <c r="E1" s="51"/>
      <c r="F1" s="51"/>
      <c r="G1" s="51"/>
      <c r="H1" s="51"/>
      <c r="I1" s="158"/>
      <c r="J1" s="158"/>
      <c r="K1" s="158"/>
      <c r="L1" s="158"/>
      <c r="M1" s="51"/>
      <c r="N1" s="51"/>
    </row>
    <row r="2" customFormat="false" ht="12" hidden="false" customHeight="true" outlineLevel="0" collapsed="false">
      <c r="A2" s="159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63" customFormat="true" ht="12" hidden="false" customHeight="true" outlineLevel="0" collapsed="false">
      <c r="A3" s="160"/>
      <c r="B3" s="161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61" customFormat="true" ht="12" hidden="false" customHeight="true" outlineLevel="0" collapsed="false">
      <c r="A4" s="164"/>
      <c r="B4" s="154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s="61" customFormat="true" ht="12" hidden="false" customHeight="true" outlineLevel="0" collapsed="false">
      <c r="A5" s="164"/>
      <c r="B5" s="154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61" customFormat="true" ht="12" hidden="false" customHeight="true" outlineLevel="0" collapsed="false">
      <c r="A6" s="164"/>
      <c r="B6" s="154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s="61" customFormat="true" ht="12" hidden="false" customHeight="true" outlineLevel="0" collapsed="false">
      <c r="A7" s="165"/>
      <c r="B7" s="166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s="61" customFormat="true" ht="12" hidden="false" customHeight="true" outlineLevel="0" collapsed="false">
      <c r="A8" s="165"/>
      <c r="B8" s="161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</row>
    <row r="9" s="61" customFormat="true" ht="12" hidden="false" customHeight="true" outlineLevel="0" collapsed="false">
      <c r="A9" s="164"/>
      <c r="B9" s="154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</row>
    <row r="10" customFormat="false" ht="12" hidden="false" customHeight="true" outlineLevel="0" collapsed="false">
      <c r="A10" s="164"/>
      <c r="B10" s="154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</row>
    <row r="11" customFormat="false" ht="12" hidden="false" customHeight="true" outlineLevel="0" collapsed="false">
      <c r="A11" s="167"/>
      <c r="B11" s="166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</row>
    <row r="12" customFormat="false" ht="12" hidden="false" customHeight="true" outlineLevel="0" collapsed="false">
      <c r="A12" s="168"/>
      <c r="B12" s="122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</row>
    <row r="13" s="163" customFormat="true" ht="12" hidden="false" customHeight="true" outlineLevel="0" collapsed="false">
      <c r="A13" s="160"/>
      <c r="B13" s="169"/>
      <c r="C13" s="136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</row>
    <row r="14" customFormat="false" ht="12" hidden="false" customHeight="true" outlineLevel="0" collapsed="false">
      <c r="A14" s="144"/>
      <c r="B14" s="171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</row>
    <row r="15" customFormat="false" ht="12" hidden="false" customHeight="true" outlineLevel="0" collapsed="false">
      <c r="A15" s="164"/>
      <c r="B15" s="154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</row>
    <row r="16" customFormat="false" ht="12" hidden="false" customHeight="true" outlineLevel="0" collapsed="false">
      <c r="A16" s="172"/>
      <c r="B16" s="166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s="163" customFormat="true" ht="12" hidden="false" customHeight="true" outlineLevel="0" collapsed="false">
      <c r="A17" s="160"/>
      <c r="B17" s="171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</row>
    <row r="18" customFormat="false" ht="12" hidden="false" customHeight="true" outlineLevel="0" collapsed="false">
      <c r="A18" s="164"/>
      <c r="B18" s="154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12" hidden="false" customHeight="true" outlineLevel="0" collapsed="false">
      <c r="A19" s="144"/>
      <c r="B19" s="166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</row>
    <row r="20" customFormat="false" ht="12" hidden="false" customHeight="true" outlineLevel="0" collapsed="false">
      <c r="A20" s="168"/>
      <c r="B20" s="122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</row>
    <row r="21" s="163" customFormat="true" ht="12" hidden="false" customHeight="true" outlineLevel="0" collapsed="false">
      <c r="A21" s="160"/>
      <c r="B21" s="169"/>
      <c r="C21" s="136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</row>
    <row r="22" s="163" customFormat="true" ht="12" hidden="false" customHeight="true" outlineLevel="0" collapsed="false">
      <c r="A22" s="160"/>
      <c r="B22" s="171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2"/>
    </row>
    <row r="23" customFormat="false" ht="12" hidden="false" customHeight="true" outlineLevel="0" collapsed="false">
      <c r="A23" s="164"/>
      <c r="B23" s="154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</row>
    <row r="24" customFormat="false" ht="12" hidden="false" customHeight="true" outlineLevel="0" collapsed="false">
      <c r="A24" s="172"/>
      <c r="B24" s="166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</row>
    <row r="25" customFormat="false" ht="12" hidden="false" customHeight="true" outlineLevel="0" collapsed="false">
      <c r="A25" s="172"/>
      <c r="B25" s="171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</row>
    <row r="26" customFormat="false" ht="12" hidden="false" customHeight="true" outlineLevel="0" collapsed="false">
      <c r="A26" s="164"/>
      <c r="B26" s="154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</row>
    <row r="27" customFormat="false" ht="12" hidden="false" customHeight="true" outlineLevel="0" collapsed="false">
      <c r="A27" s="164"/>
      <c r="B27" s="154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</row>
    <row r="28" customFormat="false" ht="12" hidden="false" customHeight="true" outlineLevel="0" collapsed="false">
      <c r="A28" s="164"/>
      <c r="B28" s="154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</row>
    <row r="29" customFormat="false" ht="12" hidden="false" customHeight="true" outlineLevel="0" collapsed="false">
      <c r="A29" s="164"/>
      <c r="B29" s="154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</row>
    <row r="30" customFormat="false" ht="12" hidden="false" customHeight="true" outlineLevel="0" collapsed="false">
      <c r="A30" s="173"/>
      <c r="B30" s="171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</row>
    <row r="31" customFormat="false" ht="12" hidden="false" customHeight="true" outlineLevel="0" collapsed="false">
      <c r="A31" s="173"/>
      <c r="B31" s="171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24" hidden="false" customHeight="true" outlineLevel="0" collapsed="false">
      <c r="A32" s="55" t="s">
        <v>278</v>
      </c>
      <c r="B32" s="55"/>
      <c r="C32" s="55"/>
      <c r="D32" s="55"/>
      <c r="E32" s="55"/>
      <c r="F32" s="55"/>
      <c r="G32" s="55"/>
      <c r="H32" s="55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64"/>
      <c r="B33" s="154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</row>
    <row r="34" customFormat="false" ht="12" hidden="false" customHeight="true" outlineLevel="0" collapsed="false">
      <c r="A34" s="164"/>
      <c r="B34" s="154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</row>
    <row r="35" s="60" customFormat="true" ht="12" hidden="false" customHeight="true" outlineLevel="0" collapsed="false">
      <c r="A35" s="173"/>
      <c r="B35" s="166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</row>
    <row r="36" s="60" customFormat="true" ht="12" hidden="false" customHeight="true" outlineLevel="0" collapsed="false">
      <c r="A36" s="168"/>
      <c r="B36" s="122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</row>
    <row r="37" s="163" customFormat="true" ht="12" hidden="false" customHeight="true" outlineLevel="0" collapsed="false">
      <c r="A37" s="160"/>
      <c r="B37" s="169"/>
      <c r="C37" s="136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</row>
    <row r="38" s="163" customFormat="true" ht="12" hidden="false" customHeight="true" outlineLevel="0" collapsed="false">
      <c r="A38" s="160"/>
      <c r="B38" s="171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</row>
    <row r="39" customFormat="false" ht="12" hidden="false" customHeight="true" outlineLevel="0" collapsed="false">
      <c r="A39" s="164"/>
      <c r="B39" s="154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164"/>
      <c r="B40" s="174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" hidden="false" customHeight="true" outlineLevel="0" collapsed="false">
      <c r="A41" s="164"/>
      <c r="B41" s="174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" hidden="false" customHeight="true" outlineLevel="0" collapsed="false">
      <c r="A42" s="165"/>
      <c r="B42" s="166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" hidden="false" customHeight="true" outlineLevel="0" collapsed="false">
      <c r="A43" s="165"/>
      <c r="B43" s="171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" hidden="false" customHeight="true" outlineLevel="0" collapsed="false">
      <c r="A44" s="164"/>
      <c r="B44" s="154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" hidden="false" customHeight="true" outlineLevel="0" collapsed="false">
      <c r="A45" s="164"/>
      <c r="B45" s="154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164"/>
      <c r="B46" s="154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164"/>
      <c r="B47" s="174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173"/>
      <c r="B48" s="166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168"/>
      <c r="B49" s="122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</row>
    <row r="50" s="163" customFormat="true" ht="12" hidden="false" customHeight="true" outlineLevel="0" collapsed="false">
      <c r="A50" s="160"/>
      <c r="B50" s="169"/>
      <c r="C50" s="136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</row>
    <row r="51" s="163" customFormat="true" ht="12" hidden="false" customHeight="true" outlineLevel="0" collapsed="false">
      <c r="A51" s="160"/>
      <c r="B51" s="171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</row>
    <row r="52" customFormat="false" ht="12" hidden="false" customHeight="true" outlineLevel="0" collapsed="false">
      <c r="A52" s="164"/>
      <c r="B52" s="154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164"/>
      <c r="B53" s="154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164"/>
      <c r="B54" s="154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164"/>
      <c r="B55" s="154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164"/>
      <c r="B56" s="154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164"/>
      <c r="B57" s="154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164"/>
      <c r="B58" s="154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164"/>
      <c r="B59" s="154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164"/>
      <c r="B60" s="154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173"/>
      <c r="B61" s="166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168"/>
      <c r="B62" s="122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</row>
    <row r="63" s="163" customFormat="true" ht="12" hidden="false" customHeight="true" outlineLevel="0" collapsed="false">
      <c r="A63" s="160"/>
      <c r="B63" s="169"/>
      <c r="C63" s="136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</row>
    <row r="64" s="163" customFormat="true" ht="12" hidden="false" customHeight="true" outlineLevel="0" collapsed="false">
      <c r="A64" s="160"/>
      <c r="B64" s="171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</row>
    <row r="65" customFormat="false" ht="12" hidden="false" customHeight="true" outlineLevel="0" collapsed="false">
      <c r="A65" s="164"/>
      <c r="B65" s="154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  <row r="66" customFormat="false" ht="12" hidden="false" customHeight="true" outlineLevel="0" collapsed="false">
      <c r="A66" s="164"/>
      <c r="B66" s="154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</row>
    <row r="67" customFormat="false" ht="12" hidden="false" customHeight="true" outlineLevel="0" collapsed="false">
      <c r="A67" s="164"/>
      <c r="B67" s="154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</row>
    <row r="68" customFormat="false" ht="12" hidden="false" customHeight="true" outlineLevel="0" collapsed="false">
      <c r="A68" s="164"/>
      <c r="B68" s="154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</row>
    <row r="69" customFormat="false" ht="12" hidden="false" customHeight="true" outlineLevel="0" collapsed="false">
      <c r="A69" s="165"/>
      <c r="B69" s="166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</row>
    <row r="70" customFormat="false" ht="12" hidden="false" customHeight="true" outlineLevel="0" collapsed="false">
      <c r="A70" s="165"/>
      <c r="B70" s="171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</row>
    <row r="71" customFormat="false" ht="12" hidden="false" customHeight="true" outlineLevel="0" collapsed="false">
      <c r="A71" s="164"/>
      <c r="B71" s="154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</row>
    <row r="72" customFormat="false" ht="12" hidden="false" customHeight="true" outlineLevel="0" collapsed="false">
      <c r="A72" s="164"/>
      <c r="B72" s="154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</row>
    <row r="73" customFormat="false" ht="12" hidden="false" customHeight="true" outlineLevel="0" collapsed="false">
      <c r="A73" s="164"/>
      <c r="B73" s="154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</row>
    <row r="74" customFormat="false" ht="12" hidden="false" customHeight="true" outlineLevel="0" collapsed="false">
      <c r="A74" s="173"/>
      <c r="B74" s="166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</row>
    <row r="75" customFormat="false" ht="12" hidden="false" customHeight="true" outlineLevel="0" collapsed="false">
      <c r="A75" s="168"/>
      <c r="B75" s="122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</row>
    <row r="76" s="163" customFormat="true" ht="12" hidden="false" customHeight="true" outlineLevel="0" collapsed="false">
      <c r="A76" s="160"/>
      <c r="B76" s="169"/>
      <c r="C76" s="136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62"/>
    </row>
    <row r="77" s="163" customFormat="true" ht="12" hidden="false" customHeight="true" outlineLevel="0" collapsed="false">
      <c r="A77" s="160"/>
      <c r="B77" s="1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</row>
    <row r="78" customFormat="false" ht="12" hidden="false" customHeight="true" outlineLevel="0" collapsed="false">
      <c r="A78" s="164"/>
      <c r="B78" s="154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</row>
    <row r="79" customFormat="false" ht="12" hidden="false" customHeight="true" outlineLevel="0" collapsed="false">
      <c r="A79" s="164"/>
      <c r="B79" s="154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</row>
    <row r="80" customFormat="false" ht="12" hidden="false" customHeight="true" outlineLevel="0" collapsed="false">
      <c r="A80" s="165"/>
      <c r="B80" s="166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</row>
    <row r="81" customFormat="false" ht="12" hidden="false" customHeight="true" outlineLevel="0" collapsed="false">
      <c r="A81" s="165"/>
      <c r="B81" s="1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</row>
    <row r="82" customFormat="false" ht="12" hidden="false" customHeight="true" outlineLevel="0" collapsed="false">
      <c r="A82" s="164"/>
      <c r="B82" s="154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</row>
    <row r="83" customFormat="false" ht="12" hidden="false" customHeight="true" outlineLevel="0" collapsed="false">
      <c r="A83" s="164"/>
      <c r="B83" s="154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</row>
    <row r="84" customFormat="false" ht="12" hidden="false" customHeight="true" outlineLevel="0" collapsed="false">
      <c r="A84" s="164"/>
      <c r="B84" s="154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</row>
    <row r="85" customFormat="false" ht="12" hidden="false" customHeight="true" outlineLevel="0" collapsed="false">
      <c r="A85" s="164"/>
      <c r="B85" s="154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</row>
    <row r="86" customFormat="false" ht="12" hidden="false" customHeight="true" outlineLevel="0" collapsed="false">
      <c r="A86" s="173"/>
      <c r="B86" s="166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</row>
    <row r="87" customFormat="false" ht="12" hidden="false" customHeight="true" outlineLevel="0" collapsed="false">
      <c r="A87" s="168"/>
      <c r="B87" s="122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</row>
    <row r="88" s="163" customFormat="true" ht="12" hidden="false" customHeight="true" outlineLevel="0" collapsed="false">
      <c r="A88" s="160"/>
      <c r="B88" s="169"/>
      <c r="C88" s="136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62"/>
      <c r="O88" s="162"/>
      <c r="P88" s="162"/>
      <c r="Q88" s="162"/>
      <c r="R88" s="162"/>
      <c r="S88" s="162"/>
      <c r="T88" s="162"/>
      <c r="U88" s="162"/>
      <c r="V88" s="162"/>
      <c r="W88" s="162"/>
      <c r="X88" s="162"/>
      <c r="Y88" s="162"/>
      <c r="Z88" s="162"/>
      <c r="AA88" s="162"/>
    </row>
    <row r="89" s="163" customFormat="true" ht="12" hidden="false" customHeight="true" outlineLevel="0" collapsed="false">
      <c r="A89" s="160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162"/>
      <c r="O89" s="162"/>
      <c r="P89" s="162"/>
      <c r="Q89" s="162"/>
      <c r="R89" s="162"/>
      <c r="S89" s="162"/>
      <c r="T89" s="162"/>
      <c r="U89" s="162"/>
      <c r="V89" s="162"/>
      <c r="W89" s="162"/>
      <c r="X89" s="162"/>
      <c r="Y89" s="162"/>
      <c r="Z89" s="162"/>
      <c r="AA89" s="162"/>
    </row>
    <row r="90" customFormat="false" ht="12" hidden="false" customHeight="true" outlineLevel="0" collapsed="false">
      <c r="A90" s="164"/>
      <c r="B90" s="154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</row>
    <row r="91" customFormat="false" ht="12" hidden="false" customHeight="true" outlineLevel="0" collapsed="false">
      <c r="A91" s="164"/>
      <c r="B91" s="154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</row>
    <row r="92" customFormat="false" ht="12" hidden="false" customHeight="true" outlineLevel="0" collapsed="false">
      <c r="A92" s="164"/>
      <c r="B92" s="154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</row>
    <row r="93" customFormat="false" ht="12" hidden="false" customHeight="true" outlineLevel="0" collapsed="false">
      <c r="A93" s="164"/>
      <c r="B93" s="154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</row>
    <row r="94" customFormat="false" ht="12" hidden="false" customHeight="true" outlineLevel="0" collapsed="false">
      <c r="A94" s="164"/>
      <c r="B94" s="154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</row>
    <row r="95" customFormat="false" ht="12" hidden="false" customHeight="true" outlineLevel="0" collapsed="false">
      <c r="A95" s="173"/>
      <c r="B95" s="166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</row>
    <row r="96" customFormat="false" ht="12" hidden="false" customHeight="true" outlineLevel="0" collapsed="false">
      <c r="A96" s="168"/>
      <c r="B96" s="122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</row>
    <row r="97" s="163" customFormat="true" ht="12" hidden="false" customHeight="true" outlineLevel="0" collapsed="false">
      <c r="A97" s="160"/>
      <c r="B97" s="169"/>
      <c r="C97" s="136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62"/>
      <c r="O97" s="162"/>
      <c r="P97" s="162"/>
      <c r="Q97" s="162"/>
      <c r="R97" s="162"/>
      <c r="S97" s="162"/>
      <c r="T97" s="162"/>
      <c r="U97" s="162"/>
      <c r="V97" s="162"/>
      <c r="W97" s="162"/>
      <c r="X97" s="162"/>
      <c r="Y97" s="162"/>
      <c r="Z97" s="162"/>
      <c r="AA97" s="162"/>
    </row>
    <row r="98" s="163" customFormat="true" ht="12" hidden="false" customHeight="true" outlineLevel="0" collapsed="false">
      <c r="A98" s="160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162"/>
      <c r="O98" s="162"/>
      <c r="P98" s="162"/>
      <c r="Q98" s="162"/>
      <c r="R98" s="162"/>
      <c r="S98" s="162"/>
      <c r="T98" s="162"/>
      <c r="U98" s="162"/>
      <c r="V98" s="162"/>
      <c r="W98" s="162"/>
      <c r="X98" s="162"/>
      <c r="Y98" s="162"/>
      <c r="Z98" s="162"/>
      <c r="AA98" s="162"/>
    </row>
    <row r="99" customFormat="false" ht="12" hidden="false" customHeight="true" outlineLevel="0" collapsed="false">
      <c r="A99" s="164"/>
      <c r="B99" s="154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</row>
    <row r="100" customFormat="false" ht="12" hidden="false" customHeight="true" outlineLevel="0" collapsed="false">
      <c r="A100" s="164"/>
      <c r="B100" s="154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</row>
    <row r="101" customFormat="false" ht="12" hidden="false" customHeight="true" outlineLevel="0" collapsed="false">
      <c r="A101" s="164"/>
      <c r="B101" s="154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</row>
    <row r="102" customFormat="false" ht="12" hidden="false" customHeight="true" outlineLevel="0" collapsed="false">
      <c r="A102" s="164"/>
      <c r="B102" s="154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</row>
    <row r="103" customFormat="false" ht="12" hidden="false" customHeight="true" outlineLevel="0" collapsed="false">
      <c r="A103" s="164"/>
      <c r="B103" s="154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</row>
    <row r="104" customFormat="false" ht="12" hidden="false" customHeight="true" outlineLevel="0" collapsed="false">
      <c r="A104" s="164"/>
      <c r="B104" s="154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</row>
    <row r="105" customFormat="false" ht="12" hidden="false" customHeight="true" outlineLevel="0" collapsed="false">
      <c r="A105" s="164"/>
      <c r="B105" s="154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</row>
    <row r="106" customFormat="false" ht="12" hidden="false" customHeight="true" outlineLevel="0" collapsed="false">
      <c r="A106" s="164"/>
      <c r="B106" s="154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</row>
    <row r="107" customFormat="false" ht="12" hidden="false" customHeight="true" outlineLevel="0" collapsed="false">
      <c r="A107" s="176"/>
      <c r="B107" s="166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</row>
    <row r="108" customFormat="false" ht="12" hidden="false" customHeight="true" outlineLevel="0" collapsed="false">
      <c r="A108" s="176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</row>
    <row r="109" customFormat="false" ht="12" hidden="false" customHeight="true" outlineLevel="0" collapsed="false">
      <c r="A109" s="177"/>
      <c r="B109" s="138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</row>
    <row r="110" customFormat="false" ht="12" hidden="false" customHeight="true" outlineLevel="0" collapsed="false">
      <c r="A110" s="177"/>
      <c r="B110" s="138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</row>
    <row r="111" customFormat="false" ht="12" hidden="false" customHeight="true" outlineLevel="0" collapsed="false">
      <c r="A111" s="177"/>
      <c r="B111" s="138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</row>
    <row r="112" customFormat="false" ht="12" hidden="false" customHeight="true" outlineLevel="0" collapsed="false">
      <c r="A112" s="177"/>
      <c r="B112" s="138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</row>
    <row r="113" customFormat="false" ht="12" hidden="false" customHeight="true" outlineLevel="0" collapsed="false">
      <c r="A113" s="177"/>
      <c r="B113" s="138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</row>
    <row r="114" customFormat="false" ht="12" hidden="false" customHeight="true" outlineLevel="0" collapsed="false">
      <c r="A114" s="177"/>
      <c r="B114" s="138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</row>
    <row r="115" customFormat="false" ht="12" hidden="false" customHeight="true" outlineLevel="0" collapsed="false">
      <c r="A115" s="177"/>
      <c r="B115" s="138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</row>
    <row r="116" customFormat="false" ht="12" hidden="false" customHeight="true" outlineLevel="0" collapsed="false">
      <c r="A116" s="173"/>
      <c r="B116" s="166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</row>
    <row r="117" customFormat="false" ht="12" hidden="false" customHeight="true" outlineLevel="0" collapsed="false">
      <c r="B117" s="122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</row>
    <row r="118" s="163" customFormat="true" ht="12" hidden="false" customHeight="true" outlineLevel="0" collapsed="false">
      <c r="A118" s="160"/>
      <c r="B118" s="169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62"/>
      <c r="O118" s="162"/>
      <c r="P118" s="162"/>
      <c r="Q118" s="162"/>
      <c r="R118" s="162"/>
      <c r="S118" s="162"/>
      <c r="T118" s="162"/>
      <c r="U118" s="162"/>
      <c r="V118" s="162"/>
      <c r="W118" s="162"/>
      <c r="X118" s="162"/>
      <c r="Y118" s="162"/>
      <c r="Z118" s="162"/>
      <c r="AA118" s="162"/>
    </row>
    <row r="119" s="163" customFormat="true" ht="12" hidden="false" customHeight="true" outlineLevel="0" collapsed="false">
      <c r="A119" s="160"/>
      <c r="B119" s="171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162"/>
      <c r="O119" s="162"/>
      <c r="P119" s="162"/>
      <c r="Q119" s="162"/>
      <c r="R119" s="162"/>
      <c r="S119" s="162"/>
      <c r="T119" s="162"/>
      <c r="U119" s="162"/>
      <c r="V119" s="162"/>
      <c r="W119" s="162"/>
      <c r="X119" s="162"/>
      <c r="Y119" s="162"/>
      <c r="Z119" s="162"/>
      <c r="AA119" s="162"/>
    </row>
    <row r="120" customFormat="false" ht="12" hidden="false" customHeight="true" outlineLevel="0" collapsed="false">
      <c r="A120" s="177"/>
      <c r="B120" s="138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</row>
    <row r="121" customFormat="false" ht="12" hidden="false" customHeight="true" outlineLevel="0" collapsed="false">
      <c r="A121" s="177"/>
      <c r="B121" s="138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</row>
    <row r="122" customFormat="false" ht="12" hidden="false" customHeight="true" outlineLevel="0" collapsed="false">
      <c r="A122" s="176"/>
      <c r="B122" s="166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</row>
    <row r="123" customFormat="false" ht="12" hidden="false" customHeight="true" outlineLevel="0" collapsed="false">
      <c r="A123" s="176"/>
      <c r="B123" s="1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</row>
    <row r="124" customFormat="false" ht="12" hidden="false" customHeight="true" outlineLevel="0" collapsed="false">
      <c r="A124" s="177"/>
      <c r="B124" s="138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</row>
    <row r="125" customFormat="false" ht="12" hidden="false" customHeight="true" outlineLevel="0" collapsed="false">
      <c r="A125" s="177"/>
      <c r="B125" s="138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</row>
    <row r="126" customFormat="false" ht="12" hidden="false" customHeight="true" outlineLevel="0" collapsed="false">
      <c r="A126" s="177"/>
      <c r="B126" s="138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</row>
    <row r="127" customFormat="false" ht="12" hidden="false" customHeight="true" outlineLevel="0" collapsed="false">
      <c r="A127" s="173"/>
      <c r="B127" s="166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</row>
    <row r="128" customFormat="false" ht="12" hidden="false" customHeight="true" outlineLevel="0" collapsed="false">
      <c r="B128" s="122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</row>
    <row r="129" s="163" customFormat="true" ht="12" hidden="false" customHeight="true" outlineLevel="0" collapsed="false">
      <c r="A129" s="160"/>
      <c r="B129" s="169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62"/>
      <c r="O129" s="162"/>
      <c r="P129" s="162"/>
      <c r="Q129" s="162"/>
      <c r="R129" s="162"/>
      <c r="S129" s="162"/>
      <c r="T129" s="162"/>
      <c r="U129" s="162"/>
      <c r="V129" s="162"/>
      <c r="W129" s="162"/>
      <c r="X129" s="162"/>
      <c r="Y129" s="162"/>
      <c r="Z129" s="162"/>
      <c r="AA129" s="162"/>
    </row>
    <row r="130" s="163" customFormat="true" ht="12" hidden="false" customHeight="true" outlineLevel="0" collapsed="false">
      <c r="A130" s="160"/>
      <c r="B130" s="178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162"/>
      <c r="O130" s="162"/>
      <c r="P130" s="162"/>
      <c r="Q130" s="162"/>
      <c r="R130" s="162"/>
      <c r="S130" s="162"/>
      <c r="T130" s="162"/>
      <c r="U130" s="162"/>
      <c r="V130" s="162"/>
      <c r="W130" s="162"/>
      <c r="X130" s="162"/>
      <c r="Y130" s="162"/>
      <c r="Z130" s="162"/>
      <c r="AA130" s="162"/>
    </row>
    <row r="131" customFormat="false" ht="12" hidden="false" customHeight="true" outlineLevel="0" collapsed="false">
      <c r="A131" s="177"/>
      <c r="B131" s="138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</row>
    <row r="132" customFormat="false" ht="12" hidden="false" customHeight="true" outlineLevel="0" collapsed="false">
      <c r="A132" s="177"/>
      <c r="B132" s="138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</row>
    <row r="133" customFormat="false" ht="12" hidden="false" customHeight="true" outlineLevel="0" collapsed="false">
      <c r="A133" s="177"/>
      <c r="B133" s="138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</row>
    <row r="134" customFormat="false" ht="12" hidden="false" customHeight="true" outlineLevel="0" collapsed="false">
      <c r="A134" s="177"/>
      <c r="B134" s="138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</row>
    <row r="135" customFormat="false" ht="12" hidden="false" customHeight="true" outlineLevel="0" collapsed="false">
      <c r="A135" s="177"/>
      <c r="B135" s="138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</row>
    <row r="136" customFormat="false" ht="12" hidden="false" customHeight="true" outlineLevel="0" collapsed="false">
      <c r="A136" s="165"/>
      <c r="B136" s="166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</row>
    <row r="137" customFormat="false" ht="12" hidden="false" customHeight="true" outlineLevel="0" collapsed="false">
      <c r="A137" s="165"/>
      <c r="B137" s="178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</row>
    <row r="138" customFormat="false" ht="12" hidden="false" customHeight="true" outlineLevel="0" collapsed="false">
      <c r="A138" s="177"/>
      <c r="B138" s="138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</row>
    <row r="139" customFormat="false" ht="12" hidden="false" customHeight="true" outlineLevel="0" collapsed="false">
      <c r="A139" s="177"/>
      <c r="B139" s="138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</row>
    <row r="140" customFormat="false" ht="12" hidden="false" customHeight="true" outlineLevel="0" collapsed="false">
      <c r="A140" s="177"/>
      <c r="B140" s="138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</row>
    <row r="141" customFormat="false" ht="12" hidden="false" customHeight="true" outlineLevel="0" collapsed="false">
      <c r="A141" s="177"/>
      <c r="B141" s="138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</row>
    <row r="142" customFormat="false" ht="12" hidden="false" customHeight="true" outlineLevel="0" collapsed="false">
      <c r="A142" s="177"/>
      <c r="B142" s="138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</row>
    <row r="143" customFormat="false" ht="12" hidden="false" customHeight="true" outlineLevel="0" collapsed="false">
      <c r="A143" s="165"/>
      <c r="B143" s="166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</row>
    <row r="144" customFormat="false" ht="12" hidden="false" customHeight="true" outlineLevel="0" collapsed="false">
      <c r="B144" s="122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</row>
    <row r="145" s="163" customFormat="true" ht="12" hidden="false" customHeight="true" outlineLevel="0" collapsed="false">
      <c r="A145" s="160"/>
      <c r="B145" s="169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62"/>
      <c r="O145" s="162"/>
      <c r="P145" s="162"/>
      <c r="Q145" s="162"/>
      <c r="R145" s="162"/>
      <c r="S145" s="162"/>
      <c r="T145" s="162"/>
      <c r="U145" s="162"/>
      <c r="V145" s="162"/>
      <c r="W145" s="162"/>
      <c r="X145" s="162"/>
      <c r="Y145" s="162"/>
      <c r="Z145" s="162"/>
      <c r="AA145" s="162"/>
    </row>
    <row r="146" s="163" customFormat="true" ht="12" hidden="false" customHeight="true" outlineLevel="0" collapsed="false">
      <c r="A146" s="160"/>
      <c r="B146" s="178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162"/>
      <c r="O146" s="162"/>
      <c r="P146" s="162"/>
      <c r="Q146" s="162"/>
      <c r="R146" s="162"/>
      <c r="S146" s="162"/>
      <c r="T146" s="162"/>
      <c r="U146" s="162"/>
      <c r="V146" s="162"/>
      <c r="W146" s="162"/>
      <c r="X146" s="162"/>
      <c r="Y146" s="162"/>
      <c r="Z146" s="162"/>
      <c r="AA146" s="162"/>
    </row>
    <row r="147" customFormat="false" ht="12" hidden="false" customHeight="true" outlineLevel="0" collapsed="false">
      <c r="A147" s="177"/>
      <c r="B147" s="138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</row>
    <row r="148" customFormat="false" ht="12" hidden="false" customHeight="true" outlineLevel="0" collapsed="false">
      <c r="A148" s="177"/>
      <c r="B148" s="138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</row>
    <row r="149" customFormat="false" ht="12" hidden="false" customHeight="true" outlineLevel="0" collapsed="false">
      <c r="A149" s="177"/>
      <c r="B149" s="138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</row>
    <row r="150" customFormat="false" ht="12" hidden="false" customHeight="true" outlineLevel="0" collapsed="false">
      <c r="A150" s="177"/>
      <c r="B150" s="138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</row>
    <row r="151" customFormat="false" ht="12" hidden="false" customHeight="true" outlineLevel="0" collapsed="false">
      <c r="A151" s="177"/>
      <c r="B151" s="138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</row>
    <row r="152" customFormat="false" ht="12" hidden="false" customHeight="true" outlineLevel="0" collapsed="false">
      <c r="A152" s="177"/>
      <c r="B152" s="138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</row>
    <row r="153" customFormat="false" ht="12" hidden="false" customHeight="true" outlineLevel="0" collapsed="false">
      <c r="A153" s="177"/>
      <c r="B153" s="138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</row>
    <row r="154" customFormat="false" ht="12" hidden="false" customHeight="true" outlineLevel="0" collapsed="false">
      <c r="A154" s="177"/>
      <c r="B154" s="138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</row>
    <row r="155" customFormat="false" ht="12" hidden="false" customHeight="true" outlineLevel="0" collapsed="false">
      <c r="A155" s="177"/>
      <c r="B155" s="138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</row>
    <row r="156" customFormat="false" ht="12" hidden="false" customHeight="true" outlineLevel="0" collapsed="false">
      <c r="A156" s="177"/>
      <c r="B156" s="138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</row>
    <row r="157" customFormat="false" ht="12" hidden="false" customHeight="true" outlineLevel="0" collapsed="false">
      <c r="A157" s="165"/>
      <c r="B157" s="166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</row>
    <row r="158" customFormat="false" ht="12" hidden="false" customHeight="true" outlineLevel="0" collapsed="false">
      <c r="B158" s="122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</row>
    <row r="159" customFormat="false" ht="27.95" hidden="false" customHeight="true" outlineLevel="0" collapsed="false">
      <c r="B159" s="122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</row>
    <row r="160" customFormat="false" ht="12" hidden="false" customHeight="true" outlineLevel="0" collapsed="false">
      <c r="A160" s="165"/>
      <c r="B160" s="179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</row>
    <row r="161" customFormat="false" ht="12" hidden="false" customHeight="true" outlineLevel="0" collapsed="false">
      <c r="A161" s="144"/>
      <c r="B161" s="179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</row>
    <row r="162" customFormat="false" ht="12" hidden="false" customHeight="true" outlineLevel="0" collapsed="false">
      <c r="A162" s="144"/>
      <c r="B162" s="179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</row>
    <row r="163" customFormat="false" ht="12" hidden="false" customHeight="true" outlineLevel="0" collapsed="false">
      <c r="A163" s="180"/>
      <c r="B163" s="181"/>
      <c r="C163" s="182"/>
      <c r="D163" s="182"/>
      <c r="E163" s="183"/>
      <c r="F163" s="183"/>
      <c r="G163" s="183"/>
      <c r="H163" s="183"/>
      <c r="I163" s="183"/>
      <c r="J163" s="183"/>
      <c r="K163" s="183"/>
      <c r="L163" s="183"/>
      <c r="M163" s="61"/>
    </row>
    <row r="164" customFormat="false" ht="12" hidden="false" customHeight="true" outlineLevel="0" collapsed="false">
      <c r="L164" s="58"/>
      <c r="M164" s="61"/>
    </row>
    <row r="165" customFormat="false" ht="8.25" hidden="false" customHeight="true" outlineLevel="0" collapsed="false">
      <c r="L165" s="58"/>
      <c r="M165" s="61"/>
    </row>
    <row r="166" customFormat="false" ht="8.25" hidden="false" customHeight="false" outlineLevel="0" collapsed="false">
      <c r="L166" s="58"/>
      <c r="M166" s="61"/>
    </row>
    <row r="167" customFormat="false" ht="8.25" hidden="false" customHeight="false" outlineLevel="0" collapsed="false">
      <c r="L167" s="58"/>
      <c r="M167" s="61"/>
    </row>
    <row r="168" customFormat="false" ht="8.25" hidden="false" customHeight="false" outlineLevel="0" collapsed="false">
      <c r="L168" s="58"/>
      <c r="M168" s="61"/>
    </row>
    <row r="169" customFormat="false" ht="8.25" hidden="false" customHeight="false" outlineLevel="0" collapsed="false">
      <c r="L169" s="58"/>
      <c r="M169" s="61"/>
    </row>
    <row r="170" customFormat="false" ht="8.25" hidden="false" customHeight="false" outlineLevel="0" collapsed="false">
      <c r="L170" s="58"/>
      <c r="M170" s="61"/>
    </row>
    <row r="171" customFormat="false" ht="8.25" hidden="false" customHeight="false" outlineLevel="0" collapsed="false">
      <c r="L171" s="58"/>
      <c r="M171" s="61"/>
    </row>
    <row r="172" customFormat="false" ht="8.25" hidden="false" customHeight="false" outlineLevel="0" collapsed="false">
      <c r="L172" s="58"/>
      <c r="M172" s="61"/>
    </row>
    <row r="173" customFormat="false" ht="8.25" hidden="false" customHeight="false" outlineLevel="0" collapsed="false">
      <c r="L173" s="58"/>
      <c r="M173" s="61"/>
    </row>
    <row r="174" customFormat="false" ht="8.25" hidden="false" customHeight="false" outlineLevel="0" collapsed="false">
      <c r="L174" s="58"/>
      <c r="M174" s="61"/>
    </row>
    <row r="175" customFormat="false" ht="8.25" hidden="false" customHeight="false" outlineLevel="0" collapsed="false">
      <c r="L175" s="58"/>
      <c r="M175" s="61"/>
    </row>
    <row r="176" customFormat="false" ht="8.25" hidden="false" customHeight="false" outlineLevel="0" collapsed="false">
      <c r="L176" s="58"/>
      <c r="M176" s="61"/>
    </row>
    <row r="177" customFormat="false" ht="8.25" hidden="false" customHeight="false" outlineLevel="0" collapsed="false">
      <c r="L177" s="58"/>
      <c r="M177" s="61"/>
    </row>
    <row r="178" customFormat="false" ht="8.25" hidden="false" customHeight="false" outlineLevel="0" collapsed="false">
      <c r="L178" s="58"/>
      <c r="M178" s="61"/>
    </row>
    <row r="179" customFormat="false" ht="8.25" hidden="false" customHeight="false" outlineLevel="0" collapsed="false">
      <c r="L179" s="58"/>
      <c r="M179" s="61"/>
    </row>
    <row r="180" customFormat="false" ht="8.25" hidden="false" customHeight="false" outlineLevel="0" collapsed="false">
      <c r="L180" s="58"/>
      <c r="M180" s="61"/>
    </row>
    <row r="181" customFormat="false" ht="8.25" hidden="false" customHeight="false" outlineLevel="0" collapsed="false">
      <c r="L181" s="58"/>
      <c r="M181" s="61"/>
    </row>
    <row r="182" customFormat="false" ht="8.25" hidden="false" customHeight="false" outlineLevel="0" collapsed="false">
      <c r="L182" s="58"/>
      <c r="M182" s="61"/>
    </row>
    <row r="183" customFormat="false" ht="8.25" hidden="false" customHeight="false" outlineLevel="0" collapsed="false">
      <c r="L183" s="58"/>
      <c r="M183" s="61"/>
    </row>
    <row r="184" customFormat="false" ht="8.25" hidden="false" customHeight="false" outlineLevel="0" collapsed="false">
      <c r="L184" s="58"/>
      <c r="M184" s="61"/>
    </row>
    <row r="185" customFormat="false" ht="8.25" hidden="false" customHeight="false" outlineLevel="0" collapsed="false">
      <c r="L185" s="58"/>
      <c r="M185" s="61"/>
    </row>
    <row r="186" customFormat="false" ht="8.25" hidden="false" customHeight="false" outlineLevel="0" collapsed="false">
      <c r="L186" s="58"/>
      <c r="M186" s="61"/>
    </row>
    <row r="187" customFormat="false" ht="8.25" hidden="false" customHeight="false" outlineLevel="0" collapsed="false">
      <c r="L187" s="58"/>
      <c r="M187" s="61"/>
    </row>
    <row r="188" customFormat="false" ht="8.25" hidden="false" customHeight="false" outlineLevel="0" collapsed="false">
      <c r="L188" s="58"/>
      <c r="M188" s="61"/>
    </row>
    <row r="189" customFormat="false" ht="8.25" hidden="false" customHeight="false" outlineLevel="0" collapsed="false">
      <c r="L189" s="58"/>
      <c r="M189" s="61"/>
    </row>
    <row r="190" customFormat="false" ht="8.25" hidden="false" customHeight="false" outlineLevel="0" collapsed="false">
      <c r="L190" s="58"/>
      <c r="M190" s="61"/>
    </row>
    <row r="191" customFormat="false" ht="8.25" hidden="false" customHeight="false" outlineLevel="0" collapsed="false">
      <c r="L191" s="58"/>
      <c r="M191" s="61"/>
    </row>
    <row r="192" customFormat="false" ht="8.25" hidden="false" customHeight="false" outlineLevel="0" collapsed="false">
      <c r="L192" s="58"/>
      <c r="M192" s="61"/>
    </row>
    <row r="193" customFormat="false" ht="8.25" hidden="false" customHeight="false" outlineLevel="0" collapsed="false">
      <c r="L193" s="58"/>
      <c r="M193" s="61"/>
    </row>
    <row r="194" customFormat="false" ht="8.25" hidden="false" customHeight="false" outlineLevel="0" collapsed="false">
      <c r="L194" s="58"/>
      <c r="M194" s="61"/>
    </row>
    <row r="195" customFormat="false" ht="8.25" hidden="false" customHeight="false" outlineLevel="0" collapsed="false">
      <c r="L195" s="58"/>
      <c r="M195" s="61"/>
    </row>
    <row r="196" customFormat="false" ht="8.25" hidden="false" customHeight="false" outlineLevel="0" collapsed="false">
      <c r="L196" s="58"/>
      <c r="M196" s="61"/>
    </row>
    <row r="197" customFormat="false" ht="8.25" hidden="false" customHeight="false" outlineLevel="0" collapsed="false">
      <c r="L197" s="58"/>
      <c r="M197" s="61"/>
    </row>
    <row r="198" customFormat="false" ht="8.25" hidden="false" customHeight="false" outlineLevel="0" collapsed="false">
      <c r="L198" s="58"/>
      <c r="M198" s="61"/>
    </row>
    <row r="199" customFormat="false" ht="8.25" hidden="false" customHeight="false" outlineLevel="0" collapsed="false">
      <c r="L199" s="58"/>
      <c r="M199" s="61"/>
    </row>
    <row r="200" customFormat="false" ht="8.25" hidden="false" customHeight="false" outlineLevel="0" collapsed="false">
      <c r="L200" s="58"/>
      <c r="M200" s="61"/>
    </row>
    <row r="201" customFormat="false" ht="8.25" hidden="false" customHeight="false" outlineLevel="0" collapsed="false">
      <c r="L201" s="58"/>
      <c r="M201" s="61"/>
    </row>
    <row r="202" customFormat="false" ht="8.25" hidden="false" customHeight="false" outlineLevel="0" collapsed="false">
      <c r="L202" s="58"/>
      <c r="M202" s="61"/>
    </row>
    <row r="203" customFormat="false" ht="8.25" hidden="false" customHeight="false" outlineLevel="0" collapsed="false">
      <c r="L203" s="58"/>
      <c r="M203" s="61"/>
    </row>
    <row r="204" customFormat="false" ht="8.25" hidden="false" customHeight="false" outlineLevel="0" collapsed="false">
      <c r="L204" s="58"/>
      <c r="M204" s="61"/>
    </row>
    <row r="205" customFormat="false" ht="8.25" hidden="false" customHeight="false" outlineLevel="0" collapsed="false">
      <c r="L205" s="58"/>
      <c r="M205" s="61"/>
    </row>
    <row r="206" customFormat="false" ht="8.25" hidden="false" customHeight="false" outlineLevel="0" collapsed="false">
      <c r="L206" s="58"/>
      <c r="M206" s="61"/>
    </row>
    <row r="207" customFormat="false" ht="8.25" hidden="false" customHeight="false" outlineLevel="0" collapsed="false">
      <c r="L207" s="58"/>
      <c r="M207" s="61"/>
    </row>
    <row r="208" customFormat="false" ht="8.25" hidden="false" customHeight="false" outlineLevel="0" collapsed="false">
      <c r="L208" s="58"/>
      <c r="M208" s="61"/>
    </row>
    <row r="209" customFormat="false" ht="8.25" hidden="false" customHeight="false" outlineLevel="0" collapsed="false">
      <c r="L209" s="58"/>
      <c r="M209" s="61"/>
    </row>
    <row r="210" customFormat="false" ht="8.25" hidden="false" customHeight="false" outlineLevel="0" collapsed="false">
      <c r="L210" s="58"/>
      <c r="M210" s="61"/>
    </row>
    <row r="211" customFormat="false" ht="8.25" hidden="false" customHeight="false" outlineLevel="0" collapsed="false">
      <c r="L211" s="58"/>
      <c r="M211" s="61"/>
    </row>
    <row r="212" customFormat="false" ht="8.25" hidden="false" customHeight="false" outlineLevel="0" collapsed="false">
      <c r="L212" s="58"/>
      <c r="M212" s="61"/>
    </row>
    <row r="213" customFormat="false" ht="8.25" hidden="false" customHeight="false" outlineLevel="0" collapsed="false">
      <c r="L213" s="58"/>
      <c r="M213" s="61"/>
    </row>
    <row r="214" customFormat="false" ht="8.25" hidden="false" customHeight="false" outlineLevel="0" collapsed="false">
      <c r="L214" s="58"/>
      <c r="M214" s="61"/>
    </row>
    <row r="215" customFormat="false" ht="8.25" hidden="false" customHeight="false" outlineLevel="0" collapsed="false">
      <c r="L215" s="58"/>
      <c r="M215" s="61"/>
    </row>
    <row r="216" customFormat="false" ht="8.25" hidden="false" customHeight="false" outlineLevel="0" collapsed="false">
      <c r="L216" s="58"/>
      <c r="M216" s="61"/>
    </row>
    <row r="217" customFormat="false" ht="8.25" hidden="false" customHeight="false" outlineLevel="0" collapsed="false">
      <c r="L217" s="58"/>
      <c r="M217" s="61"/>
    </row>
    <row r="218" customFormat="false" ht="8.25" hidden="false" customHeight="false" outlineLevel="0" collapsed="false">
      <c r="L218" s="58"/>
      <c r="M218" s="61"/>
    </row>
    <row r="219" customFormat="false" ht="8.25" hidden="false" customHeight="false" outlineLevel="0" collapsed="false">
      <c r="L219" s="58"/>
      <c r="M219" s="61"/>
    </row>
    <row r="220" customFormat="false" ht="8.25" hidden="false" customHeight="false" outlineLevel="0" collapsed="false">
      <c r="L220" s="58"/>
      <c r="M220" s="61"/>
    </row>
    <row r="221" customFormat="false" ht="8.25" hidden="false" customHeight="false" outlineLevel="0" collapsed="false">
      <c r="L221" s="58"/>
      <c r="M221" s="61"/>
    </row>
    <row r="222" customFormat="false" ht="8.25" hidden="false" customHeight="false" outlineLevel="0" collapsed="false">
      <c r="L222" s="58"/>
      <c r="M222" s="61"/>
    </row>
    <row r="223" customFormat="false" ht="8.25" hidden="false" customHeight="false" outlineLevel="0" collapsed="false">
      <c r="L223" s="58"/>
      <c r="M223" s="61"/>
    </row>
    <row r="224" customFormat="false" ht="8.25" hidden="false" customHeight="false" outlineLevel="0" collapsed="false">
      <c r="L224" s="58"/>
      <c r="M224" s="61"/>
    </row>
    <row r="225" customFormat="false" ht="8.25" hidden="false" customHeight="false" outlineLevel="0" collapsed="false">
      <c r="L225" s="58"/>
      <c r="M225" s="61"/>
    </row>
    <row r="226" customFormat="false" ht="8.25" hidden="false" customHeight="false" outlineLevel="0" collapsed="false">
      <c r="L226" s="58"/>
      <c r="M226" s="61"/>
    </row>
    <row r="227" customFormat="false" ht="8.25" hidden="false" customHeight="false" outlineLevel="0" collapsed="false">
      <c r="L227" s="58"/>
      <c r="M227" s="61"/>
    </row>
    <row r="228" customFormat="false" ht="8.25" hidden="false" customHeight="false" outlineLevel="0" collapsed="false">
      <c r="L228" s="58"/>
      <c r="M228" s="61"/>
    </row>
    <row r="229" customFormat="false" ht="8.25" hidden="false" customHeight="false" outlineLevel="0" collapsed="false">
      <c r="L229" s="58"/>
      <c r="M229" s="61"/>
    </row>
    <row r="230" customFormat="false" ht="8.25" hidden="false" customHeight="false" outlineLevel="0" collapsed="false">
      <c r="L230" s="58"/>
      <c r="M230" s="61"/>
    </row>
    <row r="231" customFormat="false" ht="8.25" hidden="false" customHeight="false" outlineLevel="0" collapsed="false">
      <c r="L231" s="58"/>
      <c r="M231" s="61"/>
    </row>
    <row r="232" customFormat="false" ht="8.25" hidden="false" customHeight="false" outlineLevel="0" collapsed="false">
      <c r="L232" s="58"/>
      <c r="M232" s="61"/>
    </row>
    <row r="233" customFormat="false" ht="8.25" hidden="false" customHeight="false" outlineLevel="0" collapsed="false">
      <c r="L233" s="58"/>
      <c r="M233" s="61"/>
    </row>
    <row r="234" customFormat="false" ht="8.25" hidden="false" customHeight="false" outlineLevel="0" collapsed="false">
      <c r="L234" s="58"/>
      <c r="M234" s="61"/>
    </row>
    <row r="235" customFormat="false" ht="8.25" hidden="false" customHeight="false" outlineLevel="0" collapsed="false">
      <c r="L235" s="58"/>
      <c r="M235" s="61"/>
    </row>
    <row r="236" customFormat="false" ht="8.25" hidden="false" customHeight="false" outlineLevel="0" collapsed="false">
      <c r="L236" s="58"/>
      <c r="M236" s="61"/>
    </row>
    <row r="237" customFormat="false" ht="8.25" hidden="false" customHeight="false" outlineLevel="0" collapsed="false">
      <c r="L237" s="58"/>
      <c r="M237" s="61"/>
    </row>
    <row r="238" customFormat="false" ht="8.25" hidden="false" customHeight="false" outlineLevel="0" collapsed="false">
      <c r="L238" s="58"/>
      <c r="M238" s="61"/>
    </row>
    <row r="239" customFormat="false" ht="8.25" hidden="false" customHeight="false" outlineLevel="0" collapsed="false">
      <c r="L239" s="58"/>
      <c r="M239" s="61"/>
    </row>
    <row r="240" customFormat="false" ht="8.25" hidden="false" customHeight="false" outlineLevel="0" collapsed="false">
      <c r="L240" s="58"/>
      <c r="M240" s="61"/>
    </row>
    <row r="241" customFormat="false" ht="8.25" hidden="false" customHeight="false" outlineLevel="0" collapsed="false">
      <c r="L241" s="58"/>
      <c r="M241" s="61"/>
    </row>
    <row r="242" customFormat="false" ht="8.25" hidden="false" customHeight="false" outlineLevel="0" collapsed="false">
      <c r="L242" s="58"/>
      <c r="M242" s="61"/>
    </row>
    <row r="243" customFormat="false" ht="8.25" hidden="false" customHeight="false" outlineLevel="0" collapsed="false">
      <c r="L243" s="58"/>
      <c r="M243" s="61"/>
    </row>
    <row r="244" customFormat="false" ht="8.25" hidden="false" customHeight="false" outlineLevel="0" collapsed="false">
      <c r="L244" s="58"/>
      <c r="M244" s="61"/>
    </row>
    <row r="245" customFormat="false" ht="8.25" hidden="false" customHeight="false" outlineLevel="0" collapsed="false">
      <c r="L245" s="58"/>
      <c r="M245" s="61"/>
    </row>
    <row r="246" customFormat="false" ht="8.25" hidden="false" customHeight="false" outlineLevel="0" collapsed="false">
      <c r="L246" s="58"/>
      <c r="M246" s="61"/>
    </row>
    <row r="247" customFormat="false" ht="8.25" hidden="false" customHeight="false" outlineLevel="0" collapsed="false">
      <c r="L247" s="58"/>
      <c r="M247" s="61"/>
    </row>
    <row r="248" customFormat="false" ht="8.25" hidden="false" customHeight="false" outlineLevel="0" collapsed="false">
      <c r="L248" s="58"/>
      <c r="M248" s="61"/>
    </row>
    <row r="249" customFormat="false" ht="8.25" hidden="false" customHeight="false" outlineLevel="0" collapsed="false">
      <c r="L249" s="58"/>
      <c r="M249" s="61"/>
    </row>
    <row r="250" customFormat="false" ht="8.25" hidden="false" customHeight="false" outlineLevel="0" collapsed="false">
      <c r="L250" s="58"/>
      <c r="M250" s="61"/>
    </row>
    <row r="251" customFormat="false" ht="8.25" hidden="false" customHeight="false" outlineLevel="0" collapsed="false">
      <c r="L251" s="58"/>
      <c r="M251" s="61"/>
    </row>
    <row r="252" customFormat="false" ht="8.25" hidden="false" customHeight="false" outlineLevel="0" collapsed="false">
      <c r="L252" s="58"/>
      <c r="M252" s="61"/>
    </row>
    <row r="253" customFormat="false" ht="8.25" hidden="false" customHeight="false" outlineLevel="0" collapsed="false">
      <c r="L253" s="58"/>
      <c r="M253" s="61"/>
    </row>
    <row r="254" customFormat="false" ht="8.25" hidden="false" customHeight="false" outlineLevel="0" collapsed="false">
      <c r="L254" s="58"/>
      <c r="M254" s="61"/>
    </row>
    <row r="255" customFormat="false" ht="8.25" hidden="false" customHeight="false" outlineLevel="0" collapsed="false">
      <c r="L255" s="58"/>
      <c r="M255" s="61"/>
    </row>
    <row r="256" customFormat="false" ht="8.25" hidden="false" customHeight="false" outlineLevel="0" collapsed="false">
      <c r="L256" s="58"/>
      <c r="M256" s="61"/>
    </row>
    <row r="257" customFormat="false" ht="8.25" hidden="false" customHeight="false" outlineLevel="0" collapsed="false">
      <c r="L257" s="58"/>
      <c r="M257" s="61"/>
    </row>
    <row r="258" customFormat="false" ht="8.25" hidden="false" customHeight="false" outlineLevel="0" collapsed="false">
      <c r="L258" s="58"/>
      <c r="M258" s="61"/>
    </row>
    <row r="259" customFormat="false" ht="8.25" hidden="false" customHeight="false" outlineLevel="0" collapsed="false">
      <c r="L259" s="58"/>
      <c r="M259" s="61"/>
    </row>
    <row r="260" customFormat="false" ht="8.25" hidden="false" customHeight="false" outlineLevel="0" collapsed="false">
      <c r="L260" s="58"/>
      <c r="M260" s="61"/>
    </row>
    <row r="261" customFormat="false" ht="8.25" hidden="false" customHeight="false" outlineLevel="0" collapsed="false">
      <c r="L261" s="58"/>
      <c r="M261" s="61"/>
    </row>
    <row r="262" customFormat="false" ht="8.25" hidden="false" customHeight="false" outlineLevel="0" collapsed="false">
      <c r="L262" s="58"/>
      <c r="M262" s="61"/>
    </row>
    <row r="263" customFormat="false" ht="8.25" hidden="false" customHeight="false" outlineLevel="0" collapsed="false">
      <c r="L263" s="58"/>
      <c r="M263" s="61"/>
    </row>
    <row r="264" customFormat="false" ht="8.25" hidden="false" customHeight="false" outlineLevel="0" collapsed="false">
      <c r="L264" s="58"/>
      <c r="M264" s="61"/>
    </row>
    <row r="265" customFormat="false" ht="8.25" hidden="false" customHeight="false" outlineLevel="0" collapsed="false">
      <c r="L265" s="58"/>
      <c r="M265" s="61"/>
    </row>
    <row r="266" customFormat="false" ht="8.25" hidden="false" customHeight="false" outlineLevel="0" collapsed="false">
      <c r="L266" s="58"/>
      <c r="M266" s="61"/>
    </row>
    <row r="267" customFormat="false" ht="8.25" hidden="false" customHeight="false" outlineLevel="0" collapsed="false">
      <c r="L267" s="58"/>
      <c r="M267" s="61"/>
    </row>
    <row r="268" customFormat="false" ht="8.25" hidden="false" customHeight="false" outlineLevel="0" collapsed="false">
      <c r="L268" s="58"/>
      <c r="M268" s="61"/>
    </row>
    <row r="269" customFormat="false" ht="8.25" hidden="false" customHeight="false" outlineLevel="0" collapsed="false">
      <c r="L269" s="58"/>
      <c r="M269" s="61"/>
    </row>
    <row r="270" customFormat="false" ht="8.25" hidden="false" customHeight="false" outlineLevel="0" collapsed="false">
      <c r="L270" s="58"/>
      <c r="M270" s="61"/>
    </row>
    <row r="271" customFormat="false" ht="8.25" hidden="false" customHeight="false" outlineLevel="0" collapsed="false">
      <c r="L271" s="58"/>
      <c r="M271" s="61"/>
    </row>
    <row r="272" customFormat="false" ht="8.25" hidden="false" customHeight="false" outlineLevel="0" collapsed="false">
      <c r="L272" s="58"/>
      <c r="M272" s="61"/>
    </row>
    <row r="273" customFormat="false" ht="8.25" hidden="false" customHeight="false" outlineLevel="0" collapsed="false">
      <c r="L273" s="58"/>
      <c r="M273" s="61"/>
    </row>
    <row r="274" customFormat="false" ht="8.25" hidden="false" customHeight="false" outlineLevel="0" collapsed="false">
      <c r="L274" s="58"/>
      <c r="M274" s="61"/>
    </row>
    <row r="275" customFormat="false" ht="8.25" hidden="false" customHeight="false" outlineLevel="0" collapsed="false">
      <c r="L275" s="58"/>
      <c r="M275" s="61"/>
    </row>
    <row r="276" customFormat="false" ht="8.25" hidden="false" customHeight="false" outlineLevel="0" collapsed="false">
      <c r="L276" s="58"/>
      <c r="M276" s="61"/>
    </row>
    <row r="277" customFormat="false" ht="8.25" hidden="false" customHeight="false" outlineLevel="0" collapsed="false">
      <c r="L277" s="58"/>
      <c r="M277" s="61"/>
    </row>
    <row r="278" customFormat="false" ht="8.25" hidden="false" customHeight="false" outlineLevel="0" collapsed="false">
      <c r="L278" s="58"/>
      <c r="M278" s="61"/>
    </row>
    <row r="279" customFormat="false" ht="8.25" hidden="false" customHeight="false" outlineLevel="0" collapsed="false">
      <c r="L279" s="58"/>
      <c r="M279" s="61"/>
    </row>
    <row r="280" customFormat="false" ht="8.25" hidden="false" customHeight="false" outlineLevel="0" collapsed="false">
      <c r="L280" s="58"/>
      <c r="M280" s="61"/>
    </row>
    <row r="281" customFormat="false" ht="8.25" hidden="false" customHeight="false" outlineLevel="0" collapsed="false">
      <c r="L281" s="58"/>
      <c r="M281" s="61"/>
    </row>
    <row r="282" customFormat="false" ht="8.25" hidden="false" customHeight="false" outlineLevel="0" collapsed="false">
      <c r="L282" s="58"/>
      <c r="M282" s="61"/>
    </row>
    <row r="283" customFormat="false" ht="8.25" hidden="false" customHeight="false" outlineLevel="0" collapsed="false">
      <c r="L283" s="58"/>
      <c r="M283" s="61"/>
    </row>
    <row r="284" customFormat="false" ht="8.25" hidden="false" customHeight="false" outlineLevel="0" collapsed="false">
      <c r="L284" s="58"/>
      <c r="M284" s="61"/>
    </row>
    <row r="285" customFormat="false" ht="8.25" hidden="false" customHeight="false" outlineLevel="0" collapsed="false">
      <c r="L285" s="58"/>
      <c r="M285" s="61"/>
    </row>
    <row r="286" customFormat="false" ht="8.25" hidden="false" customHeight="false" outlineLevel="0" collapsed="false">
      <c r="L286" s="58"/>
      <c r="M286" s="61"/>
    </row>
    <row r="287" customFormat="false" ht="8.25" hidden="false" customHeight="false" outlineLevel="0" collapsed="false">
      <c r="L287" s="58"/>
      <c r="M287" s="61"/>
    </row>
    <row r="288" customFormat="false" ht="8.25" hidden="false" customHeight="false" outlineLevel="0" collapsed="false">
      <c r="L288" s="58"/>
      <c r="M288" s="61"/>
    </row>
    <row r="289" customFormat="false" ht="8.25" hidden="false" customHeight="false" outlineLevel="0" collapsed="false">
      <c r="L289" s="58"/>
      <c r="M289" s="61"/>
    </row>
    <row r="290" customFormat="false" ht="8.25" hidden="false" customHeight="false" outlineLevel="0" collapsed="false">
      <c r="L290" s="58"/>
      <c r="M290" s="61"/>
    </row>
    <row r="291" customFormat="false" ht="8.25" hidden="false" customHeight="false" outlineLevel="0" collapsed="false">
      <c r="L291" s="58"/>
      <c r="M291" s="61"/>
    </row>
    <row r="292" customFormat="false" ht="8.25" hidden="false" customHeight="false" outlineLevel="0" collapsed="false">
      <c r="L292" s="58"/>
      <c r="M292" s="61"/>
    </row>
    <row r="293" customFormat="false" ht="8.25" hidden="false" customHeight="false" outlineLevel="0" collapsed="false">
      <c r="L293" s="58"/>
      <c r="M293" s="61"/>
    </row>
    <row r="294" customFormat="false" ht="8.25" hidden="false" customHeight="false" outlineLevel="0" collapsed="false">
      <c r="L294" s="58"/>
      <c r="M294" s="61"/>
    </row>
    <row r="295" customFormat="false" ht="8.25" hidden="false" customHeight="false" outlineLevel="0" collapsed="false">
      <c r="L295" s="58"/>
      <c r="M295" s="61"/>
    </row>
    <row r="296" customFormat="false" ht="8.25" hidden="false" customHeight="false" outlineLevel="0" collapsed="false">
      <c r="L296" s="58"/>
      <c r="M296" s="61"/>
    </row>
    <row r="297" customFormat="false" ht="8.25" hidden="false" customHeight="false" outlineLevel="0" collapsed="false">
      <c r="L297" s="58"/>
      <c r="M297" s="61"/>
    </row>
    <row r="298" customFormat="false" ht="8.25" hidden="false" customHeight="false" outlineLevel="0" collapsed="false">
      <c r="L298" s="58"/>
      <c r="M298" s="61"/>
    </row>
    <row r="299" customFormat="false" ht="8.25" hidden="false" customHeight="false" outlineLevel="0" collapsed="false">
      <c r="L299" s="58"/>
      <c r="M299" s="61"/>
    </row>
    <row r="300" customFormat="false" ht="8.25" hidden="false" customHeight="false" outlineLevel="0" collapsed="false">
      <c r="L300" s="58"/>
      <c r="M300" s="61"/>
    </row>
    <row r="301" customFormat="false" ht="8.25" hidden="false" customHeight="false" outlineLevel="0" collapsed="false">
      <c r="L301" s="58"/>
      <c r="M301" s="61"/>
    </row>
    <row r="302" customFormat="false" ht="8.25" hidden="false" customHeight="false" outlineLevel="0" collapsed="false">
      <c r="L302" s="58"/>
      <c r="M302" s="61"/>
    </row>
    <row r="303" customFormat="false" ht="8.25" hidden="false" customHeight="false" outlineLevel="0" collapsed="false">
      <c r="L303" s="58"/>
      <c r="M303" s="61"/>
    </row>
    <row r="304" customFormat="false" ht="8.25" hidden="false" customHeight="false" outlineLevel="0" collapsed="false">
      <c r="L304" s="58"/>
      <c r="M304" s="61"/>
    </row>
    <row r="305" customFormat="false" ht="8.25" hidden="false" customHeight="false" outlineLevel="0" collapsed="false">
      <c r="L305" s="58"/>
      <c r="M305" s="61"/>
    </row>
    <row r="306" customFormat="false" ht="8.25" hidden="false" customHeight="false" outlineLevel="0" collapsed="false">
      <c r="L306" s="58"/>
      <c r="M306" s="61"/>
    </row>
    <row r="307" customFormat="false" ht="8.25" hidden="false" customHeight="false" outlineLevel="0" collapsed="false">
      <c r="L307" s="58"/>
      <c r="M307" s="61"/>
    </row>
    <row r="308" customFormat="false" ht="8.25" hidden="false" customHeight="false" outlineLevel="0" collapsed="false">
      <c r="L308" s="58"/>
      <c r="M308" s="61"/>
    </row>
    <row r="309" customFormat="false" ht="8.25" hidden="false" customHeight="false" outlineLevel="0" collapsed="false">
      <c r="L309" s="58"/>
      <c r="M309" s="61"/>
    </row>
    <row r="310" customFormat="false" ht="8.25" hidden="false" customHeight="false" outlineLevel="0" collapsed="false">
      <c r="L310" s="58"/>
      <c r="M310" s="61"/>
    </row>
    <row r="311" customFormat="false" ht="8.25" hidden="false" customHeight="false" outlineLevel="0" collapsed="false">
      <c r="L311" s="58"/>
      <c r="M311" s="61"/>
    </row>
    <row r="312" customFormat="false" ht="8.25" hidden="false" customHeight="false" outlineLevel="0" collapsed="false">
      <c r="L312" s="58"/>
      <c r="M312" s="61"/>
    </row>
    <row r="313" customFormat="false" ht="8.25" hidden="false" customHeight="false" outlineLevel="0" collapsed="false">
      <c r="L313" s="58"/>
      <c r="M313" s="61"/>
    </row>
    <row r="314" customFormat="false" ht="8.25" hidden="false" customHeight="false" outlineLevel="0" collapsed="false">
      <c r="L314" s="58"/>
      <c r="M314" s="61"/>
    </row>
    <row r="315" customFormat="false" ht="8.25" hidden="false" customHeight="false" outlineLevel="0" collapsed="false">
      <c r="L315" s="58"/>
      <c r="M315" s="61"/>
    </row>
    <row r="316" customFormat="false" ht="8.25" hidden="false" customHeight="false" outlineLevel="0" collapsed="false">
      <c r="L316" s="58"/>
      <c r="M316" s="61"/>
    </row>
    <row r="317" customFormat="false" ht="8.25" hidden="false" customHeight="false" outlineLevel="0" collapsed="false">
      <c r="L317" s="58"/>
      <c r="M317" s="61"/>
    </row>
    <row r="318" customFormat="false" ht="8.25" hidden="false" customHeight="false" outlineLevel="0" collapsed="false">
      <c r="L318" s="58"/>
      <c r="M318" s="61"/>
    </row>
    <row r="319" customFormat="false" ht="8.25" hidden="false" customHeight="false" outlineLevel="0" collapsed="false">
      <c r="L319" s="58"/>
      <c r="M319" s="61"/>
    </row>
    <row r="320" customFormat="false" ht="8.25" hidden="false" customHeight="false" outlineLevel="0" collapsed="false">
      <c r="L320" s="58"/>
      <c r="M320" s="61"/>
    </row>
    <row r="321" customFormat="false" ht="8.25" hidden="false" customHeight="false" outlineLevel="0" collapsed="false">
      <c r="L321" s="58"/>
      <c r="M321" s="61"/>
    </row>
    <row r="322" customFormat="false" ht="8.25" hidden="false" customHeight="false" outlineLevel="0" collapsed="false">
      <c r="L322" s="58"/>
      <c r="M322" s="61"/>
    </row>
    <row r="323" customFormat="false" ht="8.25" hidden="false" customHeight="false" outlineLevel="0" collapsed="false">
      <c r="L323" s="58"/>
      <c r="M323" s="61"/>
    </row>
    <row r="324" customFormat="false" ht="8.25" hidden="false" customHeight="false" outlineLevel="0" collapsed="false">
      <c r="L324" s="58"/>
      <c r="M324" s="61"/>
    </row>
    <row r="325" customFormat="false" ht="8.25" hidden="false" customHeight="false" outlineLevel="0" collapsed="false">
      <c r="L325" s="58"/>
      <c r="M325" s="61"/>
    </row>
    <row r="326" customFormat="false" ht="8.25" hidden="false" customHeight="false" outlineLevel="0" collapsed="false">
      <c r="L326" s="58"/>
      <c r="M326" s="61"/>
    </row>
    <row r="327" customFormat="false" ht="8.25" hidden="false" customHeight="false" outlineLevel="0" collapsed="false">
      <c r="L327" s="58"/>
      <c r="M327" s="61"/>
    </row>
    <row r="328" customFormat="false" ht="8.25" hidden="false" customHeight="false" outlineLevel="0" collapsed="false">
      <c r="L328" s="58"/>
      <c r="M328" s="61"/>
    </row>
    <row r="329" customFormat="false" ht="8.25" hidden="false" customHeight="false" outlineLevel="0" collapsed="false">
      <c r="L329" s="58"/>
      <c r="M329" s="61"/>
    </row>
    <row r="330" customFormat="false" ht="8.25" hidden="false" customHeight="false" outlineLevel="0" collapsed="false">
      <c r="L330" s="58"/>
      <c r="M330" s="61"/>
    </row>
    <row r="331" customFormat="false" ht="8.25" hidden="false" customHeight="false" outlineLevel="0" collapsed="false">
      <c r="L331" s="58"/>
      <c r="M331" s="61"/>
    </row>
    <row r="332" customFormat="false" ht="8.25" hidden="false" customHeight="false" outlineLevel="0" collapsed="false">
      <c r="L332" s="58"/>
      <c r="M332" s="61"/>
    </row>
    <row r="333" customFormat="false" ht="8.25" hidden="false" customHeight="false" outlineLevel="0" collapsed="false">
      <c r="L333" s="58"/>
      <c r="M333" s="61"/>
    </row>
    <row r="334" customFormat="false" ht="8.25" hidden="false" customHeight="false" outlineLevel="0" collapsed="false">
      <c r="L334" s="58"/>
      <c r="M334" s="61"/>
    </row>
    <row r="335" customFormat="false" ht="8.25" hidden="false" customHeight="false" outlineLevel="0" collapsed="false">
      <c r="L335" s="58"/>
      <c r="M335" s="61"/>
    </row>
    <row r="336" customFormat="false" ht="8.25" hidden="false" customHeight="false" outlineLevel="0" collapsed="false">
      <c r="L336" s="58"/>
      <c r="M336" s="61"/>
    </row>
    <row r="337" customFormat="false" ht="8.25" hidden="false" customHeight="false" outlineLevel="0" collapsed="false">
      <c r="L337" s="58"/>
      <c r="M337" s="61"/>
    </row>
    <row r="338" customFormat="false" ht="8.25" hidden="false" customHeight="false" outlineLevel="0" collapsed="false">
      <c r="L338" s="58"/>
      <c r="M338" s="61"/>
    </row>
    <row r="339" customFormat="false" ht="8.25" hidden="false" customHeight="false" outlineLevel="0" collapsed="false">
      <c r="L339" s="58"/>
      <c r="M339" s="61"/>
    </row>
    <row r="340" customFormat="false" ht="8.25" hidden="false" customHeight="false" outlineLevel="0" collapsed="false">
      <c r="L340" s="58"/>
      <c r="M340" s="61"/>
    </row>
    <row r="341" customFormat="false" ht="8.25" hidden="false" customHeight="false" outlineLevel="0" collapsed="false">
      <c r="L341" s="58"/>
      <c r="M341" s="61"/>
    </row>
    <row r="342" customFormat="false" ht="8.25" hidden="false" customHeight="false" outlineLevel="0" collapsed="false">
      <c r="L342" s="58"/>
      <c r="M342" s="61"/>
    </row>
    <row r="343" customFormat="false" ht="8.25" hidden="false" customHeight="false" outlineLevel="0" collapsed="false">
      <c r="L343" s="58"/>
      <c r="M343" s="61"/>
    </row>
    <row r="344" customFormat="false" ht="8.25" hidden="false" customHeight="false" outlineLevel="0" collapsed="false">
      <c r="L344" s="58"/>
      <c r="M344" s="61"/>
    </row>
    <row r="345" customFormat="false" ht="8.25" hidden="false" customHeight="false" outlineLevel="0" collapsed="false">
      <c r="L345" s="58"/>
      <c r="M345" s="61"/>
    </row>
    <row r="346" customFormat="false" ht="8.25" hidden="false" customHeight="false" outlineLevel="0" collapsed="false">
      <c r="L346" s="58"/>
      <c r="M346" s="61"/>
    </row>
    <row r="347" customFormat="false" ht="8.25" hidden="false" customHeight="false" outlineLevel="0" collapsed="false">
      <c r="L347" s="58"/>
      <c r="M347" s="61"/>
    </row>
    <row r="348" customFormat="false" ht="8.25" hidden="false" customHeight="false" outlineLevel="0" collapsed="false">
      <c r="L348" s="58"/>
      <c r="M348" s="61"/>
    </row>
    <row r="349" customFormat="false" ht="8.25" hidden="false" customHeight="false" outlineLevel="0" collapsed="false">
      <c r="L349" s="58"/>
      <c r="M349" s="61"/>
    </row>
    <row r="350" customFormat="false" ht="8.25" hidden="false" customHeight="false" outlineLevel="0" collapsed="false">
      <c r="L350" s="58"/>
      <c r="M350" s="61"/>
    </row>
    <row r="351" customFormat="false" ht="8.25" hidden="false" customHeight="false" outlineLevel="0" collapsed="false">
      <c r="L351" s="58"/>
      <c r="M351" s="61"/>
    </row>
    <row r="352" customFormat="false" ht="8.25" hidden="false" customHeight="false" outlineLevel="0" collapsed="false">
      <c r="L352" s="58"/>
      <c r="M352" s="61"/>
    </row>
    <row r="353" customFormat="false" ht="8.25" hidden="false" customHeight="false" outlineLevel="0" collapsed="false">
      <c r="L353" s="58"/>
      <c r="M353" s="61"/>
    </row>
    <row r="354" customFormat="false" ht="8.25" hidden="false" customHeight="false" outlineLevel="0" collapsed="false">
      <c r="L354" s="58"/>
      <c r="M354" s="61"/>
    </row>
    <row r="355" customFormat="false" ht="8.25" hidden="false" customHeight="false" outlineLevel="0" collapsed="false">
      <c r="L355" s="58"/>
      <c r="M355" s="61"/>
    </row>
    <row r="356" customFormat="false" ht="8.25" hidden="false" customHeight="false" outlineLevel="0" collapsed="false">
      <c r="L356" s="58"/>
      <c r="M356" s="61"/>
    </row>
    <row r="357" customFormat="false" ht="8.25" hidden="false" customHeight="false" outlineLevel="0" collapsed="false">
      <c r="L357" s="58"/>
      <c r="M357" s="61"/>
    </row>
    <row r="358" customFormat="false" ht="8.25" hidden="false" customHeight="false" outlineLevel="0" collapsed="false">
      <c r="L358" s="58"/>
      <c r="M358" s="61"/>
    </row>
    <row r="359" customFormat="false" ht="8.25" hidden="false" customHeight="false" outlineLevel="0" collapsed="false">
      <c r="L359" s="58"/>
      <c r="M359" s="61"/>
    </row>
    <row r="360" customFormat="false" ht="8.25" hidden="false" customHeight="false" outlineLevel="0" collapsed="false">
      <c r="L360" s="58"/>
      <c r="M360" s="61"/>
    </row>
    <row r="361" customFormat="false" ht="8.25" hidden="false" customHeight="false" outlineLevel="0" collapsed="false">
      <c r="L361" s="58"/>
      <c r="M361" s="61"/>
    </row>
    <row r="362" customFormat="false" ht="8.25" hidden="false" customHeight="false" outlineLevel="0" collapsed="false">
      <c r="L362" s="58"/>
      <c r="M362" s="61"/>
    </row>
    <row r="363" customFormat="false" ht="8.25" hidden="false" customHeight="false" outlineLevel="0" collapsed="false">
      <c r="L363" s="58"/>
      <c r="M363" s="61"/>
    </row>
    <row r="364" customFormat="false" ht="8.25" hidden="false" customHeight="false" outlineLevel="0" collapsed="false">
      <c r="L364" s="58"/>
      <c r="M364" s="61"/>
    </row>
    <row r="365" customFormat="false" ht="8.25" hidden="false" customHeight="false" outlineLevel="0" collapsed="false">
      <c r="L365" s="58"/>
      <c r="M365" s="61"/>
    </row>
    <row r="366" customFormat="false" ht="8.25" hidden="false" customHeight="false" outlineLevel="0" collapsed="false">
      <c r="L366" s="58"/>
      <c r="M366" s="61"/>
    </row>
    <row r="367" customFormat="false" ht="8.25" hidden="false" customHeight="false" outlineLevel="0" collapsed="false">
      <c r="L367" s="58"/>
      <c r="M367" s="61"/>
    </row>
    <row r="368" customFormat="false" ht="8.25" hidden="false" customHeight="false" outlineLevel="0" collapsed="false">
      <c r="L368" s="58"/>
      <c r="M368" s="61"/>
    </row>
    <row r="369" customFormat="false" ht="8.25" hidden="false" customHeight="false" outlineLevel="0" collapsed="false">
      <c r="L369" s="58"/>
      <c r="M369" s="61"/>
    </row>
    <row r="370" customFormat="false" ht="8.25" hidden="false" customHeight="false" outlineLevel="0" collapsed="false">
      <c r="L370" s="58"/>
      <c r="M370" s="61"/>
    </row>
    <row r="371" customFormat="false" ht="8.25" hidden="false" customHeight="false" outlineLevel="0" collapsed="false">
      <c r="L371" s="58"/>
      <c r="M371" s="61"/>
    </row>
    <row r="372" customFormat="false" ht="8.25" hidden="false" customHeight="false" outlineLevel="0" collapsed="false">
      <c r="L372" s="58"/>
      <c r="M372" s="61"/>
    </row>
    <row r="373" customFormat="false" ht="8.25" hidden="false" customHeight="false" outlineLevel="0" collapsed="false">
      <c r="L373" s="58"/>
      <c r="M373" s="61"/>
    </row>
    <row r="374" customFormat="false" ht="8.25" hidden="false" customHeight="false" outlineLevel="0" collapsed="false">
      <c r="L374" s="58"/>
      <c r="M374" s="61"/>
    </row>
    <row r="375" customFormat="false" ht="8.25" hidden="false" customHeight="false" outlineLevel="0" collapsed="false">
      <c r="L375" s="58"/>
      <c r="M375" s="61"/>
    </row>
    <row r="376" customFormat="false" ht="8.25" hidden="false" customHeight="false" outlineLevel="0" collapsed="false">
      <c r="L376" s="58"/>
      <c r="M376" s="61"/>
    </row>
    <row r="377" customFormat="false" ht="8.25" hidden="false" customHeight="false" outlineLevel="0" collapsed="false">
      <c r="L377" s="58"/>
      <c r="M377" s="61"/>
    </row>
    <row r="378" customFormat="false" ht="8.25" hidden="false" customHeight="false" outlineLevel="0" collapsed="false">
      <c r="L378" s="58"/>
      <c r="M378" s="61"/>
    </row>
    <row r="379" customFormat="false" ht="8.25" hidden="false" customHeight="false" outlineLevel="0" collapsed="false">
      <c r="L379" s="58"/>
      <c r="M379" s="61"/>
    </row>
    <row r="380" customFormat="false" ht="8.25" hidden="false" customHeight="false" outlineLevel="0" collapsed="false">
      <c r="L380" s="58"/>
      <c r="M380" s="61"/>
    </row>
    <row r="381" customFormat="false" ht="8.25" hidden="false" customHeight="false" outlineLevel="0" collapsed="false">
      <c r="L381" s="58"/>
      <c r="M381" s="61"/>
    </row>
    <row r="382" customFormat="false" ht="8.25" hidden="false" customHeight="false" outlineLevel="0" collapsed="false">
      <c r="L382" s="58"/>
      <c r="M382" s="61"/>
    </row>
    <row r="383" customFormat="false" ht="8.25" hidden="false" customHeight="false" outlineLevel="0" collapsed="false">
      <c r="L383" s="58"/>
      <c r="M383" s="61"/>
    </row>
    <row r="384" customFormat="false" ht="8.25" hidden="false" customHeight="false" outlineLevel="0" collapsed="false">
      <c r="L384" s="58"/>
      <c r="M384" s="61"/>
    </row>
    <row r="385" customFormat="false" ht="8.25" hidden="false" customHeight="false" outlineLevel="0" collapsed="false">
      <c r="L385" s="58"/>
      <c r="M385" s="61"/>
    </row>
    <row r="386" customFormat="false" ht="8.25" hidden="false" customHeight="false" outlineLevel="0" collapsed="false">
      <c r="L386" s="58"/>
      <c r="M386" s="61"/>
    </row>
    <row r="387" customFormat="false" ht="8.25" hidden="false" customHeight="false" outlineLevel="0" collapsed="false">
      <c r="L387" s="58"/>
      <c r="M387" s="61"/>
    </row>
    <row r="388" customFormat="false" ht="8.25" hidden="false" customHeight="false" outlineLevel="0" collapsed="false">
      <c r="L388" s="58"/>
      <c r="M388" s="61"/>
    </row>
    <row r="389" customFormat="false" ht="8.25" hidden="false" customHeight="false" outlineLevel="0" collapsed="false">
      <c r="L389" s="58"/>
      <c r="M389" s="61"/>
    </row>
    <row r="390" customFormat="false" ht="8.25" hidden="false" customHeight="false" outlineLevel="0" collapsed="false">
      <c r="L390" s="58"/>
      <c r="M390" s="61"/>
    </row>
    <row r="391" customFormat="false" ht="8.25" hidden="false" customHeight="false" outlineLevel="0" collapsed="false">
      <c r="L391" s="58"/>
      <c r="M391" s="61"/>
    </row>
    <row r="392" customFormat="false" ht="8.25" hidden="false" customHeight="false" outlineLevel="0" collapsed="false">
      <c r="L392" s="58"/>
      <c r="M392" s="61"/>
    </row>
    <row r="393" customFormat="false" ht="8.25" hidden="false" customHeight="false" outlineLevel="0" collapsed="false">
      <c r="L393" s="58"/>
      <c r="M393" s="61"/>
    </row>
    <row r="394" customFormat="false" ht="8.25" hidden="false" customHeight="false" outlineLevel="0" collapsed="false">
      <c r="L394" s="58"/>
      <c r="M394" s="61"/>
    </row>
    <row r="395" customFormat="false" ht="8.25" hidden="false" customHeight="false" outlineLevel="0" collapsed="false">
      <c r="L395" s="58"/>
      <c r="M395" s="61"/>
    </row>
    <row r="396" customFormat="false" ht="8.25" hidden="false" customHeight="false" outlineLevel="0" collapsed="false">
      <c r="L396" s="58"/>
      <c r="M396" s="61"/>
    </row>
    <row r="397" customFormat="false" ht="8.25" hidden="false" customHeight="false" outlineLevel="0" collapsed="false">
      <c r="L397" s="58"/>
      <c r="M397" s="61"/>
    </row>
    <row r="398" customFormat="false" ht="8.25" hidden="false" customHeight="false" outlineLevel="0" collapsed="false">
      <c r="L398" s="58"/>
      <c r="M398" s="61"/>
    </row>
    <row r="399" customFormat="false" ht="8.25" hidden="false" customHeight="false" outlineLevel="0" collapsed="false">
      <c r="L399" s="58"/>
      <c r="M399" s="61"/>
    </row>
    <row r="400" customFormat="false" ht="8.25" hidden="false" customHeight="false" outlineLevel="0" collapsed="false">
      <c r="L400" s="58"/>
      <c r="M400" s="61"/>
    </row>
    <row r="401" customFormat="false" ht="8.25" hidden="false" customHeight="false" outlineLevel="0" collapsed="false">
      <c r="L401" s="58"/>
      <c r="M401" s="61"/>
    </row>
    <row r="402" customFormat="false" ht="8.25" hidden="false" customHeight="false" outlineLevel="0" collapsed="false">
      <c r="L402" s="58"/>
      <c r="M402" s="61"/>
    </row>
    <row r="403" customFormat="false" ht="8.25" hidden="false" customHeight="false" outlineLevel="0" collapsed="false">
      <c r="L403" s="58"/>
      <c r="M403" s="61"/>
    </row>
    <row r="404" customFormat="false" ht="8.25" hidden="false" customHeight="false" outlineLevel="0" collapsed="false">
      <c r="L404" s="58"/>
      <c r="M404" s="61"/>
    </row>
    <row r="405" customFormat="false" ht="8.25" hidden="false" customHeight="false" outlineLevel="0" collapsed="false">
      <c r="L405" s="58"/>
      <c r="M405" s="61"/>
    </row>
    <row r="406" customFormat="false" ht="8.25" hidden="false" customHeight="false" outlineLevel="0" collapsed="false">
      <c r="L406" s="58"/>
      <c r="M406" s="61"/>
    </row>
    <row r="407" customFormat="false" ht="8.25" hidden="false" customHeight="false" outlineLevel="0" collapsed="false">
      <c r="L407" s="58"/>
      <c r="M407" s="61"/>
    </row>
    <row r="408" customFormat="false" ht="8.25" hidden="false" customHeight="false" outlineLevel="0" collapsed="false">
      <c r="L408" s="58"/>
      <c r="M408" s="61"/>
    </row>
    <row r="409" customFormat="false" ht="8.25" hidden="false" customHeight="false" outlineLevel="0" collapsed="false">
      <c r="L409" s="58"/>
      <c r="M409" s="61"/>
    </row>
    <row r="410" customFormat="false" ht="8.25" hidden="false" customHeight="false" outlineLevel="0" collapsed="false">
      <c r="L410" s="58"/>
      <c r="M410" s="61"/>
    </row>
    <row r="411" customFormat="false" ht="8.25" hidden="false" customHeight="false" outlineLevel="0" collapsed="false">
      <c r="L411" s="58"/>
      <c r="M411" s="61"/>
    </row>
    <row r="412" customFormat="false" ht="8.25" hidden="false" customHeight="false" outlineLevel="0" collapsed="false">
      <c r="L412" s="58"/>
      <c r="M412" s="61"/>
    </row>
    <row r="413" customFormat="false" ht="8.25" hidden="false" customHeight="false" outlineLevel="0" collapsed="false">
      <c r="L413" s="58"/>
      <c r="M413" s="61"/>
    </row>
    <row r="414" customFormat="false" ht="8.25" hidden="false" customHeight="false" outlineLevel="0" collapsed="false">
      <c r="L414" s="58"/>
      <c r="M414" s="61"/>
    </row>
    <row r="415" customFormat="false" ht="8.25" hidden="false" customHeight="false" outlineLevel="0" collapsed="false">
      <c r="L415" s="58"/>
      <c r="M415" s="61"/>
    </row>
    <row r="416" customFormat="false" ht="8.25" hidden="false" customHeight="false" outlineLevel="0" collapsed="false">
      <c r="L416" s="58"/>
      <c r="M416" s="61"/>
    </row>
    <row r="417" customFormat="false" ht="8.25" hidden="false" customHeight="false" outlineLevel="0" collapsed="false">
      <c r="L417" s="58"/>
      <c r="M417" s="61"/>
    </row>
    <row r="418" customFormat="false" ht="8.25" hidden="false" customHeight="false" outlineLevel="0" collapsed="false">
      <c r="L418" s="58"/>
      <c r="M418" s="61"/>
    </row>
    <row r="419" customFormat="false" ht="8.25" hidden="false" customHeight="false" outlineLevel="0" collapsed="false">
      <c r="L419" s="58"/>
      <c r="M419" s="61"/>
    </row>
    <row r="420" customFormat="false" ht="8.25" hidden="false" customHeight="false" outlineLevel="0" collapsed="false">
      <c r="L420" s="58"/>
      <c r="M420" s="61"/>
    </row>
    <row r="421" customFormat="false" ht="8.25" hidden="false" customHeight="false" outlineLevel="0" collapsed="false">
      <c r="L421" s="58"/>
      <c r="M421" s="61"/>
    </row>
    <row r="422" customFormat="false" ht="8.25" hidden="false" customHeight="false" outlineLevel="0" collapsed="false">
      <c r="L422" s="58"/>
      <c r="M422" s="61"/>
    </row>
    <row r="423" customFormat="false" ht="8.25" hidden="false" customHeight="false" outlineLevel="0" collapsed="false">
      <c r="L423" s="58"/>
      <c r="M423" s="61"/>
    </row>
    <row r="424" customFormat="false" ht="8.25" hidden="false" customHeight="false" outlineLevel="0" collapsed="false">
      <c r="L424" s="58"/>
      <c r="M424" s="61"/>
    </row>
    <row r="425" customFormat="false" ht="8.25" hidden="false" customHeight="false" outlineLevel="0" collapsed="false">
      <c r="L425" s="58"/>
      <c r="M425" s="61"/>
    </row>
    <row r="426" customFormat="false" ht="8.25" hidden="false" customHeight="false" outlineLevel="0" collapsed="false">
      <c r="L426" s="58"/>
      <c r="M426" s="61"/>
    </row>
    <row r="427" customFormat="false" ht="8.25" hidden="false" customHeight="false" outlineLevel="0" collapsed="false">
      <c r="L427" s="58"/>
      <c r="M427" s="61"/>
    </row>
    <row r="428" customFormat="false" ht="8.25" hidden="false" customHeight="false" outlineLevel="0" collapsed="false">
      <c r="L428" s="58"/>
      <c r="M428" s="61"/>
    </row>
    <row r="429" customFormat="false" ht="8.25" hidden="false" customHeight="false" outlineLevel="0" collapsed="false">
      <c r="L429" s="58"/>
      <c r="M429" s="61"/>
    </row>
    <row r="430" customFormat="false" ht="8.25" hidden="false" customHeight="false" outlineLevel="0" collapsed="false">
      <c r="L430" s="58"/>
      <c r="M430" s="61"/>
    </row>
    <row r="431" customFormat="false" ht="8.25" hidden="false" customHeight="false" outlineLevel="0" collapsed="false">
      <c r="L431" s="58"/>
      <c r="M431" s="61"/>
    </row>
    <row r="432" customFormat="false" ht="8.25" hidden="false" customHeight="false" outlineLevel="0" collapsed="false">
      <c r="L432" s="58"/>
      <c r="M432" s="61"/>
    </row>
    <row r="433" customFormat="false" ht="8.25" hidden="false" customHeight="false" outlineLevel="0" collapsed="false">
      <c r="L433" s="58"/>
      <c r="M433" s="61"/>
    </row>
    <row r="434" customFormat="false" ht="8.25" hidden="false" customHeight="false" outlineLevel="0" collapsed="false">
      <c r="L434" s="58"/>
      <c r="M434" s="61"/>
    </row>
    <row r="435" customFormat="false" ht="8.25" hidden="false" customHeight="false" outlineLevel="0" collapsed="false">
      <c r="L435" s="58"/>
      <c r="M435" s="61"/>
    </row>
    <row r="436" customFormat="false" ht="8.25" hidden="false" customHeight="false" outlineLevel="0" collapsed="false">
      <c r="L436" s="58"/>
      <c r="M436" s="61"/>
    </row>
    <row r="437" customFormat="false" ht="8.25" hidden="false" customHeight="false" outlineLevel="0" collapsed="false">
      <c r="L437" s="58"/>
      <c r="M437" s="61"/>
    </row>
    <row r="438" customFormat="false" ht="8.25" hidden="false" customHeight="false" outlineLevel="0" collapsed="false">
      <c r="L438" s="58"/>
      <c r="M438" s="61"/>
    </row>
    <row r="439" customFormat="false" ht="8.25" hidden="false" customHeight="false" outlineLevel="0" collapsed="false">
      <c r="L439" s="58"/>
      <c r="M439" s="61"/>
    </row>
    <row r="440" customFormat="false" ht="8.25" hidden="false" customHeight="false" outlineLevel="0" collapsed="false">
      <c r="L440" s="58"/>
      <c r="M440" s="61"/>
    </row>
    <row r="441" customFormat="false" ht="8.25" hidden="false" customHeight="false" outlineLevel="0" collapsed="false">
      <c r="L441" s="58"/>
      <c r="M441" s="61"/>
    </row>
    <row r="442" customFormat="false" ht="8.25" hidden="false" customHeight="false" outlineLevel="0" collapsed="false">
      <c r="L442" s="58"/>
      <c r="M442" s="61"/>
    </row>
    <row r="443" customFormat="false" ht="8.25" hidden="false" customHeight="false" outlineLevel="0" collapsed="false">
      <c r="L443" s="58"/>
      <c r="M443" s="61"/>
    </row>
    <row r="444" customFormat="false" ht="8.25" hidden="false" customHeight="false" outlineLevel="0" collapsed="false">
      <c r="L444" s="58"/>
      <c r="M444" s="61"/>
    </row>
    <row r="445" customFormat="false" ht="8.25" hidden="false" customHeight="false" outlineLevel="0" collapsed="false">
      <c r="L445" s="58"/>
      <c r="M445" s="61"/>
    </row>
    <row r="446" customFormat="false" ht="8.25" hidden="false" customHeight="false" outlineLevel="0" collapsed="false">
      <c r="L446" s="58"/>
      <c r="M446" s="61"/>
    </row>
    <row r="447" customFormat="false" ht="8.25" hidden="false" customHeight="false" outlineLevel="0" collapsed="false">
      <c r="L447" s="58"/>
      <c r="M447" s="61"/>
    </row>
    <row r="448" customFormat="false" ht="8.25" hidden="false" customHeight="false" outlineLevel="0" collapsed="false">
      <c r="L448" s="58"/>
      <c r="M448" s="61"/>
    </row>
    <row r="449" customFormat="false" ht="8.25" hidden="false" customHeight="false" outlineLevel="0" collapsed="false">
      <c r="L449" s="58"/>
      <c r="M449" s="61"/>
    </row>
    <row r="450" customFormat="false" ht="8.25" hidden="false" customHeight="false" outlineLevel="0" collapsed="false">
      <c r="L450" s="58"/>
      <c r="M450" s="61"/>
    </row>
    <row r="451" customFormat="false" ht="8.25" hidden="false" customHeight="false" outlineLevel="0" collapsed="false">
      <c r="L451" s="58"/>
      <c r="M451" s="61"/>
    </row>
    <row r="452" customFormat="false" ht="8.25" hidden="false" customHeight="false" outlineLevel="0" collapsed="false">
      <c r="L452" s="58"/>
      <c r="M452" s="61"/>
    </row>
    <row r="453" customFormat="false" ht="8.25" hidden="false" customHeight="false" outlineLevel="0" collapsed="false">
      <c r="L453" s="58"/>
      <c r="M453" s="61"/>
    </row>
    <row r="454" customFormat="false" ht="8.25" hidden="false" customHeight="false" outlineLevel="0" collapsed="false">
      <c r="L454" s="58"/>
      <c r="M454" s="61"/>
    </row>
    <row r="455" customFormat="false" ht="8.25" hidden="false" customHeight="false" outlineLevel="0" collapsed="false">
      <c r="L455" s="58"/>
      <c r="M455" s="61"/>
    </row>
    <row r="456" customFormat="false" ht="8.25" hidden="false" customHeight="false" outlineLevel="0" collapsed="false">
      <c r="L456" s="58"/>
      <c r="M456" s="61"/>
    </row>
    <row r="457" customFormat="false" ht="8.25" hidden="false" customHeight="false" outlineLevel="0" collapsed="false">
      <c r="L457" s="58"/>
      <c r="M457" s="61"/>
    </row>
    <row r="458" customFormat="false" ht="8.25" hidden="false" customHeight="false" outlineLevel="0" collapsed="false">
      <c r="L458" s="58"/>
      <c r="M458" s="61"/>
    </row>
    <row r="459" customFormat="false" ht="8.25" hidden="false" customHeight="false" outlineLevel="0" collapsed="false">
      <c r="L459" s="58"/>
      <c r="M459" s="61"/>
    </row>
    <row r="460" customFormat="false" ht="8.25" hidden="false" customHeight="false" outlineLevel="0" collapsed="false">
      <c r="L460" s="58"/>
      <c r="M460" s="61"/>
    </row>
    <row r="461" customFormat="false" ht="8.25" hidden="false" customHeight="false" outlineLevel="0" collapsed="false">
      <c r="L461" s="58"/>
      <c r="M461" s="61"/>
    </row>
    <row r="462" customFormat="false" ht="8.25" hidden="false" customHeight="false" outlineLevel="0" collapsed="false">
      <c r="L462" s="58"/>
      <c r="M462" s="61"/>
    </row>
    <row r="463" customFormat="false" ht="8.25" hidden="false" customHeight="false" outlineLevel="0" collapsed="false">
      <c r="L463" s="58"/>
      <c r="M463" s="61"/>
    </row>
    <row r="464" customFormat="false" ht="8.25" hidden="false" customHeight="false" outlineLevel="0" collapsed="false">
      <c r="L464" s="58"/>
      <c r="M464" s="61"/>
    </row>
    <row r="465" customFormat="false" ht="8.25" hidden="false" customHeight="false" outlineLevel="0" collapsed="false">
      <c r="L465" s="58"/>
      <c r="M465" s="61"/>
    </row>
    <row r="466" customFormat="false" ht="8.25" hidden="false" customHeight="false" outlineLevel="0" collapsed="false">
      <c r="L466" s="58"/>
      <c r="M466" s="61"/>
    </row>
    <row r="467" customFormat="false" ht="8.25" hidden="false" customHeight="false" outlineLevel="0" collapsed="false">
      <c r="L467" s="58"/>
      <c r="M467" s="61"/>
    </row>
    <row r="468" customFormat="false" ht="8.25" hidden="false" customHeight="false" outlineLevel="0" collapsed="false">
      <c r="L468" s="58"/>
      <c r="M468" s="61"/>
    </row>
    <row r="469" customFormat="false" ht="8.25" hidden="false" customHeight="false" outlineLevel="0" collapsed="false">
      <c r="L469" s="58"/>
      <c r="M469" s="61"/>
    </row>
    <row r="470" customFormat="false" ht="8.25" hidden="false" customHeight="false" outlineLevel="0" collapsed="false">
      <c r="L470" s="58"/>
      <c r="M470" s="61"/>
    </row>
    <row r="471" customFormat="false" ht="8.25" hidden="false" customHeight="false" outlineLevel="0" collapsed="false">
      <c r="L471" s="58"/>
      <c r="M471" s="61"/>
    </row>
    <row r="472" customFormat="false" ht="8.25" hidden="false" customHeight="false" outlineLevel="0" collapsed="false">
      <c r="L472" s="58"/>
      <c r="M472" s="61"/>
    </row>
    <row r="473" customFormat="false" ht="8.25" hidden="false" customHeight="false" outlineLevel="0" collapsed="false">
      <c r="L473" s="58"/>
      <c r="M473" s="61"/>
    </row>
    <row r="474" customFormat="false" ht="8.25" hidden="false" customHeight="false" outlineLevel="0" collapsed="false">
      <c r="L474" s="58"/>
      <c r="M474" s="61"/>
    </row>
    <row r="475" customFormat="false" ht="8.25" hidden="false" customHeight="false" outlineLevel="0" collapsed="false">
      <c r="L475" s="58"/>
      <c r="M475" s="61"/>
    </row>
    <row r="476" customFormat="false" ht="8.25" hidden="false" customHeight="false" outlineLevel="0" collapsed="false">
      <c r="L476" s="58"/>
      <c r="M476" s="61"/>
    </row>
    <row r="477" customFormat="false" ht="8.25" hidden="false" customHeight="false" outlineLevel="0" collapsed="false">
      <c r="L477" s="58"/>
      <c r="M477" s="61"/>
    </row>
    <row r="478" customFormat="false" ht="8.25" hidden="false" customHeight="false" outlineLevel="0" collapsed="false">
      <c r="L478" s="58"/>
      <c r="M478" s="61"/>
    </row>
    <row r="479" customFormat="false" ht="8.25" hidden="false" customHeight="false" outlineLevel="0" collapsed="false">
      <c r="L479" s="58"/>
      <c r="M479" s="61"/>
    </row>
    <row r="480" customFormat="false" ht="8.25" hidden="false" customHeight="false" outlineLevel="0" collapsed="false">
      <c r="L480" s="58"/>
      <c r="M480" s="61"/>
    </row>
    <row r="481" customFormat="false" ht="8.25" hidden="false" customHeight="false" outlineLevel="0" collapsed="false">
      <c r="L481" s="58"/>
      <c r="M481" s="61"/>
    </row>
    <row r="482" customFormat="false" ht="8.25" hidden="false" customHeight="false" outlineLevel="0" collapsed="false">
      <c r="L482" s="58"/>
      <c r="M482" s="61"/>
    </row>
    <row r="483" customFormat="false" ht="8.25" hidden="false" customHeight="false" outlineLevel="0" collapsed="false">
      <c r="L483" s="58"/>
      <c r="M483" s="61"/>
    </row>
    <row r="484" customFormat="false" ht="8.25" hidden="false" customHeight="false" outlineLevel="0" collapsed="false">
      <c r="L484" s="58"/>
      <c r="M484" s="61"/>
    </row>
    <row r="485" customFormat="false" ht="8.25" hidden="false" customHeight="false" outlineLevel="0" collapsed="false">
      <c r="L485" s="58"/>
      <c r="M485" s="61"/>
    </row>
    <row r="486" customFormat="false" ht="8.25" hidden="false" customHeight="false" outlineLevel="0" collapsed="false">
      <c r="L486" s="58"/>
      <c r="M486" s="61"/>
    </row>
    <row r="487" customFormat="false" ht="8.25" hidden="false" customHeight="false" outlineLevel="0" collapsed="false">
      <c r="L487" s="58"/>
      <c r="M487" s="61"/>
    </row>
    <row r="488" customFormat="false" ht="8.25" hidden="false" customHeight="false" outlineLevel="0" collapsed="false">
      <c r="L488" s="58"/>
      <c r="M488" s="61"/>
    </row>
    <row r="489" customFormat="false" ht="8.25" hidden="false" customHeight="false" outlineLevel="0" collapsed="false">
      <c r="L489" s="58"/>
      <c r="M489" s="61"/>
    </row>
    <row r="490" customFormat="false" ht="8.25" hidden="false" customHeight="false" outlineLevel="0" collapsed="false">
      <c r="L490" s="58"/>
      <c r="M490" s="61"/>
    </row>
    <row r="491" customFormat="false" ht="8.25" hidden="false" customHeight="false" outlineLevel="0" collapsed="false">
      <c r="L491" s="58"/>
      <c r="M491" s="61"/>
    </row>
    <row r="492" customFormat="false" ht="8.25" hidden="false" customHeight="false" outlineLevel="0" collapsed="false">
      <c r="L492" s="58"/>
      <c r="M492" s="61"/>
    </row>
    <row r="493" customFormat="false" ht="8.25" hidden="false" customHeight="false" outlineLevel="0" collapsed="false">
      <c r="L493" s="58"/>
      <c r="M493" s="61"/>
    </row>
    <row r="494" customFormat="false" ht="8.25" hidden="false" customHeight="false" outlineLevel="0" collapsed="false">
      <c r="L494" s="58"/>
      <c r="M494" s="61"/>
    </row>
    <row r="495" customFormat="false" ht="8.25" hidden="false" customHeight="false" outlineLevel="0" collapsed="false">
      <c r="L495" s="58"/>
      <c r="M495" s="61"/>
    </row>
    <row r="496" customFormat="false" ht="8.25" hidden="false" customHeight="false" outlineLevel="0" collapsed="false">
      <c r="L496" s="58"/>
      <c r="M496" s="61"/>
    </row>
    <row r="497" customFormat="false" ht="8.25" hidden="false" customHeight="false" outlineLevel="0" collapsed="false">
      <c r="L497" s="58"/>
      <c r="M497" s="61"/>
    </row>
    <row r="498" customFormat="false" ht="8.25" hidden="false" customHeight="false" outlineLevel="0" collapsed="false">
      <c r="L498" s="58"/>
      <c r="M498" s="61"/>
    </row>
    <row r="499" customFormat="false" ht="8.25" hidden="false" customHeight="false" outlineLevel="0" collapsed="false">
      <c r="L499" s="58"/>
      <c r="M499" s="61"/>
    </row>
    <row r="500" customFormat="false" ht="8.25" hidden="false" customHeight="false" outlineLevel="0" collapsed="false">
      <c r="L500" s="58"/>
      <c r="M500" s="61"/>
    </row>
    <row r="501" customFormat="false" ht="8.25" hidden="false" customHeight="false" outlineLevel="0" collapsed="false">
      <c r="L501" s="58"/>
      <c r="M501" s="61"/>
    </row>
    <row r="502" customFormat="false" ht="8.25" hidden="false" customHeight="false" outlineLevel="0" collapsed="false">
      <c r="L502" s="58"/>
      <c r="M502" s="61"/>
    </row>
    <row r="503" customFormat="false" ht="8.25" hidden="false" customHeight="false" outlineLevel="0" collapsed="false">
      <c r="L503" s="58"/>
      <c r="M503" s="61"/>
    </row>
    <row r="504" customFormat="false" ht="8.25" hidden="false" customHeight="false" outlineLevel="0" collapsed="false">
      <c r="L504" s="58"/>
      <c r="M504" s="61"/>
    </row>
    <row r="505" customFormat="false" ht="8.25" hidden="false" customHeight="false" outlineLevel="0" collapsed="false">
      <c r="L505" s="58"/>
      <c r="M505" s="61"/>
    </row>
    <row r="506" customFormat="false" ht="8.25" hidden="false" customHeight="false" outlineLevel="0" collapsed="false">
      <c r="L506" s="58"/>
      <c r="M506" s="61"/>
    </row>
    <row r="507" customFormat="false" ht="8.25" hidden="false" customHeight="false" outlineLevel="0" collapsed="false">
      <c r="L507" s="58"/>
      <c r="M507" s="61"/>
    </row>
    <row r="508" customFormat="false" ht="8.25" hidden="false" customHeight="false" outlineLevel="0" collapsed="false">
      <c r="L508" s="58"/>
      <c r="M508" s="61"/>
    </row>
    <row r="509" customFormat="false" ht="8.25" hidden="false" customHeight="false" outlineLevel="0" collapsed="false">
      <c r="L509" s="58"/>
      <c r="M509" s="61"/>
    </row>
    <row r="510" customFormat="false" ht="8.25" hidden="false" customHeight="false" outlineLevel="0" collapsed="false">
      <c r="L510" s="58"/>
      <c r="M510" s="61"/>
    </row>
    <row r="511" customFormat="false" ht="8.25" hidden="false" customHeight="false" outlineLevel="0" collapsed="false">
      <c r="L511" s="58"/>
      <c r="M511" s="61"/>
    </row>
    <row r="512" customFormat="false" ht="8.25" hidden="false" customHeight="false" outlineLevel="0" collapsed="false">
      <c r="L512" s="58"/>
      <c r="M512" s="61"/>
    </row>
    <row r="513" customFormat="false" ht="8.25" hidden="false" customHeight="false" outlineLevel="0" collapsed="false">
      <c r="L513" s="58"/>
      <c r="M513" s="61"/>
    </row>
    <row r="514" customFormat="false" ht="8.25" hidden="false" customHeight="false" outlineLevel="0" collapsed="false">
      <c r="L514" s="58"/>
      <c r="M514" s="61"/>
    </row>
    <row r="515" customFormat="false" ht="8.25" hidden="false" customHeight="false" outlineLevel="0" collapsed="false">
      <c r="L515" s="58"/>
      <c r="M515" s="61"/>
    </row>
    <row r="516" customFormat="false" ht="8.25" hidden="false" customHeight="false" outlineLevel="0" collapsed="false">
      <c r="L516" s="58"/>
      <c r="M516" s="61"/>
    </row>
    <row r="517" customFormat="false" ht="8.25" hidden="false" customHeight="false" outlineLevel="0" collapsed="false">
      <c r="L517" s="58"/>
      <c r="M517" s="61"/>
    </row>
    <row r="518" customFormat="false" ht="8.25" hidden="false" customHeight="false" outlineLevel="0" collapsed="false">
      <c r="L518" s="58"/>
      <c r="M518" s="61"/>
    </row>
    <row r="519" customFormat="false" ht="8.25" hidden="false" customHeight="false" outlineLevel="0" collapsed="false">
      <c r="L519" s="58"/>
      <c r="M519" s="61"/>
    </row>
    <row r="520" customFormat="false" ht="8.25" hidden="false" customHeight="false" outlineLevel="0" collapsed="false">
      <c r="L520" s="58"/>
      <c r="M520" s="61"/>
    </row>
    <row r="521" customFormat="false" ht="8.25" hidden="false" customHeight="false" outlineLevel="0" collapsed="false">
      <c r="L521" s="58"/>
      <c r="M521" s="61"/>
    </row>
    <row r="522" customFormat="false" ht="8.25" hidden="false" customHeight="false" outlineLevel="0" collapsed="false">
      <c r="L522" s="58"/>
      <c r="M522" s="61"/>
    </row>
    <row r="523" customFormat="false" ht="8.25" hidden="false" customHeight="false" outlineLevel="0" collapsed="false">
      <c r="L523" s="58"/>
      <c r="M523" s="61"/>
    </row>
    <row r="524" customFormat="false" ht="8.25" hidden="false" customHeight="false" outlineLevel="0" collapsed="false">
      <c r="L524" s="58"/>
      <c r="M524" s="61"/>
    </row>
    <row r="525" customFormat="false" ht="8.25" hidden="false" customHeight="false" outlineLevel="0" collapsed="false">
      <c r="L525" s="58"/>
      <c r="M525" s="61"/>
    </row>
    <row r="526" customFormat="false" ht="8.25" hidden="false" customHeight="false" outlineLevel="0" collapsed="false">
      <c r="L526" s="58"/>
      <c r="M526" s="61"/>
    </row>
    <row r="527" customFormat="false" ht="8.25" hidden="false" customHeight="false" outlineLevel="0" collapsed="false">
      <c r="L527" s="58"/>
      <c r="M527" s="61"/>
    </row>
    <row r="528" customFormat="false" ht="8.25" hidden="false" customHeight="false" outlineLevel="0" collapsed="false">
      <c r="L528" s="58"/>
      <c r="M528" s="61"/>
    </row>
    <row r="529" customFormat="false" ht="8.25" hidden="false" customHeight="false" outlineLevel="0" collapsed="false">
      <c r="L529" s="58"/>
      <c r="M529" s="61"/>
    </row>
    <row r="530" customFormat="false" ht="8.25" hidden="false" customHeight="false" outlineLevel="0" collapsed="false">
      <c r="L530" s="58"/>
      <c r="M530" s="61"/>
    </row>
    <row r="531" customFormat="false" ht="8.25" hidden="false" customHeight="false" outlineLevel="0" collapsed="false">
      <c r="L531" s="58"/>
      <c r="M531" s="61"/>
    </row>
    <row r="532" customFormat="false" ht="8.25" hidden="false" customHeight="false" outlineLevel="0" collapsed="false">
      <c r="L532" s="58"/>
      <c r="M532" s="61"/>
    </row>
    <row r="533" customFormat="false" ht="8.25" hidden="false" customHeight="false" outlineLevel="0" collapsed="false">
      <c r="L533" s="58"/>
      <c r="M533" s="61"/>
    </row>
    <row r="534" customFormat="false" ht="8.25" hidden="false" customHeight="false" outlineLevel="0" collapsed="false">
      <c r="L534" s="58"/>
      <c r="M534" s="61"/>
    </row>
    <row r="535" customFormat="false" ht="8.25" hidden="false" customHeight="false" outlineLevel="0" collapsed="false">
      <c r="L535" s="58"/>
      <c r="M535" s="61"/>
    </row>
    <row r="536" customFormat="false" ht="8.25" hidden="false" customHeight="false" outlineLevel="0" collapsed="false">
      <c r="L536" s="58"/>
      <c r="M536" s="61"/>
    </row>
    <row r="537" customFormat="false" ht="8.25" hidden="false" customHeight="false" outlineLevel="0" collapsed="false">
      <c r="L537" s="58"/>
      <c r="M537" s="61"/>
    </row>
    <row r="538" customFormat="false" ht="8.25" hidden="false" customHeight="false" outlineLevel="0" collapsed="false">
      <c r="L538" s="58"/>
      <c r="M538" s="61"/>
    </row>
    <row r="539" customFormat="false" ht="8.25" hidden="false" customHeight="false" outlineLevel="0" collapsed="false">
      <c r="L539" s="58"/>
      <c r="M539" s="61"/>
    </row>
    <row r="540" customFormat="false" ht="8.25" hidden="false" customHeight="false" outlineLevel="0" collapsed="false">
      <c r="L540" s="58"/>
      <c r="M540" s="61"/>
    </row>
    <row r="541" customFormat="false" ht="8.25" hidden="false" customHeight="false" outlineLevel="0" collapsed="false">
      <c r="L541" s="58"/>
      <c r="M541" s="61"/>
    </row>
    <row r="542" customFormat="false" ht="8.25" hidden="false" customHeight="false" outlineLevel="0" collapsed="false">
      <c r="L542" s="58"/>
      <c r="M542" s="61"/>
    </row>
    <row r="543" customFormat="false" ht="8.25" hidden="false" customHeight="false" outlineLevel="0" collapsed="false">
      <c r="L543" s="58"/>
      <c r="M543" s="61"/>
    </row>
    <row r="544" customFormat="false" ht="8.25" hidden="false" customHeight="false" outlineLevel="0" collapsed="false">
      <c r="L544" s="58"/>
      <c r="M544" s="61"/>
    </row>
    <row r="545" customFormat="false" ht="8.25" hidden="false" customHeight="false" outlineLevel="0" collapsed="false">
      <c r="L545" s="58"/>
      <c r="M545" s="61"/>
    </row>
    <row r="546" customFormat="false" ht="8.25" hidden="false" customHeight="false" outlineLevel="0" collapsed="false">
      <c r="L546" s="58"/>
      <c r="M546" s="61"/>
    </row>
    <row r="547" customFormat="false" ht="8.25" hidden="false" customHeight="false" outlineLevel="0" collapsed="false">
      <c r="L547" s="58"/>
      <c r="M547" s="61"/>
    </row>
    <row r="548" customFormat="false" ht="8.25" hidden="false" customHeight="false" outlineLevel="0" collapsed="false">
      <c r="L548" s="58"/>
      <c r="M548" s="61"/>
    </row>
    <row r="549" customFormat="false" ht="8.25" hidden="false" customHeight="false" outlineLevel="0" collapsed="false">
      <c r="L549" s="58"/>
      <c r="M549" s="61"/>
    </row>
    <row r="550" customFormat="false" ht="8.25" hidden="false" customHeight="false" outlineLevel="0" collapsed="false">
      <c r="L550" s="58"/>
      <c r="M550" s="61"/>
    </row>
    <row r="551" customFormat="false" ht="8.25" hidden="false" customHeight="false" outlineLevel="0" collapsed="false">
      <c r="L551" s="58"/>
      <c r="M551" s="61"/>
    </row>
    <row r="552" customFormat="false" ht="8.25" hidden="false" customHeight="false" outlineLevel="0" collapsed="false">
      <c r="L552" s="58"/>
      <c r="M552" s="61"/>
    </row>
    <row r="553" customFormat="false" ht="8.25" hidden="false" customHeight="false" outlineLevel="0" collapsed="false">
      <c r="L553" s="58"/>
      <c r="M553" s="61"/>
    </row>
    <row r="554" customFormat="false" ht="8.25" hidden="false" customHeight="false" outlineLevel="0" collapsed="false">
      <c r="L554" s="58"/>
      <c r="M554" s="61"/>
    </row>
    <row r="555" customFormat="false" ht="8.25" hidden="false" customHeight="false" outlineLevel="0" collapsed="false">
      <c r="L555" s="58"/>
      <c r="M555" s="61"/>
    </row>
    <row r="556" customFormat="false" ht="8.25" hidden="false" customHeight="false" outlineLevel="0" collapsed="false">
      <c r="L556" s="58"/>
      <c r="M556" s="61"/>
    </row>
    <row r="557" customFormat="false" ht="8.25" hidden="false" customHeight="false" outlineLevel="0" collapsed="false">
      <c r="L557" s="58"/>
      <c r="M557" s="61"/>
    </row>
    <row r="558" customFormat="false" ht="8.25" hidden="false" customHeight="false" outlineLevel="0" collapsed="false">
      <c r="L558" s="58"/>
      <c r="M558" s="61"/>
    </row>
    <row r="559" customFormat="false" ht="8.25" hidden="false" customHeight="false" outlineLevel="0" collapsed="false">
      <c r="L559" s="58"/>
      <c r="M559" s="61"/>
    </row>
    <row r="560" customFormat="false" ht="8.25" hidden="false" customHeight="false" outlineLevel="0" collapsed="false">
      <c r="L560" s="58"/>
      <c r="M560" s="61"/>
    </row>
    <row r="561" customFormat="false" ht="8.25" hidden="false" customHeight="false" outlineLevel="0" collapsed="false">
      <c r="L561" s="58"/>
      <c r="M561" s="61"/>
    </row>
    <row r="562" customFormat="false" ht="8.25" hidden="false" customHeight="false" outlineLevel="0" collapsed="false">
      <c r="L562" s="58"/>
      <c r="M562" s="61"/>
    </row>
    <row r="563" customFormat="false" ht="8.25" hidden="false" customHeight="false" outlineLevel="0" collapsed="false">
      <c r="L563" s="58"/>
      <c r="M563" s="61"/>
    </row>
    <row r="564" customFormat="false" ht="8.25" hidden="false" customHeight="false" outlineLevel="0" collapsed="false">
      <c r="L564" s="58"/>
      <c r="M564" s="61"/>
    </row>
    <row r="565" customFormat="false" ht="8.25" hidden="false" customHeight="false" outlineLevel="0" collapsed="false">
      <c r="L565" s="58"/>
      <c r="M565" s="61"/>
    </row>
    <row r="566" customFormat="false" ht="8.25" hidden="false" customHeight="false" outlineLevel="0" collapsed="false">
      <c r="L566" s="58"/>
      <c r="M566" s="61"/>
    </row>
    <row r="567" customFormat="false" ht="8.25" hidden="false" customHeight="false" outlineLevel="0" collapsed="false">
      <c r="L567" s="58"/>
      <c r="M567" s="61"/>
    </row>
    <row r="568" customFormat="false" ht="8.25" hidden="false" customHeight="false" outlineLevel="0" collapsed="false">
      <c r="L568" s="58"/>
      <c r="M568" s="61"/>
    </row>
    <row r="569" customFormat="false" ht="8.25" hidden="false" customHeight="false" outlineLevel="0" collapsed="false">
      <c r="L569" s="58"/>
      <c r="M569" s="61"/>
    </row>
    <row r="570" customFormat="false" ht="8.25" hidden="false" customHeight="false" outlineLevel="0" collapsed="false">
      <c r="L570" s="58"/>
      <c r="M570" s="61"/>
    </row>
    <row r="571" customFormat="false" ht="8.25" hidden="false" customHeight="false" outlineLevel="0" collapsed="false">
      <c r="L571" s="58"/>
      <c r="M571" s="61"/>
    </row>
    <row r="572" customFormat="false" ht="8.25" hidden="false" customHeight="false" outlineLevel="0" collapsed="false">
      <c r="L572" s="58"/>
      <c r="M572" s="61"/>
    </row>
    <row r="573" customFormat="false" ht="8.25" hidden="false" customHeight="false" outlineLevel="0" collapsed="false">
      <c r="L573" s="58"/>
      <c r="M573" s="61"/>
    </row>
    <row r="574" customFormat="false" ht="8.25" hidden="false" customHeight="false" outlineLevel="0" collapsed="false">
      <c r="L574" s="58"/>
      <c r="M574" s="61"/>
    </row>
    <row r="575" customFormat="false" ht="8.25" hidden="false" customHeight="false" outlineLevel="0" collapsed="false">
      <c r="L575" s="58"/>
      <c r="M575" s="61"/>
    </row>
    <row r="576" customFormat="false" ht="8.25" hidden="false" customHeight="false" outlineLevel="0" collapsed="false">
      <c r="L576" s="58"/>
      <c r="M576" s="61"/>
    </row>
    <row r="577" customFormat="false" ht="8.25" hidden="false" customHeight="false" outlineLevel="0" collapsed="false">
      <c r="L577" s="58"/>
      <c r="M577" s="61"/>
    </row>
    <row r="578" customFormat="false" ht="8.25" hidden="false" customHeight="false" outlineLevel="0" collapsed="false">
      <c r="L578" s="58"/>
      <c r="M578" s="61"/>
    </row>
    <row r="579" customFormat="false" ht="8.25" hidden="false" customHeight="false" outlineLevel="0" collapsed="false">
      <c r="L579" s="58"/>
      <c r="M579" s="61"/>
    </row>
    <row r="580" customFormat="false" ht="8.25" hidden="false" customHeight="false" outlineLevel="0" collapsed="false">
      <c r="L580" s="58"/>
      <c r="M580" s="61"/>
    </row>
    <row r="581" customFormat="false" ht="8.25" hidden="false" customHeight="false" outlineLevel="0" collapsed="false">
      <c r="L581" s="58"/>
      <c r="M581" s="61"/>
    </row>
    <row r="582" customFormat="false" ht="8.25" hidden="false" customHeight="false" outlineLevel="0" collapsed="false">
      <c r="L582" s="58"/>
      <c r="M582" s="61"/>
    </row>
  </sheetData>
  <mergeCells count="5">
    <mergeCell ref="A1:H1"/>
    <mergeCell ref="A32:H32"/>
    <mergeCell ref="C118:M118"/>
    <mergeCell ref="C129:M129"/>
    <mergeCell ref="C145:M145"/>
  </mergeCells>
  <hyperlinks>
    <hyperlink ref="A1" location="Inhaltsverzeichnis!A14" display="3  Westliches und östliches Stadtgebiet von Berlin am 31. Dezember 2011 nach Einwohnerherkunft und Alter"/>
    <hyperlink ref="A32" location="Inhaltsverzeichnis!A17" display="4  Einwohnerinnen und Einwohner mit bzw. ohne Migrationshintergrund in Berlin am 31. Dezember 2011&#10;    nach Stadtgebieten und Alter"/>
  </hyperlinks>
  <printOptions headings="false" gridLines="false" gridLinesSet="true" horizontalCentered="false" verticalCentered="false"/>
  <pageMargins left="0.78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  <rowBreaks count="1" manualBreakCount="1">
    <brk id="10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184" width="1.7"/>
    <col collapsed="false" customWidth="true" hidden="false" outlineLevel="0" max="2" min="2" style="184" width="23.7"/>
    <col collapsed="false" customWidth="true" hidden="false" outlineLevel="0" max="12" min="3" style="184" width="7.14"/>
    <col collapsed="false" customWidth="true" hidden="false" outlineLevel="0" max="13" min="13" style="185" width="8.28"/>
    <col collapsed="false" customWidth="false" hidden="false" outlineLevel="0" max="26" min="14" style="185" width="11.56"/>
    <col collapsed="false" customWidth="false" hidden="false" outlineLevel="0" max="31" min="27" style="186" width="11.56"/>
    <col collapsed="false" customWidth="false" hidden="false" outlineLevel="0" max="257" min="32" style="184" width="11.56"/>
  </cols>
  <sheetData>
    <row r="1" s="99" customFormat="true" ht="24" hidden="false" customHeight="true" outlineLevel="0" collapsed="false">
      <c r="A1" s="55" t="s">
        <v>27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s="187" customFormat="true" ht="6" hidden="false" customHeight="true" outlineLevel="0" collapsed="false"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9"/>
      <c r="AB2" s="189"/>
      <c r="AC2" s="189"/>
      <c r="AD2" s="189"/>
      <c r="AE2" s="189"/>
    </row>
    <row r="3" s="193" customFormat="true" ht="12" hidden="false" customHeight="true" outlineLevel="0" collapsed="false">
      <c r="A3" s="190" t="s">
        <v>280</v>
      </c>
      <c r="B3" s="190"/>
      <c r="C3" s="191" t="s">
        <v>127</v>
      </c>
      <c r="D3" s="191"/>
      <c r="E3" s="191"/>
      <c r="F3" s="191"/>
      <c r="G3" s="191"/>
      <c r="H3" s="110" t="s">
        <v>281</v>
      </c>
      <c r="I3" s="110"/>
      <c r="J3" s="110"/>
      <c r="K3" s="110"/>
      <c r="L3" s="110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92"/>
      <c r="AB3" s="192"/>
      <c r="AC3" s="192"/>
      <c r="AD3" s="192"/>
      <c r="AE3" s="192"/>
    </row>
    <row r="4" s="193" customFormat="true" ht="12" hidden="false" customHeight="true" outlineLevel="0" collapsed="false">
      <c r="A4" s="190"/>
      <c r="B4" s="190"/>
      <c r="C4" s="109" t="s">
        <v>282</v>
      </c>
      <c r="D4" s="194" t="s">
        <v>283</v>
      </c>
      <c r="E4" s="194"/>
      <c r="F4" s="194"/>
      <c r="G4" s="194"/>
      <c r="H4" s="109" t="s">
        <v>284</v>
      </c>
      <c r="I4" s="195" t="s">
        <v>283</v>
      </c>
      <c r="J4" s="195"/>
      <c r="K4" s="195"/>
      <c r="L4" s="19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92"/>
      <c r="AB4" s="192"/>
      <c r="AC4" s="192"/>
      <c r="AD4" s="192"/>
      <c r="AE4" s="192"/>
    </row>
    <row r="5" s="193" customFormat="true" ht="24" hidden="false" customHeight="true" outlineLevel="0" collapsed="false">
      <c r="A5" s="190"/>
      <c r="B5" s="190"/>
      <c r="C5" s="109"/>
      <c r="D5" s="196" t="s">
        <v>285</v>
      </c>
      <c r="E5" s="197" t="s">
        <v>286</v>
      </c>
      <c r="F5" s="197" t="s">
        <v>287</v>
      </c>
      <c r="G5" s="198" t="s">
        <v>209</v>
      </c>
      <c r="H5" s="109"/>
      <c r="I5" s="196" t="s">
        <v>285</v>
      </c>
      <c r="J5" s="197" t="s">
        <v>286</v>
      </c>
      <c r="K5" s="197" t="s">
        <v>287</v>
      </c>
      <c r="L5" s="198" t="s">
        <v>209</v>
      </c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92"/>
      <c r="AB5" s="192"/>
      <c r="AC5" s="192"/>
      <c r="AD5" s="192"/>
      <c r="AE5" s="192"/>
    </row>
    <row r="6" s="193" customFormat="true" ht="6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92"/>
      <c r="AB6" s="192"/>
      <c r="AC6" s="192"/>
      <c r="AD6" s="192"/>
      <c r="AE6" s="192"/>
    </row>
    <row r="7" s="200" customFormat="true" ht="12" hidden="false" customHeight="true" outlineLevel="0" collapsed="false">
      <c r="B7" s="201"/>
      <c r="C7" s="202" t="s">
        <v>288</v>
      </c>
      <c r="D7" s="202"/>
      <c r="E7" s="202"/>
      <c r="F7" s="202"/>
      <c r="G7" s="202"/>
      <c r="H7" s="202"/>
      <c r="I7" s="202"/>
      <c r="J7" s="202"/>
      <c r="K7" s="202"/>
      <c r="L7" s="202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6"/>
      <c r="AB7" s="186"/>
      <c r="AC7" s="186"/>
      <c r="AD7" s="186"/>
      <c r="AE7" s="186"/>
    </row>
    <row r="8" s="200" customFormat="true" ht="12" hidden="false" customHeight="true" outlineLevel="0" collapsed="false">
      <c r="A8" s="203" t="s">
        <v>289</v>
      </c>
      <c r="B8" s="203"/>
      <c r="C8" s="75"/>
      <c r="D8" s="75"/>
      <c r="E8" s="75"/>
      <c r="F8" s="75"/>
      <c r="G8" s="75"/>
      <c r="H8" s="75"/>
      <c r="I8" s="75"/>
      <c r="J8" s="75"/>
      <c r="K8" s="75"/>
      <c r="L8" s="7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6"/>
      <c r="AB8" s="186"/>
      <c r="AC8" s="186"/>
      <c r="AD8" s="186"/>
      <c r="AE8" s="186"/>
    </row>
    <row r="9" s="200" customFormat="true" ht="11.1" hidden="false" customHeight="true" outlineLevel="0" collapsed="false">
      <c r="A9" s="186"/>
      <c r="B9" s="204" t="s">
        <v>290</v>
      </c>
      <c r="C9" s="75" t="n">
        <v>1382</v>
      </c>
      <c r="D9" s="75" t="n">
        <v>51</v>
      </c>
      <c r="E9" s="75" t="n">
        <v>971</v>
      </c>
      <c r="F9" s="75" t="n">
        <v>266</v>
      </c>
      <c r="G9" s="75" t="n">
        <v>94</v>
      </c>
      <c r="H9" s="75" t="n">
        <v>602</v>
      </c>
      <c r="I9" s="75" t="n">
        <v>15</v>
      </c>
      <c r="J9" s="75" t="n">
        <v>445</v>
      </c>
      <c r="K9" s="75" t="n">
        <v>96</v>
      </c>
      <c r="L9" s="75" t="n">
        <v>46</v>
      </c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6"/>
      <c r="AB9" s="186"/>
      <c r="AC9" s="186"/>
      <c r="AD9" s="186"/>
      <c r="AE9" s="186"/>
    </row>
    <row r="10" s="200" customFormat="true" ht="11.1" hidden="false" customHeight="true" outlineLevel="0" collapsed="false">
      <c r="A10" s="186"/>
      <c r="B10" s="204" t="s">
        <v>246</v>
      </c>
      <c r="C10" s="75" t="n">
        <v>12856</v>
      </c>
      <c r="D10" s="75" t="n">
        <v>1505</v>
      </c>
      <c r="E10" s="75" t="n">
        <v>8948</v>
      </c>
      <c r="F10" s="75" t="n">
        <v>2095</v>
      </c>
      <c r="G10" s="75" t="n">
        <v>308</v>
      </c>
      <c r="H10" s="75" t="n">
        <v>6133</v>
      </c>
      <c r="I10" s="75" t="n">
        <v>685</v>
      </c>
      <c r="J10" s="75" t="n">
        <v>4291</v>
      </c>
      <c r="K10" s="75" t="n">
        <v>973</v>
      </c>
      <c r="L10" s="75" t="n">
        <v>184</v>
      </c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6"/>
      <c r="AB10" s="186"/>
      <c r="AC10" s="186"/>
      <c r="AD10" s="186"/>
      <c r="AE10" s="186"/>
    </row>
    <row r="11" s="200" customFormat="true" ht="11.1" hidden="false" customHeight="true" outlineLevel="0" collapsed="false">
      <c r="A11" s="186"/>
      <c r="B11" s="204" t="s">
        <v>291</v>
      </c>
      <c r="C11" s="75" t="n">
        <v>2734</v>
      </c>
      <c r="D11" s="75" t="n">
        <v>135</v>
      </c>
      <c r="E11" s="75" t="n">
        <v>1835</v>
      </c>
      <c r="F11" s="75" t="n">
        <v>578</v>
      </c>
      <c r="G11" s="75" t="n">
        <v>186</v>
      </c>
      <c r="H11" s="75" t="n">
        <v>1434</v>
      </c>
      <c r="I11" s="75" t="n">
        <v>62</v>
      </c>
      <c r="J11" s="75" t="n">
        <v>1001</v>
      </c>
      <c r="K11" s="75" t="n">
        <v>277</v>
      </c>
      <c r="L11" s="75" t="n">
        <v>94</v>
      </c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6"/>
      <c r="AC11" s="186"/>
      <c r="AD11" s="186"/>
      <c r="AE11" s="186"/>
    </row>
    <row r="12" s="200" customFormat="true" ht="11.1" hidden="false" customHeight="true" outlineLevel="0" collapsed="false">
      <c r="A12" s="186"/>
      <c r="B12" s="204" t="s">
        <v>292</v>
      </c>
      <c r="C12" s="75" t="n">
        <v>509</v>
      </c>
      <c r="D12" s="75" t="n">
        <v>27</v>
      </c>
      <c r="E12" s="75" t="n">
        <v>400</v>
      </c>
      <c r="F12" s="75" t="n">
        <v>68</v>
      </c>
      <c r="G12" s="75" t="n">
        <v>14</v>
      </c>
      <c r="H12" s="75" t="n">
        <v>328</v>
      </c>
      <c r="I12" s="75" t="n">
        <v>18</v>
      </c>
      <c r="J12" s="75" t="n">
        <v>255</v>
      </c>
      <c r="K12" s="75" t="n">
        <v>44</v>
      </c>
      <c r="L12" s="75" t="n">
        <v>11</v>
      </c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6"/>
      <c r="AB12" s="186"/>
      <c r="AC12" s="186"/>
      <c r="AD12" s="186"/>
      <c r="AE12" s="186"/>
    </row>
    <row r="13" s="200" customFormat="true" ht="11.1" hidden="false" customHeight="true" outlineLevel="0" collapsed="false">
      <c r="A13" s="186"/>
      <c r="B13" s="204" t="s">
        <v>293</v>
      </c>
      <c r="C13" s="75" t="n">
        <v>1714</v>
      </c>
      <c r="D13" s="75" t="n">
        <v>102</v>
      </c>
      <c r="E13" s="75" t="n">
        <v>1041</v>
      </c>
      <c r="F13" s="75" t="n">
        <v>452</v>
      </c>
      <c r="G13" s="75" t="n">
        <v>119</v>
      </c>
      <c r="H13" s="75" t="n">
        <v>1071</v>
      </c>
      <c r="I13" s="75" t="n">
        <v>52</v>
      </c>
      <c r="J13" s="75" t="n">
        <v>609</v>
      </c>
      <c r="K13" s="75" t="n">
        <v>312</v>
      </c>
      <c r="L13" s="75" t="n">
        <v>98</v>
      </c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6"/>
      <c r="AB13" s="186"/>
      <c r="AC13" s="186"/>
      <c r="AD13" s="186"/>
      <c r="AE13" s="186"/>
    </row>
    <row r="14" s="200" customFormat="true" ht="11.1" hidden="false" customHeight="true" outlineLevel="0" collapsed="false">
      <c r="A14" s="186"/>
      <c r="B14" s="204" t="s">
        <v>294</v>
      </c>
      <c r="C14" s="75" t="n">
        <v>14001</v>
      </c>
      <c r="D14" s="75" t="n">
        <v>586</v>
      </c>
      <c r="E14" s="75" t="n">
        <v>10090</v>
      </c>
      <c r="F14" s="75" t="n">
        <v>2763</v>
      </c>
      <c r="G14" s="75" t="n">
        <v>562</v>
      </c>
      <c r="H14" s="75" t="n">
        <v>7091</v>
      </c>
      <c r="I14" s="75" t="n">
        <v>264</v>
      </c>
      <c r="J14" s="75" t="n">
        <v>5307</v>
      </c>
      <c r="K14" s="75" t="n">
        <v>1270</v>
      </c>
      <c r="L14" s="75" t="n">
        <v>250</v>
      </c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6"/>
      <c r="AB14" s="186"/>
      <c r="AC14" s="186"/>
      <c r="AD14" s="186"/>
      <c r="AE14" s="186"/>
    </row>
    <row r="15" s="200" customFormat="true" ht="11.1" hidden="false" customHeight="true" outlineLevel="0" collapsed="false">
      <c r="A15" s="186"/>
      <c r="B15" s="204" t="s">
        <v>295</v>
      </c>
      <c r="C15" s="75" t="n">
        <v>10146</v>
      </c>
      <c r="D15" s="75" t="n">
        <v>624</v>
      </c>
      <c r="E15" s="75" t="n">
        <v>5432</v>
      </c>
      <c r="F15" s="75" t="n">
        <v>2621</v>
      </c>
      <c r="G15" s="75" t="n">
        <v>1469</v>
      </c>
      <c r="H15" s="75" t="n">
        <v>4581</v>
      </c>
      <c r="I15" s="75" t="n">
        <v>290</v>
      </c>
      <c r="J15" s="75" t="n">
        <v>2509</v>
      </c>
      <c r="K15" s="75" t="n">
        <v>1165</v>
      </c>
      <c r="L15" s="75" t="n">
        <v>617</v>
      </c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6"/>
      <c r="AB15" s="186"/>
      <c r="AC15" s="186"/>
      <c r="AD15" s="186"/>
      <c r="AE15" s="186"/>
    </row>
    <row r="16" s="200" customFormat="true" ht="11.1" hidden="false" customHeight="true" outlineLevel="0" collapsed="false">
      <c r="A16" s="186"/>
      <c r="B16" s="204" t="s">
        <v>296</v>
      </c>
      <c r="C16" s="75" t="n">
        <v>1824</v>
      </c>
      <c r="D16" s="75" t="n">
        <v>67</v>
      </c>
      <c r="E16" s="75" t="n">
        <v>1289</v>
      </c>
      <c r="F16" s="75" t="n">
        <v>421</v>
      </c>
      <c r="G16" s="75" t="n">
        <v>47</v>
      </c>
      <c r="H16" s="75" t="n">
        <v>706</v>
      </c>
      <c r="I16" s="75" t="n">
        <v>34</v>
      </c>
      <c r="J16" s="75" t="n">
        <v>490</v>
      </c>
      <c r="K16" s="75" t="n">
        <v>170</v>
      </c>
      <c r="L16" s="75" t="n">
        <v>12</v>
      </c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6"/>
      <c r="AB16" s="186"/>
      <c r="AC16" s="186"/>
      <c r="AD16" s="186"/>
      <c r="AE16" s="186"/>
    </row>
    <row r="17" s="200" customFormat="true" ht="11.1" hidden="false" customHeight="true" outlineLevel="0" collapsed="false">
      <c r="A17" s="186"/>
      <c r="B17" s="204" t="s">
        <v>242</v>
      </c>
      <c r="C17" s="75" t="n">
        <v>17441</v>
      </c>
      <c r="D17" s="75" t="n">
        <v>746</v>
      </c>
      <c r="E17" s="75" t="n">
        <v>11296</v>
      </c>
      <c r="F17" s="75" t="n">
        <v>4195</v>
      </c>
      <c r="G17" s="75" t="n">
        <v>1204</v>
      </c>
      <c r="H17" s="75" t="n">
        <v>6958</v>
      </c>
      <c r="I17" s="75" t="n">
        <v>361</v>
      </c>
      <c r="J17" s="75" t="n">
        <v>4957</v>
      </c>
      <c r="K17" s="75" t="n">
        <v>1345</v>
      </c>
      <c r="L17" s="75" t="n">
        <v>295</v>
      </c>
      <c r="M17" s="18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6"/>
      <c r="AB17" s="186"/>
      <c r="AC17" s="186"/>
      <c r="AD17" s="186"/>
      <c r="AE17" s="186"/>
    </row>
    <row r="18" s="200" customFormat="true" ht="11.1" hidden="false" customHeight="true" outlineLevel="0" collapsed="false">
      <c r="A18" s="186"/>
      <c r="B18" s="204" t="s">
        <v>297</v>
      </c>
      <c r="C18" s="75" t="n">
        <v>2885</v>
      </c>
      <c r="D18" s="75" t="n">
        <v>215</v>
      </c>
      <c r="E18" s="75" t="n">
        <v>2090</v>
      </c>
      <c r="F18" s="75" t="n">
        <v>504</v>
      </c>
      <c r="G18" s="75" t="n">
        <v>76</v>
      </c>
      <c r="H18" s="75" t="n">
        <v>1335</v>
      </c>
      <c r="I18" s="75" t="n">
        <v>106</v>
      </c>
      <c r="J18" s="75" t="n">
        <v>944</v>
      </c>
      <c r="K18" s="75" t="n">
        <v>230</v>
      </c>
      <c r="L18" s="75" t="n">
        <v>55</v>
      </c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6"/>
      <c r="AB18" s="186"/>
      <c r="AC18" s="186"/>
      <c r="AD18" s="186"/>
      <c r="AE18" s="186"/>
    </row>
    <row r="19" s="200" customFormat="true" ht="11.1" hidden="false" customHeight="true" outlineLevel="0" collapsed="false">
      <c r="A19" s="186"/>
      <c r="B19" s="204" t="s">
        <v>298</v>
      </c>
      <c r="C19" s="75" t="n">
        <v>1997</v>
      </c>
      <c r="D19" s="75" t="n">
        <v>117</v>
      </c>
      <c r="E19" s="75" t="n">
        <v>1371</v>
      </c>
      <c r="F19" s="75" t="n">
        <v>453</v>
      </c>
      <c r="G19" s="75" t="n">
        <v>56</v>
      </c>
      <c r="H19" s="75" t="n">
        <v>1206</v>
      </c>
      <c r="I19" s="75" t="n">
        <v>66</v>
      </c>
      <c r="J19" s="75" t="n">
        <v>765</v>
      </c>
      <c r="K19" s="75" t="n">
        <v>337</v>
      </c>
      <c r="L19" s="75" t="n">
        <v>38</v>
      </c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6"/>
      <c r="AB19" s="186"/>
      <c r="AC19" s="186"/>
      <c r="AD19" s="186"/>
      <c r="AE19" s="186"/>
    </row>
    <row r="20" s="200" customFormat="true" ht="11.1" hidden="false" customHeight="true" outlineLevel="0" collapsed="false">
      <c r="A20" s="186"/>
      <c r="B20" s="204" t="s">
        <v>299</v>
      </c>
      <c r="C20" s="75" t="n">
        <v>454</v>
      </c>
      <c r="D20" s="75" t="n">
        <v>6</v>
      </c>
      <c r="E20" s="75" t="n">
        <v>349</v>
      </c>
      <c r="F20" s="75" t="n">
        <v>76</v>
      </c>
      <c r="G20" s="75" t="n">
        <v>23</v>
      </c>
      <c r="H20" s="75" t="n">
        <v>235</v>
      </c>
      <c r="I20" s="75" t="n">
        <v>0</v>
      </c>
      <c r="J20" s="75" t="n">
        <v>197</v>
      </c>
      <c r="K20" s="75" t="n">
        <v>27</v>
      </c>
      <c r="L20" s="75" t="n">
        <v>11</v>
      </c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6"/>
      <c r="AB20" s="186"/>
      <c r="AC20" s="186"/>
      <c r="AD20" s="186"/>
      <c r="AE20" s="186"/>
    </row>
    <row r="21" s="200" customFormat="true" ht="11.1" hidden="false" customHeight="true" outlineLevel="0" collapsed="false">
      <c r="A21" s="186"/>
      <c r="B21" s="204" t="s">
        <v>300</v>
      </c>
      <c r="C21" s="75" t="n">
        <v>42</v>
      </c>
      <c r="D21" s="75" t="n">
        <v>0</v>
      </c>
      <c r="E21" s="75" t="n">
        <v>33</v>
      </c>
      <c r="F21" s="75" t="n">
        <v>9</v>
      </c>
      <c r="G21" s="75" t="n">
        <v>0</v>
      </c>
      <c r="H21" s="75" t="n">
        <v>23</v>
      </c>
      <c r="I21" s="75" t="n">
        <v>0</v>
      </c>
      <c r="J21" s="75" t="n">
        <v>14</v>
      </c>
      <c r="K21" s="75" t="n">
        <v>9</v>
      </c>
      <c r="L21" s="75" t="n">
        <v>0</v>
      </c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6"/>
      <c r="AB21" s="186"/>
      <c r="AC21" s="186"/>
      <c r="AD21" s="186"/>
      <c r="AE21" s="186"/>
    </row>
    <row r="22" s="200" customFormat="true" ht="11.1" hidden="false" customHeight="true" outlineLevel="0" collapsed="false">
      <c r="A22" s="186"/>
      <c r="B22" s="204" t="s">
        <v>301</v>
      </c>
      <c r="C22" s="75" t="n">
        <v>4414</v>
      </c>
      <c r="D22" s="75" t="n">
        <v>196</v>
      </c>
      <c r="E22" s="75" t="n">
        <v>2614</v>
      </c>
      <c r="F22" s="75" t="n">
        <v>1230</v>
      </c>
      <c r="G22" s="75" t="n">
        <v>374</v>
      </c>
      <c r="H22" s="75" t="n">
        <v>1822</v>
      </c>
      <c r="I22" s="75" t="n">
        <v>87</v>
      </c>
      <c r="J22" s="75" t="n">
        <v>1072</v>
      </c>
      <c r="K22" s="75" t="n">
        <v>480</v>
      </c>
      <c r="L22" s="75" t="n">
        <v>183</v>
      </c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6"/>
      <c r="AB22" s="186"/>
      <c r="AC22" s="186"/>
      <c r="AD22" s="186"/>
      <c r="AE22" s="186"/>
    </row>
    <row r="23" s="200" customFormat="true" ht="11.1" hidden="false" customHeight="true" outlineLevel="0" collapsed="false">
      <c r="A23" s="186"/>
      <c r="B23" s="204" t="s">
        <v>302</v>
      </c>
      <c r="C23" s="75" t="n">
        <v>9563</v>
      </c>
      <c r="D23" s="75" t="n">
        <v>343</v>
      </c>
      <c r="E23" s="75" t="n">
        <v>5302</v>
      </c>
      <c r="F23" s="75" t="n">
        <v>2822</v>
      </c>
      <c r="G23" s="75" t="n">
        <v>1096</v>
      </c>
      <c r="H23" s="75" t="n">
        <v>4605</v>
      </c>
      <c r="I23" s="75" t="n">
        <v>179</v>
      </c>
      <c r="J23" s="75" t="n">
        <v>2614</v>
      </c>
      <c r="K23" s="75" t="n">
        <v>1306</v>
      </c>
      <c r="L23" s="75" t="n">
        <v>506</v>
      </c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6"/>
      <c r="AB23" s="186"/>
      <c r="AC23" s="186"/>
      <c r="AD23" s="186"/>
      <c r="AE23" s="186"/>
    </row>
    <row r="24" s="200" customFormat="true" ht="11.1" hidden="false" customHeight="true" outlineLevel="0" collapsed="false">
      <c r="A24" s="186"/>
      <c r="B24" s="204" t="s">
        <v>245</v>
      </c>
      <c r="C24" s="75" t="n">
        <v>43984</v>
      </c>
      <c r="D24" s="75" t="n">
        <v>3065</v>
      </c>
      <c r="E24" s="75" t="n">
        <v>25924</v>
      </c>
      <c r="F24" s="75" t="n">
        <v>12962</v>
      </c>
      <c r="G24" s="75" t="n">
        <v>2033</v>
      </c>
      <c r="H24" s="75" t="n">
        <v>22978</v>
      </c>
      <c r="I24" s="75" t="n">
        <v>1496</v>
      </c>
      <c r="J24" s="75" t="n">
        <v>13749</v>
      </c>
      <c r="K24" s="75" t="n">
        <v>6447</v>
      </c>
      <c r="L24" s="75" t="n">
        <v>1286</v>
      </c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6"/>
      <c r="AB24" s="186"/>
      <c r="AC24" s="186"/>
      <c r="AD24" s="186"/>
      <c r="AE24" s="186"/>
    </row>
    <row r="25" s="200" customFormat="true" ht="11.1" hidden="false" customHeight="true" outlineLevel="0" collapsed="false">
      <c r="A25" s="186"/>
      <c r="B25" s="204" t="s">
        <v>303</v>
      </c>
      <c r="C25" s="75" t="n">
        <v>2990</v>
      </c>
      <c r="D25" s="75" t="n">
        <v>150</v>
      </c>
      <c r="E25" s="75" t="n">
        <v>1918</v>
      </c>
      <c r="F25" s="75" t="n">
        <v>775</v>
      </c>
      <c r="G25" s="75" t="n">
        <v>147</v>
      </c>
      <c r="H25" s="75" t="n">
        <v>1200</v>
      </c>
      <c r="I25" s="75" t="n">
        <v>79</v>
      </c>
      <c r="J25" s="75" t="n">
        <v>766</v>
      </c>
      <c r="K25" s="75" t="n">
        <v>293</v>
      </c>
      <c r="L25" s="75" t="n">
        <v>62</v>
      </c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6"/>
      <c r="AB25" s="186"/>
      <c r="AC25" s="186"/>
      <c r="AD25" s="186"/>
      <c r="AE25" s="186"/>
    </row>
    <row r="26" s="200" customFormat="true" ht="11.1" hidden="false" customHeight="true" outlineLevel="0" collapsed="false">
      <c r="A26" s="186"/>
      <c r="B26" s="204" t="s">
        <v>304</v>
      </c>
      <c r="C26" s="75" t="n">
        <v>7064</v>
      </c>
      <c r="D26" s="75" t="n">
        <v>1038</v>
      </c>
      <c r="E26" s="75" t="n">
        <v>5076</v>
      </c>
      <c r="F26" s="75" t="n">
        <v>770</v>
      </c>
      <c r="G26" s="75" t="n">
        <v>180</v>
      </c>
      <c r="H26" s="75" t="n">
        <v>3267</v>
      </c>
      <c r="I26" s="75" t="n">
        <v>519</v>
      </c>
      <c r="J26" s="75" t="n">
        <v>2334</v>
      </c>
      <c r="K26" s="75" t="n">
        <v>308</v>
      </c>
      <c r="L26" s="75" t="n">
        <v>106</v>
      </c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6"/>
      <c r="AB26" s="186"/>
      <c r="AC26" s="186"/>
      <c r="AD26" s="186"/>
      <c r="AE26" s="186"/>
    </row>
    <row r="27" s="200" customFormat="true" ht="11.1" hidden="false" customHeight="true" outlineLevel="0" collapsed="false">
      <c r="A27" s="186"/>
      <c r="B27" s="204" t="s">
        <v>305</v>
      </c>
      <c r="C27" s="75" t="n">
        <v>3109</v>
      </c>
      <c r="D27" s="75" t="n">
        <v>168</v>
      </c>
      <c r="E27" s="75" t="n">
        <v>2160</v>
      </c>
      <c r="F27" s="75" t="n">
        <v>522</v>
      </c>
      <c r="G27" s="75" t="n">
        <v>259</v>
      </c>
      <c r="H27" s="75" t="n">
        <v>1593</v>
      </c>
      <c r="I27" s="75" t="n">
        <v>81</v>
      </c>
      <c r="J27" s="75" t="n">
        <v>1137</v>
      </c>
      <c r="K27" s="75" t="n">
        <v>244</v>
      </c>
      <c r="L27" s="75" t="n">
        <v>131</v>
      </c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6"/>
      <c r="AB27" s="186"/>
      <c r="AC27" s="186"/>
      <c r="AD27" s="186"/>
      <c r="AE27" s="186"/>
    </row>
    <row r="28" s="200" customFormat="true" ht="11.1" hidden="false" customHeight="true" outlineLevel="0" collapsed="false">
      <c r="A28" s="186"/>
      <c r="B28" s="204" t="s">
        <v>306</v>
      </c>
      <c r="C28" s="75" t="n">
        <v>797</v>
      </c>
      <c r="D28" s="75" t="n">
        <v>38</v>
      </c>
      <c r="E28" s="75" t="n">
        <v>646</v>
      </c>
      <c r="F28" s="75" t="n">
        <v>98</v>
      </c>
      <c r="G28" s="75" t="n">
        <v>15</v>
      </c>
      <c r="H28" s="75" t="n">
        <v>485</v>
      </c>
      <c r="I28" s="75" t="n">
        <v>20</v>
      </c>
      <c r="J28" s="75" t="n">
        <v>391</v>
      </c>
      <c r="K28" s="75" t="n">
        <v>62</v>
      </c>
      <c r="L28" s="75" t="n">
        <v>12</v>
      </c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6"/>
      <c r="AB28" s="186"/>
      <c r="AC28" s="186"/>
      <c r="AD28" s="186"/>
      <c r="AE28" s="186"/>
    </row>
    <row r="29" s="200" customFormat="true" ht="11.1" hidden="false" customHeight="true" outlineLevel="0" collapsed="false">
      <c r="A29" s="186"/>
      <c r="B29" s="204" t="s">
        <v>307</v>
      </c>
      <c r="C29" s="75" t="n">
        <v>1178</v>
      </c>
      <c r="D29" s="75" t="n">
        <v>30</v>
      </c>
      <c r="E29" s="75" t="n">
        <v>609</v>
      </c>
      <c r="F29" s="75" t="n">
        <v>372</v>
      </c>
      <c r="G29" s="75" t="n">
        <v>167</v>
      </c>
      <c r="H29" s="75" t="n">
        <v>582</v>
      </c>
      <c r="I29" s="75" t="n">
        <v>12</v>
      </c>
      <c r="J29" s="75" t="n">
        <v>297</v>
      </c>
      <c r="K29" s="75" t="n">
        <v>205</v>
      </c>
      <c r="L29" s="75" t="n">
        <v>68</v>
      </c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6"/>
      <c r="AB29" s="186"/>
      <c r="AC29" s="186"/>
      <c r="AD29" s="186"/>
      <c r="AE29" s="186"/>
    </row>
    <row r="30" s="200" customFormat="true" ht="11.1" hidden="false" customHeight="true" outlineLevel="0" collapsed="false">
      <c r="A30" s="186"/>
      <c r="B30" s="204" t="s">
        <v>308</v>
      </c>
      <c r="C30" s="75" t="n">
        <v>9218</v>
      </c>
      <c r="D30" s="75" t="n">
        <v>300</v>
      </c>
      <c r="E30" s="75" t="n">
        <v>7430</v>
      </c>
      <c r="F30" s="75" t="n">
        <v>1145</v>
      </c>
      <c r="G30" s="75" t="n">
        <v>343</v>
      </c>
      <c r="H30" s="75" t="n">
        <v>4613</v>
      </c>
      <c r="I30" s="75" t="n">
        <v>135</v>
      </c>
      <c r="J30" s="75" t="n">
        <v>3785</v>
      </c>
      <c r="K30" s="75" t="n">
        <v>554</v>
      </c>
      <c r="L30" s="75" t="n">
        <v>139</v>
      </c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6"/>
      <c r="AB30" s="186"/>
      <c r="AC30" s="186"/>
      <c r="AD30" s="186"/>
      <c r="AE30" s="186"/>
    </row>
    <row r="31" s="200" customFormat="true" ht="11.1" hidden="false" customHeight="true" outlineLevel="0" collapsed="false">
      <c r="A31" s="186"/>
      <c r="B31" s="204" t="s">
        <v>309</v>
      </c>
      <c r="C31" s="75" t="n">
        <v>1695</v>
      </c>
      <c r="D31" s="75" t="n">
        <v>127</v>
      </c>
      <c r="E31" s="75" t="n">
        <v>1284</v>
      </c>
      <c r="F31" s="75" t="n">
        <v>251</v>
      </c>
      <c r="G31" s="75" t="n">
        <v>33</v>
      </c>
      <c r="H31" s="75" t="n">
        <v>983</v>
      </c>
      <c r="I31" s="75" t="n">
        <v>55</v>
      </c>
      <c r="J31" s="75" t="n">
        <v>769</v>
      </c>
      <c r="K31" s="75" t="n">
        <v>135</v>
      </c>
      <c r="L31" s="75" t="n">
        <v>24</v>
      </c>
      <c r="M31" s="185"/>
      <c r="N31" s="20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6"/>
      <c r="AB31" s="186"/>
      <c r="AC31" s="186"/>
      <c r="AD31" s="186"/>
      <c r="AE31" s="186"/>
    </row>
    <row r="32" s="200" customFormat="true" ht="11.1" hidden="false" customHeight="true" outlineLevel="0" collapsed="false">
      <c r="A32" s="186"/>
      <c r="B32" s="204" t="s">
        <v>310</v>
      </c>
      <c r="C32" s="75" t="n">
        <v>2834</v>
      </c>
      <c r="D32" s="75" t="n">
        <v>118</v>
      </c>
      <c r="E32" s="75" t="n">
        <v>1908</v>
      </c>
      <c r="F32" s="75" t="n">
        <v>651</v>
      </c>
      <c r="G32" s="75" t="n">
        <v>157</v>
      </c>
      <c r="H32" s="75" t="n">
        <v>1415</v>
      </c>
      <c r="I32" s="75" t="n">
        <v>60</v>
      </c>
      <c r="J32" s="75" t="n">
        <v>1077</v>
      </c>
      <c r="K32" s="75" t="n">
        <v>213</v>
      </c>
      <c r="L32" s="75" t="n">
        <v>65</v>
      </c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6"/>
      <c r="AB32" s="186"/>
      <c r="AC32" s="186"/>
      <c r="AD32" s="186"/>
      <c r="AE32" s="186"/>
    </row>
    <row r="33" s="200" customFormat="true" ht="11.1" hidden="false" customHeight="true" outlineLevel="0" collapsed="false">
      <c r="A33" s="186"/>
      <c r="B33" s="204" t="s">
        <v>311</v>
      </c>
      <c r="C33" s="75" t="n">
        <v>10698</v>
      </c>
      <c r="D33" s="75" t="n">
        <v>347</v>
      </c>
      <c r="E33" s="75" t="n">
        <v>6293</v>
      </c>
      <c r="F33" s="75" t="n">
        <v>3207</v>
      </c>
      <c r="G33" s="75" t="n">
        <v>851</v>
      </c>
      <c r="H33" s="75" t="n">
        <v>4129</v>
      </c>
      <c r="I33" s="75" t="n">
        <v>177</v>
      </c>
      <c r="J33" s="75" t="n">
        <v>2569</v>
      </c>
      <c r="K33" s="75" t="n">
        <v>1059</v>
      </c>
      <c r="L33" s="75" t="n">
        <v>324</v>
      </c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6"/>
      <c r="AB33" s="186"/>
      <c r="AC33" s="186"/>
      <c r="AD33" s="186"/>
      <c r="AE33" s="186"/>
    </row>
    <row r="34" s="207" customFormat="true" ht="11.1" hidden="false" customHeight="true" outlineLevel="0" collapsed="false">
      <c r="A34" s="206"/>
      <c r="B34" s="204" t="s">
        <v>312</v>
      </c>
      <c r="C34" s="75" t="n">
        <v>176</v>
      </c>
      <c r="D34" s="75" t="n">
        <v>0</v>
      </c>
      <c r="E34" s="75" t="n">
        <v>127</v>
      </c>
      <c r="F34" s="75" t="n">
        <v>46</v>
      </c>
      <c r="G34" s="75" t="n">
        <v>3</v>
      </c>
      <c r="H34" s="75" t="n">
        <v>70</v>
      </c>
      <c r="I34" s="75" t="n">
        <v>0</v>
      </c>
      <c r="J34" s="75" t="n">
        <v>52</v>
      </c>
      <c r="K34" s="75" t="n">
        <v>18</v>
      </c>
      <c r="L34" s="75" t="n">
        <v>0</v>
      </c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206"/>
      <c r="AB34" s="206"/>
      <c r="AC34" s="206"/>
      <c r="AD34" s="206"/>
      <c r="AE34" s="206"/>
    </row>
    <row r="35" s="200" customFormat="true" ht="11.1" hidden="false" customHeight="true" outlineLevel="0" collapsed="false">
      <c r="A35" s="208"/>
      <c r="B35" s="204" t="s">
        <v>313</v>
      </c>
      <c r="C35" s="75" t="n">
        <v>410</v>
      </c>
      <c r="D35" s="75" t="n">
        <v>6</v>
      </c>
      <c r="E35" s="75" t="n">
        <v>87</v>
      </c>
      <c r="F35" s="75" t="n">
        <v>182</v>
      </c>
      <c r="G35" s="75" t="n">
        <v>135</v>
      </c>
      <c r="H35" s="75" t="n">
        <v>252</v>
      </c>
      <c r="I35" s="75" t="n">
        <v>0</v>
      </c>
      <c r="J35" s="75" t="n">
        <v>60</v>
      </c>
      <c r="K35" s="75" t="n">
        <v>103</v>
      </c>
      <c r="L35" s="75" t="n">
        <v>89</v>
      </c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6"/>
      <c r="AB35" s="186"/>
      <c r="AC35" s="186"/>
      <c r="AD35" s="186"/>
      <c r="AE35" s="186"/>
    </row>
    <row r="36" s="207" customFormat="true" ht="12" hidden="false" customHeight="true" outlineLevel="0" collapsed="false">
      <c r="A36" s="206"/>
      <c r="B36" s="209" t="s">
        <v>191</v>
      </c>
      <c r="C36" s="75" t="n">
        <v>166115</v>
      </c>
      <c r="D36" s="75" t="n">
        <v>10107</v>
      </c>
      <c r="E36" s="75" t="n">
        <v>106523</v>
      </c>
      <c r="F36" s="75" t="n">
        <v>39534</v>
      </c>
      <c r="G36" s="75" t="n">
        <v>9951</v>
      </c>
      <c r="H36" s="75" t="n">
        <v>79697</v>
      </c>
      <c r="I36" s="75" t="n">
        <v>4853</v>
      </c>
      <c r="J36" s="75" t="n">
        <v>52456</v>
      </c>
      <c r="K36" s="75" t="n">
        <v>17682</v>
      </c>
      <c r="L36" s="75" t="n">
        <v>4706</v>
      </c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206"/>
      <c r="AB36" s="206"/>
      <c r="AC36" s="206"/>
      <c r="AD36" s="206"/>
      <c r="AE36" s="206"/>
    </row>
    <row r="37" s="200" customFormat="true" ht="12" hidden="false" customHeight="true" outlineLevel="0" collapsed="false">
      <c r="A37" s="203" t="s">
        <v>314</v>
      </c>
      <c r="B37" s="203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6"/>
      <c r="AB37" s="186"/>
      <c r="AC37" s="186"/>
      <c r="AD37" s="186"/>
      <c r="AE37" s="186"/>
    </row>
    <row r="38" customFormat="false" ht="11.1" hidden="false" customHeight="true" outlineLevel="0" collapsed="false">
      <c r="A38" s="186"/>
      <c r="B38" s="204" t="s">
        <v>315</v>
      </c>
      <c r="C38" s="75" t="n">
        <v>353</v>
      </c>
      <c r="D38" s="75" t="n">
        <v>9</v>
      </c>
      <c r="E38" s="75" t="n">
        <v>264</v>
      </c>
      <c r="F38" s="75" t="n">
        <v>59</v>
      </c>
      <c r="G38" s="75" t="n">
        <v>21</v>
      </c>
      <c r="H38" s="75" t="n">
        <v>173</v>
      </c>
      <c r="I38" s="75" t="n">
        <v>3</v>
      </c>
      <c r="J38" s="75" t="n">
        <v>132</v>
      </c>
      <c r="K38" s="75" t="n">
        <v>32</v>
      </c>
      <c r="L38" s="75" t="n">
        <v>6</v>
      </c>
    </row>
    <row r="39" customFormat="false" ht="11.1" hidden="false" customHeight="true" outlineLevel="0" collapsed="false">
      <c r="A39" s="186"/>
      <c r="B39" s="204" t="s">
        <v>316</v>
      </c>
      <c r="C39" s="75" t="n">
        <v>10126</v>
      </c>
      <c r="D39" s="75" t="n">
        <v>1361</v>
      </c>
      <c r="E39" s="75" t="n">
        <v>5104</v>
      </c>
      <c r="F39" s="75" t="n">
        <v>2844</v>
      </c>
      <c r="G39" s="75" t="n">
        <v>817</v>
      </c>
      <c r="H39" s="75" t="n">
        <v>5102</v>
      </c>
      <c r="I39" s="75" t="n">
        <v>681</v>
      </c>
      <c r="J39" s="75" t="n">
        <v>2511</v>
      </c>
      <c r="K39" s="75" t="n">
        <v>1473</v>
      </c>
      <c r="L39" s="75" t="n">
        <v>437</v>
      </c>
    </row>
    <row r="40" s="200" customFormat="true" ht="11.1" hidden="false" customHeight="true" outlineLevel="0" collapsed="false">
      <c r="A40" s="186"/>
      <c r="B40" s="204" t="s">
        <v>317</v>
      </c>
      <c r="C40" s="75" t="n">
        <v>343</v>
      </c>
      <c r="D40" s="75" t="n">
        <v>30</v>
      </c>
      <c r="E40" s="75" t="n">
        <v>245</v>
      </c>
      <c r="F40" s="75" t="n">
        <v>49</v>
      </c>
      <c r="G40" s="75" t="n">
        <v>19</v>
      </c>
      <c r="H40" s="75" t="n">
        <v>177</v>
      </c>
      <c r="I40" s="75" t="n">
        <v>12</v>
      </c>
      <c r="J40" s="75" t="n">
        <v>125</v>
      </c>
      <c r="K40" s="75" t="n">
        <v>31</v>
      </c>
      <c r="L40" s="75" t="n">
        <v>9</v>
      </c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6"/>
      <c r="AB40" s="186"/>
      <c r="AC40" s="186"/>
      <c r="AD40" s="186"/>
      <c r="AE40" s="186"/>
    </row>
    <row r="41" s="200" customFormat="true" ht="11.1" hidden="false" customHeight="true" outlineLevel="0" collapsed="false">
      <c r="A41" s="186"/>
      <c r="B41" s="204" t="s">
        <v>318</v>
      </c>
      <c r="C41" s="75" t="n">
        <v>2275</v>
      </c>
      <c r="D41" s="75" t="n">
        <v>410</v>
      </c>
      <c r="E41" s="75" t="n">
        <v>1486</v>
      </c>
      <c r="F41" s="75" t="n">
        <v>308</v>
      </c>
      <c r="G41" s="75" t="n">
        <v>71</v>
      </c>
      <c r="H41" s="75" t="n">
        <v>1063</v>
      </c>
      <c r="I41" s="75" t="n">
        <v>207</v>
      </c>
      <c r="J41" s="75" t="n">
        <v>708</v>
      </c>
      <c r="K41" s="75" t="n">
        <v>120</v>
      </c>
      <c r="L41" s="75" t="n">
        <v>28</v>
      </c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6"/>
      <c r="AB41" s="186"/>
      <c r="AC41" s="186"/>
      <c r="AD41" s="186"/>
      <c r="AE41" s="186"/>
    </row>
    <row r="42" s="200" customFormat="true" ht="11.1" hidden="false" customHeight="true" outlineLevel="0" collapsed="false">
      <c r="A42" s="186"/>
      <c r="B42" s="204" t="s">
        <v>248</v>
      </c>
      <c r="C42" s="75" t="n">
        <v>10044</v>
      </c>
      <c r="D42" s="75" t="n">
        <v>290</v>
      </c>
      <c r="E42" s="75" t="n">
        <v>4298</v>
      </c>
      <c r="F42" s="75" t="n">
        <v>3615</v>
      </c>
      <c r="G42" s="75" t="n">
        <v>1841</v>
      </c>
      <c r="H42" s="75" t="n">
        <v>5230</v>
      </c>
      <c r="I42" s="75" t="n">
        <v>118</v>
      </c>
      <c r="J42" s="75" t="n">
        <v>2101</v>
      </c>
      <c r="K42" s="75" t="n">
        <v>2121</v>
      </c>
      <c r="L42" s="75" t="n">
        <v>890</v>
      </c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6"/>
      <c r="AB42" s="186"/>
      <c r="AC42" s="186"/>
      <c r="AD42" s="186"/>
      <c r="AE42" s="186"/>
    </row>
    <row r="43" s="200" customFormat="true" ht="11.1" hidden="false" customHeight="true" outlineLevel="0" collapsed="false">
      <c r="A43" s="186"/>
      <c r="B43" s="204" t="s">
        <v>319</v>
      </c>
      <c r="C43" s="75" t="n">
        <v>21</v>
      </c>
      <c r="D43" s="75" t="n">
        <v>0</v>
      </c>
      <c r="E43" s="75" t="n">
        <v>18</v>
      </c>
      <c r="F43" s="75" t="n">
        <v>3</v>
      </c>
      <c r="G43" s="75" t="n">
        <v>0</v>
      </c>
      <c r="H43" s="75" t="n">
        <v>15</v>
      </c>
      <c r="I43" s="75" t="n">
        <v>0</v>
      </c>
      <c r="J43" s="75" t="n">
        <v>12</v>
      </c>
      <c r="K43" s="75" t="n">
        <v>3</v>
      </c>
      <c r="L43" s="75" t="n">
        <v>0</v>
      </c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6"/>
      <c r="AB43" s="186"/>
      <c r="AC43" s="186"/>
      <c r="AD43" s="186"/>
      <c r="AE43" s="186"/>
    </row>
    <row r="44" s="200" customFormat="true" ht="11.1" hidden="false" customHeight="true" outlineLevel="0" collapsed="false">
      <c r="A44" s="186"/>
      <c r="B44" s="204" t="s">
        <v>320</v>
      </c>
      <c r="C44" s="75" t="n">
        <v>4853</v>
      </c>
      <c r="D44" s="75" t="n">
        <v>584</v>
      </c>
      <c r="E44" s="75" t="n">
        <v>2889</v>
      </c>
      <c r="F44" s="75" t="n">
        <v>1071</v>
      </c>
      <c r="G44" s="75" t="n">
        <v>309</v>
      </c>
      <c r="H44" s="75" t="n">
        <v>2003</v>
      </c>
      <c r="I44" s="75" t="n">
        <v>283</v>
      </c>
      <c r="J44" s="75" t="n">
        <v>1200</v>
      </c>
      <c r="K44" s="75" t="n">
        <v>406</v>
      </c>
      <c r="L44" s="75" t="n">
        <v>114</v>
      </c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6"/>
      <c r="AB44" s="186"/>
      <c r="AC44" s="186"/>
      <c r="AD44" s="186"/>
      <c r="AE44" s="186"/>
    </row>
    <row r="45" s="200" customFormat="true" ht="11.1" hidden="false" customHeight="true" outlineLevel="0" collapsed="false">
      <c r="A45" s="186"/>
      <c r="B45" s="204" t="s">
        <v>321</v>
      </c>
      <c r="C45" s="75" t="n">
        <v>670</v>
      </c>
      <c r="D45" s="75" t="n">
        <v>48</v>
      </c>
      <c r="E45" s="75" t="n">
        <v>488</v>
      </c>
      <c r="F45" s="75" t="n">
        <v>95</v>
      </c>
      <c r="G45" s="75" t="n">
        <v>39</v>
      </c>
      <c r="H45" s="75" t="n">
        <v>354</v>
      </c>
      <c r="I45" s="75" t="n">
        <v>21</v>
      </c>
      <c r="J45" s="75" t="n">
        <v>248</v>
      </c>
      <c r="K45" s="75" t="n">
        <v>61</v>
      </c>
      <c r="L45" s="75" t="n">
        <v>24</v>
      </c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6"/>
      <c r="AB45" s="186"/>
      <c r="AC45" s="186"/>
      <c r="AD45" s="186"/>
      <c r="AE45" s="186"/>
    </row>
    <row r="46" s="200" customFormat="true" ht="11.1" hidden="false" customHeight="true" outlineLevel="0" collapsed="false">
      <c r="A46" s="186"/>
      <c r="B46" s="204" t="s">
        <v>322</v>
      </c>
      <c r="C46" s="75" t="n">
        <v>252</v>
      </c>
      <c r="D46" s="75" t="n">
        <v>22</v>
      </c>
      <c r="E46" s="75" t="n">
        <v>156</v>
      </c>
      <c r="F46" s="75" t="n">
        <v>59</v>
      </c>
      <c r="G46" s="75" t="n">
        <v>15</v>
      </c>
      <c r="H46" s="75" t="n">
        <v>105</v>
      </c>
      <c r="I46" s="75" t="n">
        <v>7</v>
      </c>
      <c r="J46" s="75" t="n">
        <v>61</v>
      </c>
      <c r="K46" s="75" t="n">
        <v>31</v>
      </c>
      <c r="L46" s="75" t="n">
        <v>6</v>
      </c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6"/>
      <c r="AB46" s="186"/>
      <c r="AC46" s="186"/>
      <c r="AD46" s="186"/>
      <c r="AE46" s="186"/>
    </row>
    <row r="47" s="200" customFormat="true" ht="11.1" hidden="false" customHeight="true" outlineLevel="0" collapsed="false">
      <c r="A47" s="186"/>
      <c r="B47" s="204" t="s">
        <v>323</v>
      </c>
      <c r="C47" s="75" t="n">
        <v>1180</v>
      </c>
      <c r="D47" s="75" t="n">
        <v>37</v>
      </c>
      <c r="E47" s="75" t="n">
        <v>804</v>
      </c>
      <c r="F47" s="75" t="n">
        <v>276</v>
      </c>
      <c r="G47" s="75" t="n">
        <v>63</v>
      </c>
      <c r="H47" s="75" t="n">
        <v>640</v>
      </c>
      <c r="I47" s="75" t="n">
        <v>18</v>
      </c>
      <c r="J47" s="75" t="n">
        <v>434</v>
      </c>
      <c r="K47" s="75" t="n">
        <v>153</v>
      </c>
      <c r="L47" s="75" t="n">
        <v>35</v>
      </c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6"/>
      <c r="AB47" s="186"/>
      <c r="AC47" s="186"/>
      <c r="AD47" s="186"/>
      <c r="AE47" s="186"/>
    </row>
    <row r="48" s="200" customFormat="true" ht="11.1" hidden="false" customHeight="true" outlineLevel="0" collapsed="false">
      <c r="A48" s="186"/>
      <c r="B48" s="204" t="s">
        <v>324</v>
      </c>
      <c r="C48" s="75" t="n">
        <v>16410</v>
      </c>
      <c r="D48" s="75" t="n">
        <v>1654</v>
      </c>
      <c r="E48" s="75" t="n">
        <v>9661</v>
      </c>
      <c r="F48" s="75" t="n">
        <v>3845</v>
      </c>
      <c r="G48" s="75" t="n">
        <v>1250</v>
      </c>
      <c r="H48" s="75" t="n">
        <v>9957</v>
      </c>
      <c r="I48" s="75" t="n">
        <v>753</v>
      </c>
      <c r="J48" s="75" t="n">
        <v>6288</v>
      </c>
      <c r="K48" s="75" t="n">
        <v>2134</v>
      </c>
      <c r="L48" s="75" t="n">
        <v>782</v>
      </c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6"/>
      <c r="AA48" s="186"/>
      <c r="AB48" s="186"/>
      <c r="AC48" s="186"/>
      <c r="AD48" s="186"/>
      <c r="AE48" s="186"/>
    </row>
    <row r="49" s="200" customFormat="true" ht="11.1" hidden="false" customHeight="true" outlineLevel="0" collapsed="false">
      <c r="A49" s="186"/>
      <c r="B49" s="204" t="s">
        <v>325</v>
      </c>
      <c r="C49" s="75" t="n">
        <v>4414</v>
      </c>
      <c r="D49" s="75" t="n">
        <v>133</v>
      </c>
      <c r="E49" s="75" t="n">
        <v>2852</v>
      </c>
      <c r="F49" s="75" t="n">
        <v>1101</v>
      </c>
      <c r="G49" s="75" t="n">
        <v>328</v>
      </c>
      <c r="H49" s="75" t="n">
        <v>2250</v>
      </c>
      <c r="I49" s="75" t="n">
        <v>67</v>
      </c>
      <c r="J49" s="75" t="n">
        <v>1492</v>
      </c>
      <c r="K49" s="75" t="n">
        <v>538</v>
      </c>
      <c r="L49" s="75" t="n">
        <v>153</v>
      </c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6"/>
      <c r="AB49" s="186"/>
      <c r="AC49" s="186"/>
      <c r="AD49" s="186"/>
      <c r="AE49" s="186"/>
    </row>
    <row r="50" s="200" customFormat="true" ht="11.1" hidden="false" customHeight="true" outlineLevel="0" collapsed="false">
      <c r="A50" s="186"/>
      <c r="B50" s="204" t="s">
        <v>326</v>
      </c>
      <c r="C50" s="75" t="n">
        <v>18873</v>
      </c>
      <c r="D50" s="75" t="n">
        <v>2432</v>
      </c>
      <c r="E50" s="75" t="n">
        <v>9554</v>
      </c>
      <c r="F50" s="75" t="n">
        <v>5052</v>
      </c>
      <c r="G50" s="75" t="n">
        <v>1835</v>
      </c>
      <c r="H50" s="75" t="n">
        <v>9390</v>
      </c>
      <c r="I50" s="75" t="n">
        <v>1184</v>
      </c>
      <c r="J50" s="75" t="n">
        <v>4718</v>
      </c>
      <c r="K50" s="75" t="n">
        <v>2536</v>
      </c>
      <c r="L50" s="75" t="n">
        <v>952</v>
      </c>
      <c r="M50" s="185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6"/>
      <c r="AB50" s="186"/>
      <c r="AC50" s="186"/>
      <c r="AD50" s="186"/>
      <c r="AE50" s="186"/>
    </row>
    <row r="51" s="200" customFormat="true" ht="11.1" hidden="false" customHeight="true" outlineLevel="0" collapsed="false">
      <c r="A51" s="186"/>
      <c r="B51" s="204" t="s">
        <v>253</v>
      </c>
      <c r="C51" s="75" t="n">
        <v>102956</v>
      </c>
      <c r="D51" s="75" t="n">
        <v>6285</v>
      </c>
      <c r="E51" s="75" t="n">
        <v>55395</v>
      </c>
      <c r="F51" s="75" t="n">
        <v>26617</v>
      </c>
      <c r="G51" s="75" t="n">
        <v>14659</v>
      </c>
      <c r="H51" s="75" t="n">
        <v>48517</v>
      </c>
      <c r="I51" s="75" t="n">
        <v>3133</v>
      </c>
      <c r="J51" s="75" t="n">
        <v>25563</v>
      </c>
      <c r="K51" s="75" t="n">
        <v>12925</v>
      </c>
      <c r="L51" s="75" t="n">
        <v>6896</v>
      </c>
      <c r="M51" s="185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6"/>
      <c r="AB51" s="186"/>
      <c r="AC51" s="186"/>
      <c r="AD51" s="186"/>
      <c r="AE51" s="186"/>
    </row>
    <row r="52" s="200" customFormat="true" ht="11.1" hidden="false" customHeight="true" outlineLevel="0" collapsed="false">
      <c r="A52" s="186"/>
      <c r="B52" s="204" t="s">
        <v>251</v>
      </c>
      <c r="C52" s="75" t="n">
        <v>8496</v>
      </c>
      <c r="D52" s="75" t="n">
        <v>535</v>
      </c>
      <c r="E52" s="75" t="n">
        <v>4804</v>
      </c>
      <c r="F52" s="75" t="n">
        <v>2090</v>
      </c>
      <c r="G52" s="75" t="n">
        <v>1067</v>
      </c>
      <c r="H52" s="75" t="n">
        <v>5409</v>
      </c>
      <c r="I52" s="75" t="n">
        <v>273</v>
      </c>
      <c r="J52" s="75" t="n">
        <v>3190</v>
      </c>
      <c r="K52" s="75" t="n">
        <v>1298</v>
      </c>
      <c r="L52" s="75" t="n">
        <v>648</v>
      </c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6"/>
      <c r="AB52" s="186"/>
      <c r="AC52" s="186"/>
      <c r="AD52" s="186"/>
      <c r="AE52" s="186"/>
    </row>
    <row r="53" s="200" customFormat="true" ht="11.1" hidden="false" customHeight="true" outlineLevel="0" collapsed="false">
      <c r="A53" s="186"/>
      <c r="B53" s="204" t="s">
        <v>327</v>
      </c>
      <c r="C53" s="75" t="n">
        <v>1454</v>
      </c>
      <c r="D53" s="75" t="n">
        <v>85</v>
      </c>
      <c r="E53" s="75" t="n">
        <v>1077</v>
      </c>
      <c r="F53" s="75" t="n">
        <v>243</v>
      </c>
      <c r="G53" s="75" t="n">
        <v>49</v>
      </c>
      <c r="H53" s="75" t="n">
        <v>1030</v>
      </c>
      <c r="I53" s="75" t="n">
        <v>42</v>
      </c>
      <c r="J53" s="75" t="n">
        <v>793</v>
      </c>
      <c r="K53" s="75" t="n">
        <v>165</v>
      </c>
      <c r="L53" s="75" t="n">
        <v>30</v>
      </c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6"/>
      <c r="AB53" s="186"/>
      <c r="AC53" s="186"/>
      <c r="AD53" s="186"/>
      <c r="AE53" s="186"/>
    </row>
    <row r="54" s="207" customFormat="true" ht="11.1" hidden="false" customHeight="true" outlineLevel="0" collapsed="false">
      <c r="A54" s="206"/>
      <c r="B54" s="204" t="s">
        <v>328</v>
      </c>
      <c r="C54" s="75" t="n">
        <v>12</v>
      </c>
      <c r="D54" s="75" t="n">
        <v>0</v>
      </c>
      <c r="E54" s="75" t="n">
        <v>9</v>
      </c>
      <c r="F54" s="75" t="n">
        <v>0</v>
      </c>
      <c r="G54" s="75" t="n">
        <v>3</v>
      </c>
      <c r="H54" s="75" t="n">
        <v>6</v>
      </c>
      <c r="I54" s="75" t="n">
        <v>0</v>
      </c>
      <c r="J54" s="75" t="n">
        <v>3</v>
      </c>
      <c r="K54" s="75" t="n">
        <v>0</v>
      </c>
      <c r="L54" s="75" t="n">
        <v>3</v>
      </c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206"/>
      <c r="AB54" s="206"/>
      <c r="AC54" s="206"/>
      <c r="AD54" s="206"/>
      <c r="AE54" s="206"/>
    </row>
    <row r="55" s="207" customFormat="true" ht="11.1" hidden="false" customHeight="true" outlineLevel="0" collapsed="false">
      <c r="A55" s="206"/>
      <c r="B55" s="204" t="s">
        <v>329</v>
      </c>
      <c r="C55" s="75" t="n">
        <v>2069</v>
      </c>
      <c r="D55" s="75" t="n">
        <v>48</v>
      </c>
      <c r="E55" s="75" t="n">
        <v>544</v>
      </c>
      <c r="F55" s="75" t="n">
        <v>925</v>
      </c>
      <c r="G55" s="75" t="n">
        <v>552</v>
      </c>
      <c r="H55" s="75" t="n">
        <v>1157</v>
      </c>
      <c r="I55" s="75" t="n">
        <v>27</v>
      </c>
      <c r="J55" s="75" t="n">
        <v>291</v>
      </c>
      <c r="K55" s="75" t="n">
        <v>494</v>
      </c>
      <c r="L55" s="75" t="n">
        <v>345</v>
      </c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206"/>
      <c r="AB55" s="206"/>
      <c r="AC55" s="206"/>
      <c r="AD55" s="206"/>
      <c r="AE55" s="206"/>
    </row>
    <row r="56" s="212" customFormat="true" ht="11.1" hidden="false" customHeight="true" outlineLevel="0" collapsed="false">
      <c r="A56" s="186"/>
      <c r="B56" s="204" t="s">
        <v>330</v>
      </c>
      <c r="C56" s="75" t="n">
        <v>48</v>
      </c>
      <c r="D56" s="75" t="n">
        <v>6</v>
      </c>
      <c r="E56" s="75" t="n">
        <v>33</v>
      </c>
      <c r="F56" s="75" t="n">
        <v>3</v>
      </c>
      <c r="G56" s="75" t="n">
        <v>6</v>
      </c>
      <c r="H56" s="75" t="n">
        <v>21</v>
      </c>
      <c r="I56" s="75" t="n">
        <v>3</v>
      </c>
      <c r="J56" s="75" t="n">
        <v>12</v>
      </c>
      <c r="K56" s="75" t="n">
        <v>3</v>
      </c>
      <c r="L56" s="75" t="n">
        <v>3</v>
      </c>
      <c r="M56" s="210"/>
      <c r="N56" s="210"/>
      <c r="O56" s="210"/>
      <c r="P56" s="210"/>
      <c r="Q56" s="210"/>
      <c r="R56" s="210"/>
      <c r="S56" s="210"/>
      <c r="T56" s="210"/>
      <c r="U56" s="210"/>
      <c r="V56" s="210"/>
      <c r="W56" s="210"/>
      <c r="X56" s="210"/>
      <c r="Y56" s="210"/>
      <c r="Z56" s="210"/>
      <c r="AA56" s="211"/>
      <c r="AB56" s="211"/>
      <c r="AC56" s="211"/>
      <c r="AD56" s="211"/>
      <c r="AE56" s="211"/>
    </row>
    <row r="57" s="200" customFormat="true" ht="12" hidden="false" customHeight="true" outlineLevel="0" collapsed="false">
      <c r="A57" s="186"/>
      <c r="B57" s="209" t="s">
        <v>191</v>
      </c>
      <c r="C57" s="75" t="n">
        <v>184849</v>
      </c>
      <c r="D57" s="75" t="n">
        <v>13969</v>
      </c>
      <c r="E57" s="75" t="n">
        <v>99681</v>
      </c>
      <c r="F57" s="75" t="n">
        <v>48255</v>
      </c>
      <c r="G57" s="75" t="n">
        <v>22944</v>
      </c>
      <c r="H57" s="75" t="n">
        <v>92599</v>
      </c>
      <c r="I57" s="75" t="n">
        <v>6832</v>
      </c>
      <c r="J57" s="75" t="n">
        <v>49882</v>
      </c>
      <c r="K57" s="75" t="n">
        <v>24524</v>
      </c>
      <c r="L57" s="75" t="n">
        <v>11361</v>
      </c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6"/>
      <c r="AB57" s="186"/>
      <c r="AC57" s="186"/>
      <c r="AD57" s="186"/>
      <c r="AE57" s="186"/>
    </row>
    <row r="58" s="200" customFormat="true" ht="12" hidden="false" customHeight="true" outlineLevel="0" collapsed="false">
      <c r="A58" s="186"/>
      <c r="B58" s="213" t="s">
        <v>331</v>
      </c>
      <c r="C58" s="116" t="n">
        <v>350964</v>
      </c>
      <c r="D58" s="116" t="n">
        <v>24076</v>
      </c>
      <c r="E58" s="116" t="n">
        <v>206204</v>
      </c>
      <c r="F58" s="116" t="n">
        <v>87789</v>
      </c>
      <c r="G58" s="116" t="n">
        <v>32895</v>
      </c>
      <c r="H58" s="116" t="n">
        <v>172296</v>
      </c>
      <c r="I58" s="116" t="n">
        <v>11685</v>
      </c>
      <c r="J58" s="116" t="n">
        <v>102338</v>
      </c>
      <c r="K58" s="116" t="n">
        <v>42206</v>
      </c>
      <c r="L58" s="116" t="n">
        <v>16067</v>
      </c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6"/>
      <c r="AB58" s="186"/>
      <c r="AC58" s="186"/>
      <c r="AD58" s="186"/>
      <c r="AE58" s="186"/>
    </row>
    <row r="59" s="200" customFormat="true" ht="12" hidden="false" customHeight="true" outlineLevel="0" collapsed="false">
      <c r="A59" s="186"/>
      <c r="B59" s="203"/>
      <c r="C59" s="202" t="s">
        <v>332</v>
      </c>
      <c r="D59" s="202"/>
      <c r="E59" s="202"/>
      <c r="F59" s="202"/>
      <c r="G59" s="202"/>
      <c r="H59" s="202"/>
      <c r="I59" s="202"/>
      <c r="J59" s="202"/>
      <c r="K59" s="202"/>
      <c r="L59" s="202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6"/>
      <c r="AB59" s="186"/>
      <c r="AC59" s="186"/>
      <c r="AD59" s="186"/>
      <c r="AE59" s="186"/>
    </row>
    <row r="60" s="200" customFormat="true" ht="12" hidden="false" customHeight="true" outlineLevel="0" collapsed="false">
      <c r="A60" s="203" t="s">
        <v>333</v>
      </c>
      <c r="B60" s="203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6"/>
      <c r="AB60" s="186"/>
      <c r="AC60" s="186"/>
      <c r="AD60" s="186"/>
      <c r="AE60" s="186"/>
    </row>
    <row r="61" s="200" customFormat="true" ht="11.1" hidden="false" customHeight="true" outlineLevel="0" collapsed="false">
      <c r="A61" s="186"/>
      <c r="B61" s="204" t="s">
        <v>334</v>
      </c>
      <c r="C61" s="75" t="n">
        <v>1642</v>
      </c>
      <c r="D61" s="75" t="n">
        <v>170</v>
      </c>
      <c r="E61" s="75" t="n">
        <v>915</v>
      </c>
      <c r="F61" s="75" t="n">
        <v>458</v>
      </c>
      <c r="G61" s="75" t="n">
        <v>99</v>
      </c>
      <c r="H61" s="75" t="n">
        <v>541</v>
      </c>
      <c r="I61" s="75" t="n">
        <v>83</v>
      </c>
      <c r="J61" s="75" t="n">
        <v>340</v>
      </c>
      <c r="K61" s="75" t="n">
        <v>100</v>
      </c>
      <c r="L61" s="75" t="n">
        <v>18</v>
      </c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6"/>
      <c r="AB61" s="186"/>
      <c r="AC61" s="186"/>
      <c r="AD61" s="186"/>
      <c r="AE61" s="186"/>
    </row>
    <row r="62" s="200" customFormat="true" ht="11.1" hidden="false" customHeight="true" outlineLevel="0" collapsed="false">
      <c r="A62" s="186"/>
      <c r="B62" s="204" t="s">
        <v>335</v>
      </c>
      <c r="C62" s="75" t="n">
        <v>810</v>
      </c>
      <c r="D62" s="75" t="n">
        <v>48</v>
      </c>
      <c r="E62" s="75" t="n">
        <v>504</v>
      </c>
      <c r="F62" s="75" t="n">
        <v>209</v>
      </c>
      <c r="G62" s="75" t="n">
        <v>49</v>
      </c>
      <c r="H62" s="75" t="n">
        <v>233</v>
      </c>
      <c r="I62" s="75" t="n">
        <v>24</v>
      </c>
      <c r="J62" s="75" t="n">
        <v>155</v>
      </c>
      <c r="K62" s="75" t="n">
        <v>33</v>
      </c>
      <c r="L62" s="75" t="n">
        <v>21</v>
      </c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6"/>
      <c r="AB62" s="186"/>
      <c r="AC62" s="186"/>
      <c r="AD62" s="186"/>
      <c r="AE62" s="186"/>
    </row>
    <row r="63" s="200" customFormat="true" ht="11.1" hidden="false" customHeight="true" outlineLevel="0" collapsed="false">
      <c r="A63" s="186"/>
      <c r="B63" s="204" t="s">
        <v>336</v>
      </c>
      <c r="C63" s="75" t="n">
        <v>478</v>
      </c>
      <c r="D63" s="75" t="n">
        <v>158</v>
      </c>
      <c r="E63" s="75" t="n">
        <v>258</v>
      </c>
      <c r="F63" s="75" t="n">
        <v>47</v>
      </c>
      <c r="G63" s="75" t="n">
        <v>15</v>
      </c>
      <c r="H63" s="75" t="n">
        <v>208</v>
      </c>
      <c r="I63" s="75" t="n">
        <v>76</v>
      </c>
      <c r="J63" s="75" t="n">
        <v>107</v>
      </c>
      <c r="K63" s="75" t="n">
        <v>19</v>
      </c>
      <c r="L63" s="75" t="n">
        <v>6</v>
      </c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6"/>
      <c r="AB63" s="186"/>
      <c r="AC63" s="186"/>
      <c r="AD63" s="186"/>
      <c r="AE63" s="186"/>
    </row>
    <row r="64" s="200" customFormat="true" ht="11.1" hidden="false" customHeight="true" outlineLevel="0" collapsed="false">
      <c r="A64" s="186"/>
      <c r="B64" s="204" t="s">
        <v>337</v>
      </c>
      <c r="C64" s="75" t="n">
        <v>1151</v>
      </c>
      <c r="D64" s="75" t="n">
        <v>40</v>
      </c>
      <c r="E64" s="75" t="n">
        <v>883</v>
      </c>
      <c r="F64" s="75" t="n">
        <v>201</v>
      </c>
      <c r="G64" s="75" t="n">
        <v>27</v>
      </c>
      <c r="H64" s="75" t="n">
        <v>534</v>
      </c>
      <c r="I64" s="75" t="n">
        <v>25</v>
      </c>
      <c r="J64" s="75" t="n">
        <v>412</v>
      </c>
      <c r="K64" s="75" t="n">
        <v>88</v>
      </c>
      <c r="L64" s="75" t="n">
        <v>9</v>
      </c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6"/>
      <c r="AB64" s="186"/>
      <c r="AC64" s="186"/>
      <c r="AD64" s="186"/>
      <c r="AE64" s="186"/>
    </row>
    <row r="65" s="200" customFormat="true" ht="11.1" hidden="false" customHeight="true" outlineLevel="0" collapsed="false">
      <c r="A65" s="186"/>
      <c r="B65" s="204" t="s">
        <v>338</v>
      </c>
      <c r="C65" s="75" t="n">
        <v>1518</v>
      </c>
      <c r="D65" s="75" t="n">
        <v>21</v>
      </c>
      <c r="E65" s="75" t="n">
        <v>1197</v>
      </c>
      <c r="F65" s="75" t="n">
        <v>251</v>
      </c>
      <c r="G65" s="75" t="n">
        <v>49</v>
      </c>
      <c r="H65" s="75" t="n">
        <v>425</v>
      </c>
      <c r="I65" s="75" t="n">
        <v>12</v>
      </c>
      <c r="J65" s="75" t="n">
        <v>289</v>
      </c>
      <c r="K65" s="75" t="n">
        <v>106</v>
      </c>
      <c r="L65" s="75" t="n">
        <v>18</v>
      </c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6"/>
      <c r="AB65" s="186"/>
      <c r="AC65" s="186"/>
      <c r="AD65" s="186"/>
      <c r="AE65" s="186"/>
    </row>
    <row r="66" s="200" customFormat="true" ht="12" hidden="false" customHeight="true" outlineLevel="0" collapsed="false">
      <c r="A66" s="186"/>
      <c r="B66" s="209" t="s">
        <v>191</v>
      </c>
      <c r="C66" s="75" t="n">
        <v>5599</v>
      </c>
      <c r="D66" s="75" t="n">
        <v>437</v>
      </c>
      <c r="E66" s="75" t="n">
        <v>3757</v>
      </c>
      <c r="F66" s="75" t="n">
        <v>1166</v>
      </c>
      <c r="G66" s="75" t="n">
        <v>239</v>
      </c>
      <c r="H66" s="75" t="n">
        <v>1941</v>
      </c>
      <c r="I66" s="75" t="n">
        <v>220</v>
      </c>
      <c r="J66" s="75" t="n">
        <v>1303</v>
      </c>
      <c r="K66" s="75" t="n">
        <v>346</v>
      </c>
      <c r="L66" s="75" t="n">
        <v>72</v>
      </c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6"/>
      <c r="AB66" s="186"/>
      <c r="AC66" s="186"/>
      <c r="AD66" s="186"/>
      <c r="AE66" s="186"/>
    </row>
    <row r="67" s="200" customFormat="true" ht="12" hidden="false" customHeight="true" outlineLevel="0" collapsed="false">
      <c r="A67" s="203" t="s">
        <v>339</v>
      </c>
      <c r="B67" s="203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6"/>
      <c r="AB67" s="186"/>
      <c r="AC67" s="186"/>
      <c r="AD67" s="186"/>
      <c r="AE67" s="186"/>
    </row>
    <row r="68" s="200" customFormat="true" ht="11.1" hidden="false" customHeight="true" outlineLevel="0" collapsed="false">
      <c r="A68" s="186"/>
      <c r="B68" s="204" t="s">
        <v>340</v>
      </c>
      <c r="C68" s="75" t="n">
        <v>187</v>
      </c>
      <c r="D68" s="75" t="n">
        <v>16</v>
      </c>
      <c r="E68" s="75" t="n">
        <v>129</v>
      </c>
      <c r="F68" s="75" t="n">
        <v>42</v>
      </c>
      <c r="G68" s="75" t="n">
        <v>0</v>
      </c>
      <c r="H68" s="75" t="n">
        <v>59</v>
      </c>
      <c r="I68" s="75" t="n">
        <v>16</v>
      </c>
      <c r="J68" s="75" t="n">
        <v>28</v>
      </c>
      <c r="K68" s="75" t="n">
        <v>15</v>
      </c>
      <c r="L68" s="75" t="n">
        <v>0</v>
      </c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6"/>
      <c r="AB68" s="186"/>
      <c r="AC68" s="186"/>
      <c r="AD68" s="186"/>
      <c r="AE68" s="186"/>
    </row>
    <row r="69" s="200" customFormat="true" ht="11.1" hidden="false" customHeight="true" outlineLevel="0" collapsed="false">
      <c r="A69" s="186"/>
      <c r="B69" s="204" t="s">
        <v>341</v>
      </c>
      <c r="C69" s="75" t="n">
        <v>55</v>
      </c>
      <c r="D69" s="75" t="n">
        <v>7</v>
      </c>
      <c r="E69" s="75" t="n">
        <v>39</v>
      </c>
      <c r="F69" s="75" t="n">
        <v>9</v>
      </c>
      <c r="G69" s="75" t="n">
        <v>0</v>
      </c>
      <c r="H69" s="75" t="n">
        <v>18</v>
      </c>
      <c r="I69" s="75" t="n">
        <v>4</v>
      </c>
      <c r="J69" s="75" t="n">
        <v>14</v>
      </c>
      <c r="K69" s="75" t="n">
        <v>0</v>
      </c>
      <c r="L69" s="75" t="n">
        <v>0</v>
      </c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6"/>
      <c r="AB69" s="186"/>
      <c r="AC69" s="186"/>
      <c r="AD69" s="186"/>
      <c r="AE69" s="186"/>
    </row>
    <row r="70" s="200" customFormat="true" ht="11.1" hidden="false" customHeight="true" outlineLevel="0" collapsed="false">
      <c r="A70" s="186"/>
      <c r="B70" s="204" t="s">
        <v>342</v>
      </c>
      <c r="C70" s="75" t="n">
        <v>183</v>
      </c>
      <c r="D70" s="75" t="n">
        <v>18</v>
      </c>
      <c r="E70" s="75" t="n">
        <v>114</v>
      </c>
      <c r="F70" s="75" t="n">
        <v>45</v>
      </c>
      <c r="G70" s="75" t="n">
        <v>6</v>
      </c>
      <c r="H70" s="75" t="n">
        <v>57</v>
      </c>
      <c r="I70" s="75" t="n">
        <v>0</v>
      </c>
      <c r="J70" s="75" t="n">
        <v>45</v>
      </c>
      <c r="K70" s="75" t="n">
        <v>12</v>
      </c>
      <c r="L70" s="75" t="n">
        <v>0</v>
      </c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6"/>
      <c r="AB70" s="186"/>
      <c r="AC70" s="186"/>
      <c r="AD70" s="186"/>
      <c r="AE70" s="186"/>
    </row>
    <row r="71" s="200" customFormat="true" ht="11.1" hidden="false" customHeight="true" outlineLevel="0" collapsed="false">
      <c r="A71" s="186"/>
      <c r="B71" s="204" t="s">
        <v>343</v>
      </c>
      <c r="C71" s="75" t="n">
        <v>215</v>
      </c>
      <c r="D71" s="75" t="n">
        <v>13</v>
      </c>
      <c r="E71" s="75" t="n">
        <v>175</v>
      </c>
      <c r="F71" s="75" t="n">
        <v>21</v>
      </c>
      <c r="G71" s="75" t="n">
        <v>6</v>
      </c>
      <c r="H71" s="75" t="n">
        <v>41</v>
      </c>
      <c r="I71" s="75" t="n">
        <v>6</v>
      </c>
      <c r="J71" s="75" t="n">
        <v>35</v>
      </c>
      <c r="K71" s="75" t="n">
        <v>0</v>
      </c>
      <c r="L71" s="75" t="n">
        <v>0</v>
      </c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6"/>
      <c r="AB71" s="186"/>
      <c r="AC71" s="186"/>
      <c r="AD71" s="186"/>
      <c r="AE71" s="186"/>
    </row>
    <row r="72" s="200" customFormat="true" ht="11.1" hidden="false" customHeight="true" outlineLevel="0" collapsed="false">
      <c r="A72" s="186"/>
      <c r="B72" s="204" t="s">
        <v>344</v>
      </c>
      <c r="C72" s="75" t="n">
        <v>1716</v>
      </c>
      <c r="D72" s="75" t="n">
        <v>171</v>
      </c>
      <c r="E72" s="75" t="n">
        <v>817</v>
      </c>
      <c r="F72" s="75" t="n">
        <v>701</v>
      </c>
      <c r="G72" s="75" t="n">
        <v>27</v>
      </c>
      <c r="H72" s="75" t="n">
        <v>794</v>
      </c>
      <c r="I72" s="75" t="n">
        <v>92</v>
      </c>
      <c r="J72" s="75" t="n">
        <v>415</v>
      </c>
      <c r="K72" s="75" t="n">
        <v>281</v>
      </c>
      <c r="L72" s="75" t="n">
        <v>6</v>
      </c>
      <c r="M72" s="185"/>
      <c r="N72" s="185"/>
      <c r="O72" s="185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A72" s="186"/>
      <c r="AB72" s="186"/>
      <c r="AC72" s="186"/>
      <c r="AD72" s="186"/>
      <c r="AE72" s="186"/>
    </row>
    <row r="73" s="200" customFormat="true" ht="11.1" hidden="false" customHeight="true" outlineLevel="0" collapsed="false">
      <c r="A73" s="186"/>
      <c r="B73" s="204" t="s">
        <v>345</v>
      </c>
      <c r="C73" s="75" t="n">
        <v>471</v>
      </c>
      <c r="D73" s="75" t="n">
        <v>41</v>
      </c>
      <c r="E73" s="75" t="n">
        <v>369</v>
      </c>
      <c r="F73" s="75" t="n">
        <v>46</v>
      </c>
      <c r="G73" s="75" t="n">
        <v>15</v>
      </c>
      <c r="H73" s="75" t="n">
        <v>171</v>
      </c>
      <c r="I73" s="75" t="n">
        <v>13</v>
      </c>
      <c r="J73" s="75" t="n">
        <v>139</v>
      </c>
      <c r="K73" s="75" t="n">
        <v>10</v>
      </c>
      <c r="L73" s="75" t="n">
        <v>9</v>
      </c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6"/>
      <c r="AB73" s="186"/>
      <c r="AC73" s="186"/>
      <c r="AD73" s="186"/>
      <c r="AE73" s="186"/>
    </row>
    <row r="74" s="200" customFormat="true" ht="11.1" hidden="false" customHeight="true" outlineLevel="0" collapsed="false">
      <c r="A74" s="186"/>
      <c r="B74" s="204" t="s">
        <v>346</v>
      </c>
      <c r="C74" s="75" t="n">
        <v>56</v>
      </c>
      <c r="D74" s="75" t="n">
        <v>0</v>
      </c>
      <c r="E74" s="75" t="n">
        <v>53</v>
      </c>
      <c r="F74" s="75" t="n">
        <v>3</v>
      </c>
      <c r="G74" s="75" t="n">
        <v>0</v>
      </c>
      <c r="H74" s="75" t="n">
        <v>19</v>
      </c>
      <c r="I74" s="75" t="n">
        <v>0</v>
      </c>
      <c r="J74" s="75" t="n">
        <v>19</v>
      </c>
      <c r="K74" s="75" t="n">
        <v>0</v>
      </c>
      <c r="L74" s="75" t="n">
        <v>0</v>
      </c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6"/>
      <c r="AB74" s="186"/>
      <c r="AC74" s="186"/>
      <c r="AD74" s="186"/>
      <c r="AE74" s="186"/>
    </row>
    <row r="75" s="200" customFormat="true" ht="11.1" hidden="false" customHeight="true" outlineLevel="0" collapsed="false">
      <c r="A75" s="186"/>
      <c r="B75" s="204" t="s">
        <v>347</v>
      </c>
      <c r="C75" s="75" t="n">
        <v>24</v>
      </c>
      <c r="D75" s="75" t="n">
        <v>0</v>
      </c>
      <c r="E75" s="75" t="n">
        <v>15</v>
      </c>
      <c r="F75" s="75" t="n">
        <v>9</v>
      </c>
      <c r="G75" s="75" t="n">
        <v>0</v>
      </c>
      <c r="H75" s="75" t="n">
        <v>12</v>
      </c>
      <c r="I75" s="75" t="n">
        <v>0</v>
      </c>
      <c r="J75" s="75" t="n">
        <v>9</v>
      </c>
      <c r="K75" s="75" t="n">
        <v>3</v>
      </c>
      <c r="L75" s="75" t="n">
        <v>0</v>
      </c>
      <c r="M75" s="185"/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6"/>
      <c r="AB75" s="186"/>
      <c r="AC75" s="186"/>
      <c r="AD75" s="186"/>
      <c r="AE75" s="186"/>
    </row>
    <row r="76" s="200" customFormat="true" ht="11.1" hidden="false" customHeight="true" outlineLevel="0" collapsed="false">
      <c r="A76" s="186"/>
      <c r="B76" s="204" t="s">
        <v>348</v>
      </c>
      <c r="C76" s="75" t="n">
        <v>62</v>
      </c>
      <c r="D76" s="75" t="n">
        <v>3</v>
      </c>
      <c r="E76" s="75" t="n">
        <v>37</v>
      </c>
      <c r="F76" s="75" t="n">
        <v>22</v>
      </c>
      <c r="G76" s="75" t="n">
        <v>0</v>
      </c>
      <c r="H76" s="75" t="n">
        <v>11</v>
      </c>
      <c r="I76" s="75" t="n">
        <v>0</v>
      </c>
      <c r="J76" s="75" t="n">
        <v>5</v>
      </c>
      <c r="K76" s="75" t="n">
        <v>6</v>
      </c>
      <c r="L76" s="75" t="n">
        <v>0</v>
      </c>
      <c r="M76" s="185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6"/>
      <c r="AB76" s="186"/>
      <c r="AC76" s="186"/>
      <c r="AD76" s="186"/>
      <c r="AE76" s="186"/>
    </row>
    <row r="77" s="200" customFormat="true" ht="11.1" hidden="false" customHeight="true" outlineLevel="0" collapsed="false">
      <c r="A77" s="186"/>
      <c r="B77" s="204" t="s">
        <v>349</v>
      </c>
      <c r="C77" s="75" t="n">
        <v>63</v>
      </c>
      <c r="D77" s="75" t="n">
        <v>6</v>
      </c>
      <c r="E77" s="75" t="n">
        <v>40</v>
      </c>
      <c r="F77" s="75" t="n">
        <v>13</v>
      </c>
      <c r="G77" s="75" t="n">
        <v>4</v>
      </c>
      <c r="H77" s="75" t="n">
        <v>15</v>
      </c>
      <c r="I77" s="75" t="n">
        <v>0</v>
      </c>
      <c r="J77" s="75" t="n">
        <v>15</v>
      </c>
      <c r="K77" s="75" t="n">
        <v>0</v>
      </c>
      <c r="L77" s="75" t="n">
        <v>0</v>
      </c>
      <c r="M77" s="185"/>
      <c r="N77" s="185"/>
      <c r="O77" s="185"/>
      <c r="P77" s="185"/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6"/>
      <c r="AB77" s="186"/>
      <c r="AC77" s="186"/>
      <c r="AD77" s="186"/>
      <c r="AE77" s="186"/>
    </row>
    <row r="78" s="200" customFormat="true" ht="11.1" hidden="false" customHeight="true" outlineLevel="0" collapsed="false">
      <c r="A78" s="186"/>
      <c r="B78" s="204" t="s">
        <v>350</v>
      </c>
      <c r="C78" s="75" t="n">
        <v>30</v>
      </c>
      <c r="D78" s="75" t="n">
        <v>6</v>
      </c>
      <c r="E78" s="75" t="n">
        <v>21</v>
      </c>
      <c r="F78" s="75" t="n">
        <v>3</v>
      </c>
      <c r="G78" s="75" t="n">
        <v>0</v>
      </c>
      <c r="H78" s="75" t="n">
        <v>12</v>
      </c>
      <c r="I78" s="75" t="n">
        <v>6</v>
      </c>
      <c r="J78" s="75" t="n">
        <v>6</v>
      </c>
      <c r="K78" s="75" t="n">
        <v>0</v>
      </c>
      <c r="L78" s="75" t="n">
        <v>0</v>
      </c>
      <c r="M78" s="185"/>
      <c r="N78" s="185"/>
      <c r="O78" s="185"/>
      <c r="P78" s="185"/>
      <c r="Q78" s="185"/>
      <c r="R78" s="185"/>
      <c r="S78" s="185"/>
      <c r="T78" s="185"/>
      <c r="U78" s="185"/>
      <c r="V78" s="185"/>
      <c r="W78" s="185"/>
      <c r="X78" s="185"/>
      <c r="Y78" s="185"/>
      <c r="Z78" s="185"/>
      <c r="AA78" s="186"/>
      <c r="AB78" s="186"/>
      <c r="AC78" s="186"/>
      <c r="AD78" s="186"/>
      <c r="AE78" s="186"/>
    </row>
    <row r="79" s="200" customFormat="true" ht="11.1" hidden="false" customHeight="true" outlineLevel="0" collapsed="false">
      <c r="A79" s="186"/>
      <c r="B79" s="204" t="s">
        <v>351</v>
      </c>
      <c r="C79" s="75" t="n">
        <v>34</v>
      </c>
      <c r="D79" s="75" t="n">
        <v>0</v>
      </c>
      <c r="E79" s="75" t="n">
        <v>27</v>
      </c>
      <c r="F79" s="75" t="n">
        <v>4</v>
      </c>
      <c r="G79" s="75" t="n">
        <v>3</v>
      </c>
      <c r="H79" s="75" t="n">
        <v>6</v>
      </c>
      <c r="I79" s="75" t="n">
        <v>0</v>
      </c>
      <c r="J79" s="75" t="n">
        <v>6</v>
      </c>
      <c r="K79" s="75" t="n">
        <v>0</v>
      </c>
      <c r="L79" s="75" t="n">
        <v>0</v>
      </c>
      <c r="M79" s="185"/>
      <c r="N79" s="185"/>
      <c r="O79" s="185"/>
      <c r="P79" s="185"/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6"/>
      <c r="AB79" s="186"/>
      <c r="AC79" s="186"/>
      <c r="AD79" s="186"/>
      <c r="AE79" s="186"/>
    </row>
    <row r="80" s="200" customFormat="true" ht="11.1" hidden="false" customHeight="true" outlineLevel="0" collapsed="false">
      <c r="A80" s="186"/>
      <c r="B80" s="204" t="s">
        <v>352</v>
      </c>
      <c r="C80" s="75" t="n">
        <v>1578</v>
      </c>
      <c r="D80" s="75" t="n">
        <v>203</v>
      </c>
      <c r="E80" s="75" t="n">
        <v>1111</v>
      </c>
      <c r="F80" s="75" t="n">
        <v>233</v>
      </c>
      <c r="G80" s="75" t="n">
        <v>31</v>
      </c>
      <c r="H80" s="75" t="n">
        <v>575</v>
      </c>
      <c r="I80" s="75" t="n">
        <v>95</v>
      </c>
      <c r="J80" s="75" t="n">
        <v>438</v>
      </c>
      <c r="K80" s="75" t="n">
        <v>33</v>
      </c>
      <c r="L80" s="75" t="n">
        <v>9</v>
      </c>
      <c r="M80" s="185"/>
      <c r="N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6"/>
      <c r="AB80" s="186"/>
      <c r="AC80" s="186"/>
      <c r="AD80" s="186"/>
      <c r="AE80" s="186"/>
    </row>
    <row r="81" s="200" customFormat="true" ht="11.1" hidden="false" customHeight="true" outlineLevel="0" collapsed="false">
      <c r="A81" s="186"/>
      <c r="B81" s="204" t="s">
        <v>353</v>
      </c>
      <c r="C81" s="75" t="n">
        <v>253</v>
      </c>
      <c r="D81" s="75" t="n">
        <v>18</v>
      </c>
      <c r="E81" s="75" t="n">
        <v>150</v>
      </c>
      <c r="F81" s="75" t="n">
        <v>82</v>
      </c>
      <c r="G81" s="75" t="n">
        <v>3</v>
      </c>
      <c r="H81" s="75" t="n">
        <v>69</v>
      </c>
      <c r="I81" s="75" t="n">
        <v>12</v>
      </c>
      <c r="J81" s="75" t="n">
        <v>48</v>
      </c>
      <c r="K81" s="75" t="n">
        <v>9</v>
      </c>
      <c r="L81" s="75" t="n">
        <v>0</v>
      </c>
      <c r="M81" s="185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6"/>
      <c r="AB81" s="186"/>
      <c r="AC81" s="186"/>
      <c r="AD81" s="186"/>
      <c r="AE81" s="186"/>
    </row>
    <row r="82" s="200" customFormat="true" ht="11.1" hidden="false" customHeight="true" outlineLevel="0" collapsed="false">
      <c r="A82" s="186"/>
      <c r="B82" s="204" t="s">
        <v>354</v>
      </c>
      <c r="C82" s="75" t="n">
        <v>280</v>
      </c>
      <c r="D82" s="75" t="n">
        <v>25</v>
      </c>
      <c r="E82" s="75" t="n">
        <v>191</v>
      </c>
      <c r="F82" s="75" t="n">
        <v>58</v>
      </c>
      <c r="G82" s="75" t="n">
        <v>6</v>
      </c>
      <c r="H82" s="75" t="n">
        <v>105</v>
      </c>
      <c r="I82" s="75" t="n">
        <v>10</v>
      </c>
      <c r="J82" s="75" t="n">
        <v>70</v>
      </c>
      <c r="K82" s="75" t="n">
        <v>22</v>
      </c>
      <c r="L82" s="75" t="n">
        <v>3</v>
      </c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6"/>
      <c r="AB82" s="186"/>
      <c r="AC82" s="186"/>
      <c r="AD82" s="186"/>
      <c r="AE82" s="186"/>
    </row>
    <row r="83" s="200" customFormat="true" ht="11.1" hidden="false" customHeight="true" outlineLevel="0" collapsed="false">
      <c r="A83" s="186"/>
      <c r="B83" s="204" t="s">
        <v>355</v>
      </c>
      <c r="C83" s="75" t="n">
        <v>211</v>
      </c>
      <c r="D83" s="75" t="n">
        <v>23</v>
      </c>
      <c r="E83" s="75" t="n">
        <v>144</v>
      </c>
      <c r="F83" s="75" t="n">
        <v>44</v>
      </c>
      <c r="G83" s="75" t="n">
        <v>0</v>
      </c>
      <c r="H83" s="75" t="n">
        <v>72</v>
      </c>
      <c r="I83" s="75" t="n">
        <v>7</v>
      </c>
      <c r="J83" s="75" t="n">
        <v>55</v>
      </c>
      <c r="K83" s="75" t="n">
        <v>10</v>
      </c>
      <c r="L83" s="75" t="n">
        <v>0</v>
      </c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6"/>
      <c r="AB83" s="186"/>
      <c r="AC83" s="186"/>
      <c r="AD83" s="186"/>
      <c r="AE83" s="186"/>
    </row>
    <row r="84" s="200" customFormat="true" ht="12" hidden="false" customHeight="true" outlineLevel="0" collapsed="false">
      <c r="A84" s="186"/>
      <c r="B84" s="209" t="s">
        <v>191</v>
      </c>
      <c r="C84" s="75" t="n">
        <v>5418</v>
      </c>
      <c r="D84" s="75" t="n">
        <v>550</v>
      </c>
      <c r="E84" s="75" t="n">
        <v>3432</v>
      </c>
      <c r="F84" s="75" t="n">
        <v>1335</v>
      </c>
      <c r="G84" s="75" t="n">
        <v>101</v>
      </c>
      <c r="H84" s="75" t="n">
        <v>2036</v>
      </c>
      <c r="I84" s="75" t="n">
        <v>261</v>
      </c>
      <c r="J84" s="75" t="n">
        <v>1347</v>
      </c>
      <c r="K84" s="75" t="n">
        <v>401</v>
      </c>
      <c r="L84" s="75" t="n">
        <v>27</v>
      </c>
      <c r="M84" s="185"/>
      <c r="N84" s="185"/>
      <c r="O84" s="185"/>
      <c r="P84" s="185"/>
      <c r="Q84" s="185"/>
      <c r="R84" s="185"/>
      <c r="S84" s="185"/>
      <c r="T84" s="185"/>
      <c r="U84" s="185"/>
      <c r="V84" s="185"/>
      <c r="W84" s="185"/>
      <c r="X84" s="185"/>
      <c r="Y84" s="185"/>
      <c r="Z84" s="185"/>
      <c r="AA84" s="186"/>
      <c r="AB84" s="186"/>
      <c r="AC84" s="186"/>
      <c r="AD84" s="186"/>
      <c r="AE84" s="186"/>
    </row>
    <row r="85" s="200" customFormat="true" ht="12" hidden="false" customHeight="true" outlineLevel="0" collapsed="false">
      <c r="A85" s="203" t="s">
        <v>356</v>
      </c>
      <c r="B85" s="203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6"/>
      <c r="AB85" s="186"/>
      <c r="AC85" s="186"/>
      <c r="AD85" s="186"/>
      <c r="AE85" s="186"/>
    </row>
    <row r="86" s="200" customFormat="true" ht="11.1" hidden="false" customHeight="true" outlineLevel="0" collapsed="false">
      <c r="A86" s="186"/>
      <c r="B86" s="204" t="s">
        <v>357</v>
      </c>
      <c r="C86" s="75" t="n">
        <v>37</v>
      </c>
      <c r="D86" s="75" t="n">
        <v>9</v>
      </c>
      <c r="E86" s="75" t="n">
        <v>19</v>
      </c>
      <c r="F86" s="75" t="n">
        <v>9</v>
      </c>
      <c r="G86" s="75" t="n">
        <v>0</v>
      </c>
      <c r="H86" s="75" t="n">
        <v>19</v>
      </c>
      <c r="I86" s="75" t="n">
        <v>3</v>
      </c>
      <c r="J86" s="75" t="n">
        <v>10</v>
      </c>
      <c r="K86" s="75" t="n">
        <v>6</v>
      </c>
      <c r="L86" s="75" t="n">
        <v>0</v>
      </c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185"/>
      <c r="X86" s="185"/>
      <c r="Y86" s="185"/>
      <c r="Z86" s="185"/>
      <c r="AA86" s="186"/>
      <c r="AB86" s="186"/>
      <c r="AC86" s="186"/>
      <c r="AD86" s="186"/>
      <c r="AE86" s="186"/>
    </row>
    <row r="87" s="200" customFormat="true" ht="11.1" hidden="false" customHeight="true" outlineLevel="0" collapsed="false">
      <c r="A87" s="186"/>
      <c r="B87" s="204" t="s">
        <v>358</v>
      </c>
      <c r="C87" s="75" t="n">
        <v>25</v>
      </c>
      <c r="D87" s="75" t="n">
        <v>0</v>
      </c>
      <c r="E87" s="75" t="n">
        <v>22</v>
      </c>
      <c r="F87" s="75" t="n">
        <v>3</v>
      </c>
      <c r="G87" s="75" t="n">
        <v>0</v>
      </c>
      <c r="H87" s="75" t="n">
        <v>13</v>
      </c>
      <c r="I87" s="75" t="n">
        <v>0</v>
      </c>
      <c r="J87" s="75" t="n">
        <v>13</v>
      </c>
      <c r="K87" s="75" t="n">
        <v>0</v>
      </c>
      <c r="L87" s="75" t="n">
        <v>0</v>
      </c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86"/>
      <c r="AB87" s="186"/>
      <c r="AC87" s="186"/>
      <c r="AD87" s="186"/>
      <c r="AE87" s="186"/>
    </row>
    <row r="88" s="200" customFormat="true" ht="11.1" hidden="false" customHeight="true" outlineLevel="0" collapsed="false">
      <c r="A88" s="186"/>
      <c r="B88" s="204" t="s">
        <v>359</v>
      </c>
      <c r="C88" s="75" t="n">
        <v>1828</v>
      </c>
      <c r="D88" s="75" t="n">
        <v>229</v>
      </c>
      <c r="E88" s="75" t="n">
        <v>1510</v>
      </c>
      <c r="F88" s="75" t="n">
        <v>86</v>
      </c>
      <c r="G88" s="75" t="n">
        <v>3</v>
      </c>
      <c r="H88" s="75" t="n">
        <v>729</v>
      </c>
      <c r="I88" s="75" t="n">
        <v>93</v>
      </c>
      <c r="J88" s="75" t="n">
        <v>611</v>
      </c>
      <c r="K88" s="75" t="n">
        <v>25</v>
      </c>
      <c r="L88" s="75" t="n">
        <v>0</v>
      </c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6"/>
      <c r="AB88" s="186"/>
      <c r="AC88" s="186"/>
      <c r="AD88" s="186"/>
      <c r="AE88" s="186"/>
    </row>
    <row r="89" s="200" customFormat="true" ht="11.1" hidden="false" customHeight="true" outlineLevel="0" collapsed="false">
      <c r="A89" s="186"/>
      <c r="B89" s="204" t="s">
        <v>360</v>
      </c>
      <c r="C89" s="75" t="n">
        <v>278</v>
      </c>
      <c r="D89" s="75" t="n">
        <v>60</v>
      </c>
      <c r="E89" s="75" t="n">
        <v>148</v>
      </c>
      <c r="F89" s="75" t="n">
        <v>67</v>
      </c>
      <c r="G89" s="75" t="n">
        <v>3</v>
      </c>
      <c r="H89" s="75" t="n">
        <v>134</v>
      </c>
      <c r="I89" s="75" t="n">
        <v>38</v>
      </c>
      <c r="J89" s="75" t="n">
        <v>75</v>
      </c>
      <c r="K89" s="75" t="n">
        <v>18</v>
      </c>
      <c r="L89" s="75" t="n">
        <v>3</v>
      </c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6"/>
      <c r="AB89" s="186"/>
      <c r="AC89" s="186"/>
      <c r="AD89" s="186"/>
      <c r="AE89" s="186"/>
    </row>
    <row r="90" s="200" customFormat="true" ht="11.1" hidden="false" customHeight="true" outlineLevel="0" collapsed="false">
      <c r="A90" s="186"/>
      <c r="B90" s="204" t="s">
        <v>361</v>
      </c>
      <c r="C90" s="75" t="n">
        <v>161</v>
      </c>
      <c r="D90" s="75" t="n">
        <v>15</v>
      </c>
      <c r="E90" s="75" t="n">
        <v>94</v>
      </c>
      <c r="F90" s="75" t="n">
        <v>49</v>
      </c>
      <c r="G90" s="75" t="n">
        <v>3</v>
      </c>
      <c r="H90" s="75" t="n">
        <v>81</v>
      </c>
      <c r="I90" s="75" t="n">
        <v>9</v>
      </c>
      <c r="J90" s="75" t="n">
        <v>56</v>
      </c>
      <c r="K90" s="75" t="n">
        <v>13</v>
      </c>
      <c r="L90" s="75" t="n">
        <v>3</v>
      </c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6"/>
      <c r="AB90" s="186"/>
      <c r="AC90" s="186"/>
      <c r="AD90" s="186"/>
      <c r="AE90" s="186"/>
    </row>
    <row r="91" s="200" customFormat="true" ht="11.1" hidden="false" customHeight="true" outlineLevel="0" collapsed="false">
      <c r="A91" s="186"/>
      <c r="B91" s="204" t="s">
        <v>362</v>
      </c>
      <c r="C91" s="75" t="n">
        <v>9</v>
      </c>
      <c r="D91" s="75" t="n">
        <v>0</v>
      </c>
      <c r="E91" s="75" t="n">
        <v>9</v>
      </c>
      <c r="F91" s="75" t="n">
        <v>0</v>
      </c>
      <c r="G91" s="75" t="n">
        <v>0</v>
      </c>
      <c r="H91" s="75" t="n">
        <v>3</v>
      </c>
      <c r="I91" s="75" t="n">
        <v>0</v>
      </c>
      <c r="J91" s="75" t="n">
        <v>3</v>
      </c>
      <c r="K91" s="75" t="n">
        <v>0</v>
      </c>
      <c r="L91" s="75" t="n">
        <v>0</v>
      </c>
      <c r="M91" s="185"/>
      <c r="N91" s="185"/>
      <c r="O91" s="185"/>
      <c r="P91" s="185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A91" s="186"/>
      <c r="AB91" s="186"/>
      <c r="AC91" s="186"/>
      <c r="AD91" s="186"/>
      <c r="AE91" s="186"/>
    </row>
    <row r="92" s="200" customFormat="true" ht="11.1" hidden="false" customHeight="true" outlineLevel="0" collapsed="false">
      <c r="A92" s="186"/>
      <c r="B92" s="204" t="s">
        <v>363</v>
      </c>
      <c r="C92" s="75" t="n">
        <v>59</v>
      </c>
      <c r="D92" s="75" t="n">
        <v>16</v>
      </c>
      <c r="E92" s="75" t="n">
        <v>28</v>
      </c>
      <c r="F92" s="75" t="n">
        <v>15</v>
      </c>
      <c r="G92" s="75" t="n">
        <v>0</v>
      </c>
      <c r="H92" s="75" t="n">
        <v>18</v>
      </c>
      <c r="I92" s="75" t="n">
        <v>6</v>
      </c>
      <c r="J92" s="75" t="n">
        <v>12</v>
      </c>
      <c r="K92" s="75" t="n">
        <v>0</v>
      </c>
      <c r="L92" s="75" t="n">
        <v>0</v>
      </c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6"/>
      <c r="AB92" s="186"/>
      <c r="AC92" s="186"/>
      <c r="AD92" s="186"/>
      <c r="AE92" s="186"/>
    </row>
    <row r="93" s="200" customFormat="true" ht="11.1" hidden="false" customHeight="true" outlineLevel="0" collapsed="false">
      <c r="A93" s="186"/>
      <c r="B93" s="204" t="s">
        <v>364</v>
      </c>
      <c r="C93" s="75" t="n">
        <v>313</v>
      </c>
      <c r="D93" s="75" t="n">
        <v>19</v>
      </c>
      <c r="E93" s="75" t="n">
        <v>183</v>
      </c>
      <c r="F93" s="75" t="n">
        <v>81</v>
      </c>
      <c r="G93" s="75" t="n">
        <v>30</v>
      </c>
      <c r="H93" s="75" t="n">
        <v>94</v>
      </c>
      <c r="I93" s="75" t="n">
        <v>7</v>
      </c>
      <c r="J93" s="75" t="n">
        <v>66</v>
      </c>
      <c r="K93" s="75" t="n">
        <v>15</v>
      </c>
      <c r="L93" s="75" t="n">
        <v>6</v>
      </c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6"/>
      <c r="AB93" s="186"/>
      <c r="AC93" s="186"/>
      <c r="AD93" s="186"/>
      <c r="AE93" s="186"/>
    </row>
    <row r="94" s="200" customFormat="true" ht="12" hidden="false" customHeight="true" outlineLevel="0" collapsed="false">
      <c r="A94" s="186"/>
      <c r="B94" s="209" t="s">
        <v>191</v>
      </c>
      <c r="C94" s="75" t="n">
        <v>2710</v>
      </c>
      <c r="D94" s="75" t="n">
        <v>348</v>
      </c>
      <c r="E94" s="75" t="n">
        <v>2013</v>
      </c>
      <c r="F94" s="75" t="n">
        <v>310</v>
      </c>
      <c r="G94" s="75" t="n">
        <v>39</v>
      </c>
      <c r="H94" s="75" t="n">
        <v>1091</v>
      </c>
      <c r="I94" s="75" t="n">
        <v>156</v>
      </c>
      <c r="J94" s="75" t="n">
        <v>846</v>
      </c>
      <c r="K94" s="75" t="n">
        <v>77</v>
      </c>
      <c r="L94" s="75" t="n">
        <v>12</v>
      </c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6"/>
      <c r="AB94" s="186"/>
      <c r="AC94" s="186"/>
      <c r="AD94" s="186"/>
      <c r="AE94" s="186"/>
    </row>
    <row r="95" s="200" customFormat="true" ht="12" hidden="false" customHeight="true" outlineLevel="0" collapsed="false">
      <c r="A95" s="203" t="s">
        <v>365</v>
      </c>
      <c r="B95" s="203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6"/>
      <c r="AB95" s="186"/>
      <c r="AC95" s="186"/>
      <c r="AD95" s="186"/>
      <c r="AE95" s="186"/>
    </row>
    <row r="96" s="200" customFormat="true" ht="11.1" hidden="false" customHeight="true" outlineLevel="0" collapsed="false">
      <c r="A96" s="186"/>
      <c r="B96" s="204" t="s">
        <v>366</v>
      </c>
      <c r="C96" s="75" t="n">
        <v>443</v>
      </c>
      <c r="D96" s="75" t="n">
        <v>30</v>
      </c>
      <c r="E96" s="75" t="n">
        <v>281</v>
      </c>
      <c r="F96" s="75" t="n">
        <v>120</v>
      </c>
      <c r="G96" s="75" t="n">
        <v>12</v>
      </c>
      <c r="H96" s="75" t="n">
        <v>220</v>
      </c>
      <c r="I96" s="75" t="n">
        <v>15</v>
      </c>
      <c r="J96" s="75" t="n">
        <v>156</v>
      </c>
      <c r="K96" s="75" t="n">
        <v>43</v>
      </c>
      <c r="L96" s="75" t="n">
        <v>6</v>
      </c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6"/>
      <c r="AB96" s="186"/>
      <c r="AC96" s="186"/>
      <c r="AD96" s="186"/>
      <c r="AE96" s="186"/>
    </row>
    <row r="97" s="200" customFormat="true" ht="11.1" hidden="false" customHeight="true" outlineLevel="0" collapsed="false">
      <c r="A97" s="186"/>
      <c r="B97" s="204" t="s">
        <v>367</v>
      </c>
      <c r="C97" s="75" t="n">
        <v>21</v>
      </c>
      <c r="D97" s="75" t="n">
        <v>3</v>
      </c>
      <c r="E97" s="75" t="n">
        <v>12</v>
      </c>
      <c r="F97" s="75" t="n">
        <v>6</v>
      </c>
      <c r="G97" s="75" t="n">
        <v>0</v>
      </c>
      <c r="H97" s="75" t="n">
        <v>12</v>
      </c>
      <c r="I97" s="75" t="n">
        <v>3</v>
      </c>
      <c r="J97" s="75" t="n">
        <v>9</v>
      </c>
      <c r="K97" s="75" t="n">
        <v>0</v>
      </c>
      <c r="L97" s="75" t="n">
        <v>0</v>
      </c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6"/>
      <c r="AB97" s="186"/>
      <c r="AC97" s="186"/>
      <c r="AD97" s="186"/>
      <c r="AE97" s="186"/>
    </row>
    <row r="98" s="200" customFormat="true" ht="11.1" hidden="false" customHeight="true" outlineLevel="0" collapsed="false">
      <c r="A98" s="186"/>
      <c r="B98" s="204" t="s">
        <v>368</v>
      </c>
      <c r="C98" s="75" t="n">
        <v>78</v>
      </c>
      <c r="D98" s="75" t="n">
        <v>9</v>
      </c>
      <c r="E98" s="75" t="n">
        <v>48</v>
      </c>
      <c r="F98" s="75" t="n">
        <v>18</v>
      </c>
      <c r="G98" s="75" t="n">
        <v>3</v>
      </c>
      <c r="H98" s="75" t="n">
        <v>45</v>
      </c>
      <c r="I98" s="75" t="n">
        <v>6</v>
      </c>
      <c r="J98" s="75" t="n">
        <v>33</v>
      </c>
      <c r="K98" s="75" t="n">
        <v>6</v>
      </c>
      <c r="L98" s="75" t="n">
        <v>0</v>
      </c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186"/>
      <c r="AB98" s="186"/>
      <c r="AC98" s="186"/>
      <c r="AD98" s="186"/>
      <c r="AE98" s="186"/>
    </row>
    <row r="99" s="200" customFormat="true" ht="11.1" hidden="false" customHeight="true" outlineLevel="0" collapsed="false">
      <c r="A99" s="186"/>
      <c r="B99" s="204" t="s">
        <v>369</v>
      </c>
      <c r="C99" s="75" t="n">
        <v>833</v>
      </c>
      <c r="D99" s="75" t="n">
        <v>87</v>
      </c>
      <c r="E99" s="75" t="n">
        <v>632</v>
      </c>
      <c r="F99" s="75" t="n">
        <v>107</v>
      </c>
      <c r="G99" s="75" t="n">
        <v>7</v>
      </c>
      <c r="H99" s="75" t="n">
        <v>560</v>
      </c>
      <c r="I99" s="75" t="n">
        <v>53</v>
      </c>
      <c r="J99" s="75" t="n">
        <v>445</v>
      </c>
      <c r="K99" s="75" t="n">
        <v>62</v>
      </c>
      <c r="L99" s="75" t="n">
        <v>0</v>
      </c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6"/>
      <c r="AB99" s="186"/>
      <c r="AC99" s="186"/>
      <c r="AD99" s="186"/>
      <c r="AE99" s="186"/>
    </row>
    <row r="100" s="200" customFormat="true" ht="11.1" hidden="false" customHeight="true" outlineLevel="0" collapsed="false">
      <c r="A100" s="186"/>
      <c r="B100" s="204" t="s">
        <v>370</v>
      </c>
      <c r="C100" s="75" t="n">
        <v>89</v>
      </c>
      <c r="D100" s="75" t="n">
        <v>12</v>
      </c>
      <c r="E100" s="75" t="n">
        <v>59</v>
      </c>
      <c r="F100" s="75" t="n">
        <v>15</v>
      </c>
      <c r="G100" s="75" t="n">
        <v>3</v>
      </c>
      <c r="H100" s="75" t="n">
        <v>46</v>
      </c>
      <c r="I100" s="75" t="n">
        <v>3</v>
      </c>
      <c r="J100" s="75" t="n">
        <v>31</v>
      </c>
      <c r="K100" s="75" t="n">
        <v>9</v>
      </c>
      <c r="L100" s="75" t="n">
        <v>3</v>
      </c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6"/>
      <c r="AB100" s="186"/>
      <c r="AC100" s="186"/>
      <c r="AD100" s="186"/>
      <c r="AE100" s="186"/>
    </row>
    <row r="101" s="200" customFormat="true" ht="11.1" hidden="false" customHeight="true" outlineLevel="0" collapsed="false">
      <c r="A101" s="186"/>
      <c r="B101" s="204" t="s">
        <v>371</v>
      </c>
      <c r="C101" s="75" t="n">
        <v>58</v>
      </c>
      <c r="D101" s="75" t="n">
        <v>0</v>
      </c>
      <c r="E101" s="75" t="n">
        <v>33</v>
      </c>
      <c r="F101" s="75" t="n">
        <v>19</v>
      </c>
      <c r="G101" s="75" t="n">
        <v>6</v>
      </c>
      <c r="H101" s="75" t="n">
        <v>31</v>
      </c>
      <c r="I101" s="75" t="n">
        <v>0</v>
      </c>
      <c r="J101" s="75" t="n">
        <v>18</v>
      </c>
      <c r="K101" s="75" t="n">
        <v>10</v>
      </c>
      <c r="L101" s="75" t="n">
        <v>3</v>
      </c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6"/>
      <c r="AB101" s="186"/>
      <c r="AC101" s="186"/>
      <c r="AD101" s="186"/>
      <c r="AE101" s="186"/>
    </row>
    <row r="102" s="200" customFormat="true" ht="11.1" hidden="false" customHeight="true" outlineLevel="0" collapsed="false">
      <c r="A102" s="186"/>
      <c r="B102" s="204" t="s">
        <v>372</v>
      </c>
      <c r="C102" s="75" t="n">
        <v>29</v>
      </c>
      <c r="D102" s="75" t="n">
        <v>4</v>
      </c>
      <c r="E102" s="75" t="n">
        <v>18</v>
      </c>
      <c r="F102" s="75" t="n">
        <v>7</v>
      </c>
      <c r="G102" s="75" t="n">
        <v>0</v>
      </c>
      <c r="H102" s="75" t="n">
        <v>13</v>
      </c>
      <c r="I102" s="75" t="n">
        <v>0</v>
      </c>
      <c r="J102" s="75" t="n">
        <v>9</v>
      </c>
      <c r="K102" s="75" t="n">
        <v>4</v>
      </c>
      <c r="L102" s="75" t="n">
        <v>0</v>
      </c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6"/>
      <c r="AB102" s="186"/>
      <c r="AC102" s="186"/>
      <c r="AD102" s="186"/>
      <c r="AE102" s="186"/>
    </row>
    <row r="103" s="200" customFormat="true" ht="11.1" hidden="false" customHeight="true" outlineLevel="0" collapsed="false">
      <c r="A103" s="186"/>
      <c r="B103" s="204" t="s">
        <v>373</v>
      </c>
      <c r="C103" s="75" t="n">
        <v>18</v>
      </c>
      <c r="D103" s="75" t="n">
        <v>0</v>
      </c>
      <c r="E103" s="75" t="n">
        <v>9</v>
      </c>
      <c r="F103" s="75" t="n">
        <v>9</v>
      </c>
      <c r="G103" s="75" t="n">
        <v>0</v>
      </c>
      <c r="H103" s="75" t="n">
        <v>12</v>
      </c>
      <c r="I103" s="75" t="n">
        <v>0</v>
      </c>
      <c r="J103" s="75" t="n">
        <v>3</v>
      </c>
      <c r="K103" s="75" t="n">
        <v>9</v>
      </c>
      <c r="L103" s="75" t="n">
        <v>0</v>
      </c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6"/>
      <c r="AB103" s="186"/>
      <c r="AC103" s="186"/>
      <c r="AD103" s="186"/>
      <c r="AE103" s="186"/>
    </row>
    <row r="104" s="200" customFormat="true" ht="11.1" hidden="false" customHeight="true" outlineLevel="0" collapsed="false">
      <c r="A104" s="186"/>
      <c r="B104" s="204" t="s">
        <v>374</v>
      </c>
      <c r="C104" s="75" t="n">
        <v>82</v>
      </c>
      <c r="D104" s="75" t="n">
        <v>6</v>
      </c>
      <c r="E104" s="75" t="n">
        <v>43</v>
      </c>
      <c r="F104" s="75" t="n">
        <v>33</v>
      </c>
      <c r="G104" s="75" t="n">
        <v>0</v>
      </c>
      <c r="H104" s="75" t="n">
        <v>33</v>
      </c>
      <c r="I104" s="75" t="n">
        <v>3</v>
      </c>
      <c r="J104" s="75" t="n">
        <v>16</v>
      </c>
      <c r="K104" s="75" t="n">
        <v>14</v>
      </c>
      <c r="L104" s="75" t="n">
        <v>0</v>
      </c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6"/>
      <c r="AB104" s="186"/>
      <c r="AC104" s="186"/>
      <c r="AD104" s="186"/>
      <c r="AE104" s="186"/>
    </row>
    <row r="105" s="200" customFormat="true" ht="11.1" hidden="false" customHeight="true" outlineLevel="0" collapsed="false">
      <c r="A105" s="186"/>
      <c r="B105" s="204" t="s">
        <v>375</v>
      </c>
      <c r="C105" s="75" t="n">
        <v>132</v>
      </c>
      <c r="D105" s="75" t="n">
        <v>13</v>
      </c>
      <c r="E105" s="75" t="n">
        <v>70</v>
      </c>
      <c r="F105" s="75" t="n">
        <v>37</v>
      </c>
      <c r="G105" s="75" t="n">
        <v>12</v>
      </c>
      <c r="H105" s="75" t="n">
        <v>51</v>
      </c>
      <c r="I105" s="75" t="n">
        <v>10</v>
      </c>
      <c r="J105" s="75" t="n">
        <v>34</v>
      </c>
      <c r="K105" s="75" t="n">
        <v>4</v>
      </c>
      <c r="L105" s="75" t="n">
        <v>3</v>
      </c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185"/>
      <c r="X105" s="185"/>
      <c r="Y105" s="185"/>
      <c r="Z105" s="185"/>
      <c r="AA105" s="186"/>
      <c r="AB105" s="186"/>
      <c r="AC105" s="186"/>
      <c r="AD105" s="186"/>
      <c r="AE105" s="186"/>
    </row>
    <row r="106" s="200" customFormat="true" ht="11.1" hidden="false" customHeight="true" outlineLevel="0" collapsed="false">
      <c r="A106" s="186"/>
      <c r="B106" s="204" t="s">
        <v>376</v>
      </c>
      <c r="C106" s="75" t="n">
        <v>129</v>
      </c>
      <c r="D106" s="75" t="n">
        <v>12</v>
      </c>
      <c r="E106" s="75" t="n">
        <v>91</v>
      </c>
      <c r="F106" s="75" t="n">
        <v>26</v>
      </c>
      <c r="G106" s="75" t="n">
        <v>0</v>
      </c>
      <c r="H106" s="75" t="n">
        <v>57</v>
      </c>
      <c r="I106" s="75" t="n">
        <v>6</v>
      </c>
      <c r="J106" s="75" t="n">
        <v>41</v>
      </c>
      <c r="K106" s="75" t="n">
        <v>10</v>
      </c>
      <c r="L106" s="75" t="n">
        <v>0</v>
      </c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A106" s="186"/>
      <c r="AB106" s="186"/>
      <c r="AC106" s="186"/>
      <c r="AD106" s="186"/>
      <c r="AE106" s="186"/>
    </row>
    <row r="107" customFormat="false" ht="12" hidden="false" customHeight="true" outlineLevel="0" collapsed="false">
      <c r="A107" s="186"/>
      <c r="B107" s="209" t="s">
        <v>191</v>
      </c>
      <c r="C107" s="75" t="n">
        <v>1912</v>
      </c>
      <c r="D107" s="75" t="n">
        <v>176</v>
      </c>
      <c r="E107" s="75" t="n">
        <v>1296</v>
      </c>
      <c r="F107" s="75" t="n">
        <v>397</v>
      </c>
      <c r="G107" s="75" t="n">
        <v>43</v>
      </c>
      <c r="H107" s="75" t="n">
        <v>1080</v>
      </c>
      <c r="I107" s="75" t="n">
        <v>99</v>
      </c>
      <c r="J107" s="75" t="n">
        <v>795</v>
      </c>
      <c r="K107" s="75" t="n">
        <v>171</v>
      </c>
      <c r="L107" s="75" t="n">
        <v>15</v>
      </c>
    </row>
    <row r="108" s="200" customFormat="true" ht="12" hidden="false" customHeight="true" outlineLevel="0" collapsed="false">
      <c r="A108" s="203" t="s">
        <v>377</v>
      </c>
      <c r="B108" s="203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185"/>
      <c r="N108" s="185"/>
      <c r="O108" s="185"/>
      <c r="P108" s="185"/>
      <c r="Q108" s="185"/>
      <c r="R108" s="185"/>
      <c r="S108" s="185"/>
      <c r="T108" s="185"/>
      <c r="U108" s="185"/>
      <c r="V108" s="185"/>
      <c r="W108" s="185"/>
      <c r="X108" s="185"/>
      <c r="Y108" s="185"/>
      <c r="Z108" s="185"/>
      <c r="AA108" s="186"/>
      <c r="AB108" s="186"/>
      <c r="AC108" s="186"/>
      <c r="AD108" s="186"/>
      <c r="AE108" s="186"/>
    </row>
    <row r="109" s="200" customFormat="true" ht="11.1" hidden="false" customHeight="true" outlineLevel="0" collapsed="false">
      <c r="A109" s="186"/>
      <c r="B109" s="204" t="s">
        <v>378</v>
      </c>
      <c r="C109" s="75" t="n">
        <v>843</v>
      </c>
      <c r="D109" s="75" t="n">
        <v>168</v>
      </c>
      <c r="E109" s="75" t="n">
        <v>547</v>
      </c>
      <c r="F109" s="75" t="n">
        <v>118</v>
      </c>
      <c r="G109" s="75" t="n">
        <v>10</v>
      </c>
      <c r="H109" s="75" t="n">
        <v>362</v>
      </c>
      <c r="I109" s="75" t="n">
        <v>84</v>
      </c>
      <c r="J109" s="75" t="n">
        <v>232</v>
      </c>
      <c r="K109" s="75" t="n">
        <v>36</v>
      </c>
      <c r="L109" s="75" t="n">
        <v>10</v>
      </c>
      <c r="M109" s="185"/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6"/>
      <c r="AB109" s="186"/>
      <c r="AC109" s="186"/>
      <c r="AD109" s="186"/>
      <c r="AE109" s="186"/>
    </row>
    <row r="110" s="200" customFormat="true" ht="11.1" hidden="false" customHeight="true" outlineLevel="0" collapsed="false">
      <c r="A110" s="186"/>
      <c r="B110" s="204" t="s">
        <v>379</v>
      </c>
      <c r="C110" s="75" t="n">
        <v>24</v>
      </c>
      <c r="D110" s="75" t="n">
        <v>3</v>
      </c>
      <c r="E110" s="75" t="n">
        <v>15</v>
      </c>
      <c r="F110" s="75" t="n">
        <v>3</v>
      </c>
      <c r="G110" s="75" t="n">
        <v>3</v>
      </c>
      <c r="H110" s="75" t="n">
        <v>12</v>
      </c>
      <c r="I110" s="75" t="n">
        <v>3</v>
      </c>
      <c r="J110" s="75" t="n">
        <v>9</v>
      </c>
      <c r="K110" s="75" t="n">
        <v>0</v>
      </c>
      <c r="L110" s="75" t="n">
        <v>0</v>
      </c>
      <c r="M110" s="185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6"/>
      <c r="AB110" s="186"/>
      <c r="AC110" s="186"/>
      <c r="AD110" s="186"/>
      <c r="AE110" s="186"/>
    </row>
    <row r="111" s="200" customFormat="true" ht="11.1" hidden="false" customHeight="true" outlineLevel="0" collapsed="false">
      <c r="A111" s="186"/>
      <c r="B111" s="204" t="s">
        <v>380</v>
      </c>
      <c r="C111" s="75" t="n">
        <v>418</v>
      </c>
      <c r="D111" s="75" t="n">
        <v>45</v>
      </c>
      <c r="E111" s="75" t="n">
        <v>218</v>
      </c>
      <c r="F111" s="75" t="n">
        <v>155</v>
      </c>
      <c r="G111" s="75" t="n">
        <v>0</v>
      </c>
      <c r="H111" s="75" t="n">
        <v>144</v>
      </c>
      <c r="I111" s="75" t="n">
        <v>24</v>
      </c>
      <c r="J111" s="75" t="n">
        <v>98</v>
      </c>
      <c r="K111" s="75" t="n">
        <v>22</v>
      </c>
      <c r="L111" s="75" t="n">
        <v>0</v>
      </c>
      <c r="M111" s="185"/>
      <c r="N111" s="185"/>
      <c r="O111" s="185"/>
      <c r="P111" s="185"/>
      <c r="Q111" s="185"/>
      <c r="R111" s="185"/>
      <c r="S111" s="185"/>
      <c r="T111" s="185"/>
      <c r="U111" s="185"/>
      <c r="V111" s="185"/>
      <c r="W111" s="185"/>
      <c r="X111" s="185"/>
      <c r="Y111" s="185"/>
      <c r="Z111" s="185"/>
      <c r="AA111" s="186"/>
      <c r="AB111" s="186"/>
      <c r="AC111" s="186"/>
      <c r="AD111" s="186"/>
      <c r="AE111" s="186"/>
    </row>
    <row r="112" s="200" customFormat="true" ht="11.1" hidden="false" customHeight="true" outlineLevel="0" collapsed="false">
      <c r="A112" s="186"/>
      <c r="B112" s="204" t="s">
        <v>381</v>
      </c>
      <c r="C112" s="75" t="n">
        <v>33</v>
      </c>
      <c r="D112" s="75" t="n">
        <v>0</v>
      </c>
      <c r="E112" s="75" t="n">
        <v>27</v>
      </c>
      <c r="F112" s="75" t="n">
        <v>6</v>
      </c>
      <c r="G112" s="75" t="n">
        <v>0</v>
      </c>
      <c r="H112" s="75" t="n">
        <v>21</v>
      </c>
      <c r="I112" s="75" t="n">
        <v>0</v>
      </c>
      <c r="J112" s="75" t="n">
        <v>18</v>
      </c>
      <c r="K112" s="75" t="n">
        <v>3</v>
      </c>
      <c r="L112" s="75" t="n">
        <v>0</v>
      </c>
      <c r="M112" s="185"/>
      <c r="N112" s="185"/>
      <c r="O112" s="185"/>
      <c r="P112" s="185"/>
      <c r="Q112" s="185"/>
      <c r="R112" s="185"/>
      <c r="S112" s="185"/>
      <c r="T112" s="185"/>
      <c r="U112" s="185"/>
      <c r="V112" s="185"/>
      <c r="W112" s="185"/>
      <c r="X112" s="185"/>
      <c r="Y112" s="185"/>
      <c r="Z112" s="185"/>
      <c r="AA112" s="186"/>
      <c r="AB112" s="186"/>
      <c r="AC112" s="186"/>
      <c r="AD112" s="186"/>
      <c r="AE112" s="186"/>
    </row>
    <row r="113" s="200" customFormat="true" ht="11.1" hidden="false" customHeight="true" outlineLevel="0" collapsed="false">
      <c r="A113" s="186"/>
      <c r="B113" s="204" t="s">
        <v>382</v>
      </c>
      <c r="C113" s="75" t="n">
        <v>45</v>
      </c>
      <c r="D113" s="75" t="n">
        <v>3</v>
      </c>
      <c r="E113" s="75" t="n">
        <v>39</v>
      </c>
      <c r="F113" s="75" t="n">
        <v>3</v>
      </c>
      <c r="G113" s="75" t="n">
        <v>0</v>
      </c>
      <c r="H113" s="75" t="n">
        <v>30</v>
      </c>
      <c r="I113" s="75" t="n">
        <v>0</v>
      </c>
      <c r="J113" s="75" t="n">
        <v>27</v>
      </c>
      <c r="K113" s="75" t="n">
        <v>3</v>
      </c>
      <c r="L113" s="75" t="n">
        <v>0</v>
      </c>
      <c r="M113" s="185"/>
      <c r="N113" s="185"/>
      <c r="O113" s="185"/>
      <c r="P113" s="185"/>
      <c r="Q113" s="185"/>
      <c r="R113" s="185"/>
      <c r="S113" s="185"/>
      <c r="T113" s="185"/>
      <c r="U113" s="185"/>
      <c r="V113" s="185"/>
      <c r="W113" s="185"/>
      <c r="X113" s="185"/>
      <c r="Y113" s="185"/>
      <c r="Z113" s="185"/>
      <c r="AA113" s="186"/>
      <c r="AB113" s="186"/>
      <c r="AC113" s="186"/>
      <c r="AD113" s="186"/>
      <c r="AE113" s="186"/>
    </row>
    <row r="114" s="200" customFormat="true" ht="11.1" hidden="false" customHeight="true" outlineLevel="0" collapsed="false">
      <c r="A114" s="186"/>
      <c r="B114" s="204" t="s">
        <v>383</v>
      </c>
      <c r="C114" s="75" t="n">
        <v>81</v>
      </c>
      <c r="D114" s="75" t="n">
        <v>3</v>
      </c>
      <c r="E114" s="75" t="n">
        <v>57</v>
      </c>
      <c r="F114" s="75" t="n">
        <v>21</v>
      </c>
      <c r="G114" s="75" t="n">
        <v>0</v>
      </c>
      <c r="H114" s="75" t="n">
        <v>36</v>
      </c>
      <c r="I114" s="75" t="n">
        <v>0</v>
      </c>
      <c r="J114" s="75" t="n">
        <v>24</v>
      </c>
      <c r="K114" s="75" t="n">
        <v>12</v>
      </c>
      <c r="L114" s="75" t="n">
        <v>0</v>
      </c>
      <c r="M114" s="185"/>
      <c r="N114" s="185"/>
      <c r="O114" s="185"/>
      <c r="P114" s="185"/>
      <c r="Q114" s="185"/>
      <c r="R114" s="185"/>
      <c r="S114" s="185"/>
      <c r="T114" s="185"/>
      <c r="U114" s="185"/>
      <c r="V114" s="185"/>
      <c r="W114" s="185"/>
      <c r="X114" s="185"/>
      <c r="Y114" s="185"/>
      <c r="Z114" s="185"/>
      <c r="AA114" s="186"/>
      <c r="AB114" s="186"/>
      <c r="AC114" s="186"/>
      <c r="AD114" s="186"/>
      <c r="AE114" s="186"/>
    </row>
    <row r="115" s="200" customFormat="true" ht="11.1" hidden="false" customHeight="true" outlineLevel="0" collapsed="false">
      <c r="A115" s="186"/>
      <c r="B115" s="204" t="s">
        <v>384</v>
      </c>
      <c r="C115" s="75" t="n">
        <v>410</v>
      </c>
      <c r="D115" s="75" t="n">
        <v>9</v>
      </c>
      <c r="E115" s="75" t="n">
        <v>277</v>
      </c>
      <c r="F115" s="75" t="n">
        <v>100</v>
      </c>
      <c r="G115" s="75" t="n">
        <v>24</v>
      </c>
      <c r="H115" s="75" t="n">
        <v>209</v>
      </c>
      <c r="I115" s="75" t="n">
        <v>6</v>
      </c>
      <c r="J115" s="75" t="n">
        <v>152</v>
      </c>
      <c r="K115" s="75" t="n">
        <v>42</v>
      </c>
      <c r="L115" s="75" t="n">
        <v>9</v>
      </c>
      <c r="M115" s="185"/>
      <c r="N115" s="185"/>
      <c r="O115" s="185"/>
      <c r="P115" s="185"/>
      <c r="Q115" s="185"/>
      <c r="R115" s="185"/>
      <c r="S115" s="185"/>
      <c r="T115" s="185"/>
      <c r="U115" s="185"/>
      <c r="V115" s="185"/>
      <c r="W115" s="185"/>
      <c r="X115" s="185"/>
      <c r="Y115" s="185"/>
      <c r="Z115" s="185"/>
      <c r="AA115" s="186"/>
      <c r="AB115" s="186"/>
      <c r="AC115" s="186"/>
      <c r="AD115" s="186"/>
      <c r="AE115" s="186"/>
    </row>
    <row r="116" customFormat="false" ht="12" hidden="false" customHeight="true" outlineLevel="0" collapsed="false">
      <c r="A116" s="186"/>
      <c r="B116" s="209" t="s">
        <v>191</v>
      </c>
      <c r="C116" s="75" t="n">
        <v>1854</v>
      </c>
      <c r="D116" s="75" t="n">
        <v>231</v>
      </c>
      <c r="E116" s="75" t="n">
        <v>1180</v>
      </c>
      <c r="F116" s="75" t="n">
        <v>406</v>
      </c>
      <c r="G116" s="75" t="n">
        <v>37</v>
      </c>
      <c r="H116" s="75" t="n">
        <v>814</v>
      </c>
      <c r="I116" s="75" t="n">
        <v>117</v>
      </c>
      <c r="J116" s="75" t="n">
        <v>560</v>
      </c>
      <c r="K116" s="75" t="n">
        <v>118</v>
      </c>
      <c r="L116" s="75" t="n">
        <v>19</v>
      </c>
    </row>
    <row r="117" s="200" customFormat="true" ht="12" hidden="false" customHeight="true" outlineLevel="0" collapsed="false">
      <c r="A117" s="203" t="s">
        <v>385</v>
      </c>
      <c r="B117" s="203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185"/>
      <c r="N117" s="185"/>
      <c r="O117" s="185"/>
      <c r="P117" s="185"/>
      <c r="Q117" s="185"/>
      <c r="R117" s="185"/>
      <c r="S117" s="185"/>
      <c r="T117" s="185"/>
      <c r="U117" s="185"/>
      <c r="V117" s="185"/>
      <c r="W117" s="185"/>
      <c r="X117" s="185"/>
      <c r="Y117" s="185"/>
      <c r="Z117" s="185"/>
      <c r="AA117" s="186"/>
      <c r="AB117" s="186"/>
      <c r="AC117" s="186"/>
      <c r="AD117" s="186"/>
      <c r="AE117" s="186"/>
    </row>
    <row r="118" customFormat="false" ht="12" hidden="false" customHeight="true" outlineLevel="0" collapsed="false">
      <c r="A118" s="186"/>
      <c r="B118" s="209" t="s">
        <v>191</v>
      </c>
      <c r="C118" s="75" t="n">
        <v>37</v>
      </c>
      <c r="D118" s="75" t="n">
        <v>3</v>
      </c>
      <c r="E118" s="75" t="n">
        <v>24</v>
      </c>
      <c r="F118" s="75" t="n">
        <v>6</v>
      </c>
      <c r="G118" s="75" t="n">
        <v>4</v>
      </c>
      <c r="H118" s="75" t="n">
        <v>15</v>
      </c>
      <c r="I118" s="75" t="n">
        <v>3</v>
      </c>
      <c r="J118" s="75" t="n">
        <v>9</v>
      </c>
      <c r="K118" s="75" t="n">
        <v>3</v>
      </c>
      <c r="L118" s="75" t="n">
        <v>0</v>
      </c>
    </row>
    <row r="119" s="200" customFormat="true" ht="12" hidden="false" customHeight="true" outlineLevel="0" collapsed="false">
      <c r="A119" s="186"/>
      <c r="B119" s="213" t="s">
        <v>386</v>
      </c>
      <c r="C119" s="116" t="n">
        <v>17530</v>
      </c>
      <c r="D119" s="116" t="n">
        <v>1745</v>
      </c>
      <c r="E119" s="116" t="n">
        <v>11702</v>
      </c>
      <c r="F119" s="116" t="n">
        <v>3620</v>
      </c>
      <c r="G119" s="116" t="n">
        <v>463</v>
      </c>
      <c r="H119" s="116" t="n">
        <v>6977</v>
      </c>
      <c r="I119" s="116" t="n">
        <v>856</v>
      </c>
      <c r="J119" s="116" t="n">
        <v>4860</v>
      </c>
      <c r="K119" s="116" t="n">
        <v>1116</v>
      </c>
      <c r="L119" s="116" t="n">
        <v>145</v>
      </c>
      <c r="M119" s="185"/>
      <c r="N119" s="185"/>
      <c r="O119" s="185"/>
      <c r="P119" s="185"/>
      <c r="Q119" s="185"/>
      <c r="R119" s="185"/>
      <c r="S119" s="185"/>
      <c r="T119" s="185"/>
      <c r="U119" s="185"/>
      <c r="V119" s="185"/>
      <c r="W119" s="185"/>
      <c r="X119" s="185"/>
      <c r="Y119" s="185"/>
      <c r="Z119" s="185"/>
      <c r="AA119" s="186"/>
      <c r="AB119" s="186"/>
      <c r="AC119" s="186"/>
      <c r="AD119" s="186"/>
      <c r="AE119" s="186"/>
    </row>
    <row r="120" s="200" customFormat="true" ht="12" hidden="false" customHeight="true" outlineLevel="0" collapsed="false">
      <c r="A120" s="186"/>
      <c r="B120" s="203"/>
      <c r="C120" s="202" t="s">
        <v>387</v>
      </c>
      <c r="D120" s="202"/>
      <c r="E120" s="202"/>
      <c r="F120" s="202"/>
      <c r="G120" s="202"/>
      <c r="H120" s="202"/>
      <c r="I120" s="202"/>
      <c r="J120" s="202"/>
      <c r="K120" s="202"/>
      <c r="L120" s="202"/>
      <c r="M120" s="185"/>
      <c r="N120" s="185"/>
      <c r="O120" s="185"/>
      <c r="P120" s="185"/>
      <c r="Q120" s="185"/>
      <c r="R120" s="185"/>
      <c r="S120" s="185"/>
      <c r="T120" s="185"/>
      <c r="U120" s="185"/>
      <c r="V120" s="185"/>
      <c r="W120" s="185"/>
      <c r="X120" s="185"/>
      <c r="Y120" s="185"/>
      <c r="Z120" s="185"/>
      <c r="AA120" s="186"/>
      <c r="AB120" s="186"/>
      <c r="AC120" s="186"/>
      <c r="AD120" s="186"/>
      <c r="AE120" s="186"/>
    </row>
    <row r="121" s="200" customFormat="true" ht="12" hidden="false" customHeight="true" outlineLevel="0" collapsed="false">
      <c r="A121" s="203" t="s">
        <v>388</v>
      </c>
      <c r="B121" s="203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185"/>
      <c r="N121" s="185"/>
      <c r="O121" s="185"/>
      <c r="P121" s="185"/>
      <c r="Q121" s="185"/>
      <c r="R121" s="185"/>
      <c r="S121" s="185"/>
      <c r="T121" s="185"/>
      <c r="U121" s="185"/>
      <c r="V121" s="185"/>
      <c r="W121" s="185"/>
      <c r="X121" s="185"/>
      <c r="Y121" s="185"/>
      <c r="Z121" s="185"/>
      <c r="AA121" s="186"/>
      <c r="AB121" s="186"/>
      <c r="AC121" s="186"/>
      <c r="AD121" s="186"/>
      <c r="AE121" s="186"/>
    </row>
    <row r="122" s="200" customFormat="true" ht="11.1" hidden="false" customHeight="true" outlineLevel="0" collapsed="false">
      <c r="A122" s="186"/>
      <c r="B122" s="204" t="s">
        <v>389</v>
      </c>
      <c r="C122" s="75" t="n">
        <v>2095</v>
      </c>
      <c r="D122" s="75" t="n">
        <v>89</v>
      </c>
      <c r="E122" s="75" t="n">
        <v>1447</v>
      </c>
      <c r="F122" s="75" t="n">
        <v>398</v>
      </c>
      <c r="G122" s="75" t="n">
        <v>161</v>
      </c>
      <c r="H122" s="75" t="n">
        <v>1029</v>
      </c>
      <c r="I122" s="75" t="n">
        <v>41</v>
      </c>
      <c r="J122" s="75" t="n">
        <v>747</v>
      </c>
      <c r="K122" s="75" t="n">
        <v>177</v>
      </c>
      <c r="L122" s="75" t="n">
        <v>64</v>
      </c>
      <c r="M122" s="185"/>
      <c r="N122" s="185"/>
      <c r="O122" s="185"/>
      <c r="P122" s="185"/>
      <c r="Q122" s="185"/>
      <c r="R122" s="185"/>
      <c r="S122" s="185"/>
      <c r="T122" s="185"/>
      <c r="U122" s="185"/>
      <c r="V122" s="185"/>
      <c r="W122" s="185"/>
      <c r="X122" s="185"/>
      <c r="Y122" s="185"/>
      <c r="Z122" s="185"/>
      <c r="AA122" s="186"/>
      <c r="AB122" s="186"/>
      <c r="AC122" s="186"/>
      <c r="AD122" s="186"/>
      <c r="AE122" s="186"/>
    </row>
    <row r="123" s="200" customFormat="true" ht="11.1" hidden="false" customHeight="true" outlineLevel="0" collapsed="false">
      <c r="A123" s="186"/>
      <c r="B123" s="204" t="s">
        <v>390</v>
      </c>
      <c r="C123" s="75" t="n">
        <v>13429</v>
      </c>
      <c r="D123" s="75" t="n">
        <v>531</v>
      </c>
      <c r="E123" s="75" t="n">
        <v>7588</v>
      </c>
      <c r="F123" s="75" t="n">
        <v>3895</v>
      </c>
      <c r="G123" s="75" t="n">
        <v>1415</v>
      </c>
      <c r="H123" s="75" t="n">
        <v>6093</v>
      </c>
      <c r="I123" s="75" t="n">
        <v>258</v>
      </c>
      <c r="J123" s="75" t="n">
        <v>3640</v>
      </c>
      <c r="K123" s="75" t="n">
        <v>1562</v>
      </c>
      <c r="L123" s="75" t="n">
        <v>633</v>
      </c>
      <c r="M123" s="185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6"/>
      <c r="AB123" s="186"/>
      <c r="AC123" s="186"/>
      <c r="AD123" s="186"/>
      <c r="AE123" s="186"/>
    </row>
    <row r="124" s="200" customFormat="true" ht="12" hidden="false" customHeight="true" outlineLevel="0" collapsed="false">
      <c r="A124" s="186"/>
      <c r="B124" s="209" t="s">
        <v>191</v>
      </c>
      <c r="C124" s="75" t="n">
        <v>15524</v>
      </c>
      <c r="D124" s="75" t="n">
        <v>620</v>
      </c>
      <c r="E124" s="75" t="n">
        <v>9035</v>
      </c>
      <c r="F124" s="75" t="n">
        <v>4293</v>
      </c>
      <c r="G124" s="75" t="n">
        <v>1576</v>
      </c>
      <c r="H124" s="75" t="n">
        <v>7122</v>
      </c>
      <c r="I124" s="75" t="n">
        <v>299</v>
      </c>
      <c r="J124" s="75" t="n">
        <v>4387</v>
      </c>
      <c r="K124" s="75" t="n">
        <v>1739</v>
      </c>
      <c r="L124" s="75" t="n">
        <v>697</v>
      </c>
      <c r="M124" s="185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6"/>
      <c r="AB124" s="186"/>
      <c r="AC124" s="186"/>
      <c r="AD124" s="186"/>
      <c r="AE124" s="186"/>
    </row>
    <row r="125" s="200" customFormat="true" ht="12" hidden="false" customHeight="true" outlineLevel="0" collapsed="false">
      <c r="A125" s="203" t="s">
        <v>391</v>
      </c>
      <c r="B125" s="203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185"/>
      <c r="N125" s="185"/>
      <c r="O125" s="185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5"/>
      <c r="AA125" s="186"/>
      <c r="AB125" s="186"/>
      <c r="AC125" s="186"/>
      <c r="AD125" s="186"/>
      <c r="AE125" s="186"/>
    </row>
    <row r="126" s="200" customFormat="true" ht="11.1" hidden="false" customHeight="true" outlineLevel="0" collapsed="false">
      <c r="A126" s="186"/>
      <c r="B126" s="204" t="s">
        <v>392</v>
      </c>
      <c r="C126" s="75" t="n">
        <v>19</v>
      </c>
      <c r="D126" s="75" t="n">
        <v>4</v>
      </c>
      <c r="E126" s="75" t="n">
        <v>6</v>
      </c>
      <c r="F126" s="75" t="n">
        <v>9</v>
      </c>
      <c r="G126" s="75" t="n">
        <v>0</v>
      </c>
      <c r="H126" s="75" t="n">
        <v>0</v>
      </c>
      <c r="I126" s="75" t="n">
        <v>0</v>
      </c>
      <c r="J126" s="75" t="n">
        <v>0</v>
      </c>
      <c r="K126" s="75" t="n">
        <v>0</v>
      </c>
      <c r="L126" s="75" t="n">
        <v>0</v>
      </c>
      <c r="M126" s="185"/>
      <c r="N126" s="185"/>
      <c r="O126" s="185"/>
      <c r="P126" s="185"/>
      <c r="Q126" s="185"/>
      <c r="R126" s="185"/>
      <c r="S126" s="185"/>
      <c r="T126" s="185"/>
      <c r="U126" s="185"/>
      <c r="V126" s="185"/>
      <c r="W126" s="185"/>
      <c r="X126" s="185"/>
      <c r="Y126" s="185"/>
      <c r="Z126" s="185"/>
      <c r="AA126" s="186"/>
      <c r="AB126" s="186"/>
      <c r="AC126" s="186"/>
      <c r="AD126" s="186"/>
      <c r="AE126" s="186"/>
    </row>
    <row r="127" s="200" customFormat="true" ht="11.1" hidden="false" customHeight="true" outlineLevel="0" collapsed="false">
      <c r="A127" s="186"/>
      <c r="B127" s="204" t="s">
        <v>393</v>
      </c>
      <c r="C127" s="75" t="n">
        <v>85</v>
      </c>
      <c r="D127" s="75" t="n">
        <v>3</v>
      </c>
      <c r="E127" s="75" t="n">
        <v>67</v>
      </c>
      <c r="F127" s="75" t="n">
        <v>15</v>
      </c>
      <c r="G127" s="75" t="n">
        <v>0</v>
      </c>
      <c r="H127" s="75" t="n">
        <v>36</v>
      </c>
      <c r="I127" s="75" t="n">
        <v>0</v>
      </c>
      <c r="J127" s="75" t="n">
        <v>27</v>
      </c>
      <c r="K127" s="75" t="n">
        <v>9</v>
      </c>
      <c r="L127" s="75" t="n">
        <v>0</v>
      </c>
      <c r="M127" s="185"/>
      <c r="N127" s="185"/>
      <c r="O127" s="185"/>
      <c r="P127" s="185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6"/>
      <c r="AB127" s="186"/>
      <c r="AC127" s="186"/>
      <c r="AD127" s="186"/>
      <c r="AE127" s="186"/>
    </row>
    <row r="128" s="200" customFormat="true" ht="11.1" hidden="false" customHeight="true" outlineLevel="0" collapsed="false">
      <c r="A128" s="186"/>
      <c r="B128" s="204" t="s">
        <v>394</v>
      </c>
      <c r="C128" s="75" t="n">
        <v>28</v>
      </c>
      <c r="D128" s="75" t="n">
        <v>6</v>
      </c>
      <c r="E128" s="75" t="n">
        <v>16</v>
      </c>
      <c r="F128" s="75" t="n">
        <v>6</v>
      </c>
      <c r="G128" s="75" t="n">
        <v>0</v>
      </c>
      <c r="H128" s="75" t="n">
        <v>19</v>
      </c>
      <c r="I128" s="75" t="n">
        <v>0</v>
      </c>
      <c r="J128" s="75" t="n">
        <v>13</v>
      </c>
      <c r="K128" s="75" t="n">
        <v>6</v>
      </c>
      <c r="L128" s="75" t="n">
        <v>0</v>
      </c>
      <c r="M128" s="185"/>
      <c r="N128" s="185"/>
      <c r="O128" s="185"/>
      <c r="P128" s="185"/>
      <c r="Q128" s="185"/>
      <c r="R128" s="185"/>
      <c r="S128" s="185"/>
      <c r="T128" s="185"/>
      <c r="U128" s="185"/>
      <c r="V128" s="185"/>
      <c r="W128" s="185"/>
      <c r="X128" s="185"/>
      <c r="Y128" s="185"/>
      <c r="Z128" s="185"/>
      <c r="AA128" s="186"/>
      <c r="AB128" s="186"/>
      <c r="AC128" s="186"/>
      <c r="AD128" s="186"/>
      <c r="AE128" s="186"/>
    </row>
    <row r="129" s="200" customFormat="true" ht="11.1" hidden="false" customHeight="true" outlineLevel="0" collapsed="false">
      <c r="A129" s="186"/>
      <c r="B129" s="204" t="s">
        <v>395</v>
      </c>
      <c r="C129" s="75" t="n">
        <v>418</v>
      </c>
      <c r="D129" s="75" t="n">
        <v>42</v>
      </c>
      <c r="E129" s="75" t="n">
        <v>294</v>
      </c>
      <c r="F129" s="75" t="n">
        <v>79</v>
      </c>
      <c r="G129" s="75" t="n">
        <v>3</v>
      </c>
      <c r="H129" s="75" t="n">
        <v>259</v>
      </c>
      <c r="I129" s="75" t="n">
        <v>21</v>
      </c>
      <c r="J129" s="75" t="n">
        <v>180</v>
      </c>
      <c r="K129" s="75" t="n">
        <v>55</v>
      </c>
      <c r="L129" s="75" t="n">
        <v>3</v>
      </c>
      <c r="M129" s="185"/>
      <c r="N129" s="185"/>
      <c r="O129" s="185"/>
      <c r="P129" s="185"/>
      <c r="Q129" s="185"/>
      <c r="R129" s="185"/>
      <c r="S129" s="185"/>
      <c r="T129" s="185"/>
      <c r="U129" s="185"/>
      <c r="V129" s="185"/>
      <c r="W129" s="185"/>
      <c r="X129" s="185"/>
      <c r="Y129" s="185"/>
      <c r="Z129" s="185"/>
      <c r="AA129" s="186"/>
      <c r="AB129" s="186"/>
      <c r="AC129" s="186"/>
      <c r="AD129" s="186"/>
      <c r="AE129" s="186"/>
    </row>
    <row r="130" s="200" customFormat="true" ht="11.1" hidden="false" customHeight="true" outlineLevel="0" collapsed="false">
      <c r="A130" s="186"/>
      <c r="B130" s="204" t="s">
        <v>396</v>
      </c>
      <c r="C130" s="75" t="n">
        <v>47</v>
      </c>
      <c r="D130" s="75" t="n">
        <v>0</v>
      </c>
      <c r="E130" s="75" t="n">
        <v>41</v>
      </c>
      <c r="F130" s="75" t="n">
        <v>6</v>
      </c>
      <c r="G130" s="75" t="n">
        <v>0</v>
      </c>
      <c r="H130" s="75" t="n">
        <v>30</v>
      </c>
      <c r="I130" s="75" t="n">
        <v>0</v>
      </c>
      <c r="J130" s="75" t="n">
        <v>27</v>
      </c>
      <c r="K130" s="75" t="n">
        <v>3</v>
      </c>
      <c r="L130" s="75" t="n">
        <v>0</v>
      </c>
      <c r="M130" s="185"/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6"/>
      <c r="AB130" s="186"/>
      <c r="AC130" s="186"/>
      <c r="AD130" s="186"/>
      <c r="AE130" s="186"/>
    </row>
    <row r="131" customFormat="false" ht="11.1" hidden="false" customHeight="true" outlineLevel="0" collapsed="false">
      <c r="A131" s="186"/>
      <c r="B131" s="204" t="s">
        <v>397</v>
      </c>
      <c r="C131" s="75" t="n">
        <v>79</v>
      </c>
      <c r="D131" s="75" t="n">
        <v>3</v>
      </c>
      <c r="E131" s="75" t="n">
        <v>67</v>
      </c>
      <c r="F131" s="75" t="n">
        <v>9</v>
      </c>
      <c r="G131" s="75" t="n">
        <v>0</v>
      </c>
      <c r="H131" s="75" t="n">
        <v>36</v>
      </c>
      <c r="I131" s="75" t="n">
        <v>3</v>
      </c>
      <c r="J131" s="75" t="n">
        <v>33</v>
      </c>
      <c r="K131" s="75" t="n">
        <v>0</v>
      </c>
      <c r="L131" s="75" t="n">
        <v>0</v>
      </c>
    </row>
    <row r="132" s="200" customFormat="true" ht="11.1" hidden="false" customHeight="true" outlineLevel="0" collapsed="false">
      <c r="A132" s="186"/>
      <c r="B132" s="204" t="s">
        <v>398</v>
      </c>
      <c r="C132" s="75" t="n">
        <v>41</v>
      </c>
      <c r="D132" s="75" t="n">
        <v>6</v>
      </c>
      <c r="E132" s="75" t="n">
        <v>23</v>
      </c>
      <c r="F132" s="75" t="n">
        <v>12</v>
      </c>
      <c r="G132" s="75" t="n">
        <v>0</v>
      </c>
      <c r="H132" s="75" t="n">
        <v>16</v>
      </c>
      <c r="I132" s="75" t="n">
        <v>3</v>
      </c>
      <c r="J132" s="75" t="n">
        <v>13</v>
      </c>
      <c r="K132" s="75" t="n">
        <v>0</v>
      </c>
      <c r="L132" s="75" t="n">
        <v>0</v>
      </c>
      <c r="M132" s="185"/>
      <c r="N132" s="185"/>
      <c r="O132" s="185"/>
      <c r="P132" s="185"/>
      <c r="Q132" s="185"/>
      <c r="R132" s="185"/>
      <c r="S132" s="185"/>
      <c r="T132" s="185"/>
      <c r="U132" s="185"/>
      <c r="V132" s="185"/>
      <c r="W132" s="185"/>
      <c r="X132" s="185"/>
      <c r="Y132" s="185"/>
      <c r="Z132" s="185"/>
      <c r="AA132" s="186"/>
      <c r="AB132" s="186"/>
      <c r="AC132" s="186"/>
      <c r="AD132" s="186"/>
      <c r="AE132" s="186"/>
    </row>
    <row r="133" s="200" customFormat="true" ht="11.1" hidden="false" customHeight="true" outlineLevel="0" collapsed="false">
      <c r="A133" s="186"/>
      <c r="B133" s="204" t="s">
        <v>399</v>
      </c>
      <c r="C133" s="75" t="n">
        <v>60</v>
      </c>
      <c r="D133" s="75" t="n">
        <v>3</v>
      </c>
      <c r="E133" s="75" t="n">
        <v>45</v>
      </c>
      <c r="F133" s="75" t="n">
        <v>12</v>
      </c>
      <c r="G133" s="75" t="n">
        <v>0</v>
      </c>
      <c r="H133" s="75" t="n">
        <v>33</v>
      </c>
      <c r="I133" s="75" t="n">
        <v>0</v>
      </c>
      <c r="J133" s="75" t="n">
        <v>24</v>
      </c>
      <c r="K133" s="75" t="n">
        <v>9</v>
      </c>
      <c r="L133" s="75" t="n">
        <v>0</v>
      </c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6"/>
      <c r="AB133" s="186"/>
      <c r="AC133" s="186"/>
      <c r="AD133" s="186"/>
      <c r="AE133" s="186"/>
    </row>
    <row r="134" s="200" customFormat="true" ht="11.1" hidden="false" customHeight="true" outlineLevel="0" collapsed="false">
      <c r="A134" s="186"/>
      <c r="B134" s="204" t="s">
        <v>400</v>
      </c>
      <c r="C134" s="75" t="n">
        <v>127</v>
      </c>
      <c r="D134" s="75" t="n">
        <v>6</v>
      </c>
      <c r="E134" s="75" t="n">
        <v>61</v>
      </c>
      <c r="F134" s="75" t="n">
        <v>54</v>
      </c>
      <c r="G134" s="75" t="n">
        <v>6</v>
      </c>
      <c r="H134" s="75" t="n">
        <v>57</v>
      </c>
      <c r="I134" s="75" t="n">
        <v>0</v>
      </c>
      <c r="J134" s="75" t="n">
        <v>30</v>
      </c>
      <c r="K134" s="75" t="n">
        <v>21</v>
      </c>
      <c r="L134" s="75" t="n">
        <v>6</v>
      </c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6"/>
      <c r="AB134" s="186"/>
      <c r="AC134" s="186"/>
      <c r="AD134" s="186"/>
      <c r="AE134" s="186"/>
    </row>
    <row r="135" customFormat="false" ht="11.1" hidden="false" customHeight="true" outlineLevel="0" collapsed="false">
      <c r="A135" s="186"/>
      <c r="B135" s="204" t="s">
        <v>401</v>
      </c>
      <c r="C135" s="75" t="n">
        <v>1048</v>
      </c>
      <c r="D135" s="75" t="n">
        <v>24</v>
      </c>
      <c r="E135" s="75" t="n">
        <v>668</v>
      </c>
      <c r="F135" s="75" t="n">
        <v>338</v>
      </c>
      <c r="G135" s="75" t="n">
        <v>18</v>
      </c>
      <c r="H135" s="75" t="n">
        <v>484</v>
      </c>
      <c r="I135" s="75" t="n">
        <v>12</v>
      </c>
      <c r="J135" s="75" t="n">
        <v>390</v>
      </c>
      <c r="K135" s="75" t="n">
        <v>79</v>
      </c>
      <c r="L135" s="75" t="n">
        <v>3</v>
      </c>
    </row>
    <row r="136" s="200" customFormat="true" ht="11.1" hidden="false" customHeight="true" outlineLevel="0" collapsed="false">
      <c r="A136" s="186"/>
      <c r="B136" s="204" t="s">
        <v>402</v>
      </c>
      <c r="C136" s="75" t="n">
        <v>1179</v>
      </c>
      <c r="D136" s="75" t="n">
        <v>33</v>
      </c>
      <c r="E136" s="75" t="n">
        <v>973</v>
      </c>
      <c r="F136" s="75" t="n">
        <v>154</v>
      </c>
      <c r="G136" s="75" t="n">
        <v>19</v>
      </c>
      <c r="H136" s="75" t="n">
        <v>571</v>
      </c>
      <c r="I136" s="75" t="n">
        <v>18</v>
      </c>
      <c r="J136" s="75" t="n">
        <v>444</v>
      </c>
      <c r="K136" s="75" t="n">
        <v>97</v>
      </c>
      <c r="L136" s="75" t="n">
        <v>12</v>
      </c>
      <c r="M136" s="185"/>
      <c r="N136" s="185"/>
      <c r="O136" s="185"/>
      <c r="P136" s="185"/>
      <c r="Q136" s="185"/>
      <c r="R136" s="185"/>
      <c r="S136" s="185"/>
      <c r="T136" s="185"/>
      <c r="U136" s="185"/>
      <c r="V136" s="185"/>
      <c r="W136" s="185"/>
      <c r="X136" s="185"/>
      <c r="Y136" s="185"/>
      <c r="Z136" s="185"/>
      <c r="AA136" s="186"/>
      <c r="AB136" s="186"/>
      <c r="AC136" s="186"/>
      <c r="AD136" s="186"/>
      <c r="AE136" s="186"/>
    </row>
    <row r="137" s="200" customFormat="true" ht="11.1" hidden="false" customHeight="true" outlineLevel="0" collapsed="false">
      <c r="A137" s="186"/>
      <c r="B137" s="204" t="s">
        <v>403</v>
      </c>
      <c r="C137" s="75" t="n">
        <v>75</v>
      </c>
      <c r="D137" s="75" t="n">
        <v>0</v>
      </c>
      <c r="E137" s="75" t="n">
        <v>48</v>
      </c>
      <c r="F137" s="75" t="n">
        <v>27</v>
      </c>
      <c r="G137" s="75" t="n">
        <v>0</v>
      </c>
      <c r="H137" s="75" t="n">
        <v>33</v>
      </c>
      <c r="I137" s="75" t="n">
        <v>0</v>
      </c>
      <c r="J137" s="75" t="n">
        <v>24</v>
      </c>
      <c r="K137" s="75" t="n">
        <v>9</v>
      </c>
      <c r="L137" s="75" t="n">
        <v>0</v>
      </c>
      <c r="M137" s="185"/>
      <c r="N137" s="185"/>
      <c r="O137" s="185"/>
      <c r="P137" s="185"/>
      <c r="Q137" s="185"/>
      <c r="R137" s="185"/>
      <c r="S137" s="185"/>
      <c r="T137" s="185"/>
      <c r="U137" s="185"/>
      <c r="V137" s="185"/>
      <c r="W137" s="185"/>
      <c r="X137" s="185"/>
      <c r="Y137" s="185"/>
      <c r="Z137" s="185"/>
      <c r="AA137" s="186"/>
      <c r="AB137" s="186"/>
      <c r="AC137" s="186"/>
      <c r="AD137" s="186"/>
      <c r="AE137" s="186"/>
    </row>
    <row r="138" s="200" customFormat="true" ht="11.1" hidden="false" customHeight="true" outlineLevel="0" collapsed="false">
      <c r="A138" s="186"/>
      <c r="B138" s="204" t="s">
        <v>404</v>
      </c>
      <c r="C138" s="75" t="n">
        <v>36</v>
      </c>
      <c r="D138" s="75" t="n">
        <v>0</v>
      </c>
      <c r="E138" s="75" t="n">
        <v>36</v>
      </c>
      <c r="F138" s="75" t="n">
        <v>0</v>
      </c>
      <c r="G138" s="75" t="n">
        <v>0</v>
      </c>
      <c r="H138" s="75" t="n">
        <v>15</v>
      </c>
      <c r="I138" s="75" t="n">
        <v>0</v>
      </c>
      <c r="J138" s="75" t="n">
        <v>15</v>
      </c>
      <c r="K138" s="75" t="n">
        <v>0</v>
      </c>
      <c r="L138" s="75" t="n">
        <v>0</v>
      </c>
      <c r="M138" s="185"/>
      <c r="N138" s="185"/>
      <c r="O138" s="185"/>
      <c r="P138" s="185"/>
      <c r="Q138" s="185"/>
      <c r="R138" s="185"/>
      <c r="S138" s="185"/>
      <c r="T138" s="185"/>
      <c r="U138" s="185"/>
      <c r="V138" s="185"/>
      <c r="W138" s="185"/>
      <c r="X138" s="185"/>
      <c r="Y138" s="185"/>
      <c r="Z138" s="185"/>
      <c r="AA138" s="186"/>
      <c r="AB138" s="186"/>
      <c r="AC138" s="186"/>
      <c r="AD138" s="186"/>
      <c r="AE138" s="186"/>
    </row>
    <row r="139" s="200" customFormat="true" ht="11.1" hidden="false" customHeight="true" outlineLevel="0" collapsed="false">
      <c r="A139" s="186"/>
      <c r="B139" s="204" t="s">
        <v>405</v>
      </c>
      <c r="C139" s="75" t="n">
        <v>12</v>
      </c>
      <c r="D139" s="75" t="n">
        <v>6</v>
      </c>
      <c r="E139" s="75" t="n">
        <v>3</v>
      </c>
      <c r="F139" s="75" t="n">
        <v>3</v>
      </c>
      <c r="G139" s="75" t="n">
        <v>0</v>
      </c>
      <c r="H139" s="75" t="n">
        <v>6</v>
      </c>
      <c r="I139" s="75" t="n">
        <v>3</v>
      </c>
      <c r="J139" s="75" t="n">
        <v>3</v>
      </c>
      <c r="K139" s="75" t="n">
        <v>0</v>
      </c>
      <c r="L139" s="75" t="n">
        <v>0</v>
      </c>
      <c r="M139" s="185"/>
      <c r="N139" s="185"/>
      <c r="O139" s="185"/>
      <c r="P139" s="185"/>
      <c r="Q139" s="185"/>
      <c r="R139" s="185"/>
      <c r="S139" s="185"/>
      <c r="T139" s="185"/>
      <c r="U139" s="185"/>
      <c r="V139" s="185"/>
      <c r="W139" s="185"/>
      <c r="X139" s="185"/>
      <c r="Y139" s="185"/>
      <c r="Z139" s="185"/>
      <c r="AA139" s="186"/>
      <c r="AB139" s="186"/>
      <c r="AC139" s="186"/>
      <c r="AD139" s="186"/>
      <c r="AE139" s="186"/>
    </row>
    <row r="140" s="200" customFormat="true" ht="11.1" hidden="false" customHeight="true" outlineLevel="0" collapsed="false">
      <c r="A140" s="186"/>
      <c r="B140" s="204" t="s">
        <v>406</v>
      </c>
      <c r="C140" s="75" t="n">
        <v>42</v>
      </c>
      <c r="D140" s="75" t="n">
        <v>0</v>
      </c>
      <c r="E140" s="75" t="n">
        <v>33</v>
      </c>
      <c r="F140" s="75" t="n">
        <v>6</v>
      </c>
      <c r="G140" s="75" t="n">
        <v>3</v>
      </c>
      <c r="H140" s="75" t="n">
        <v>27</v>
      </c>
      <c r="I140" s="75" t="n">
        <v>0</v>
      </c>
      <c r="J140" s="75" t="n">
        <v>21</v>
      </c>
      <c r="K140" s="75" t="n">
        <v>6</v>
      </c>
      <c r="L140" s="75" t="n">
        <v>0</v>
      </c>
      <c r="M140" s="185"/>
      <c r="N140" s="185"/>
      <c r="O140" s="185"/>
      <c r="P140" s="185"/>
      <c r="Q140" s="185"/>
      <c r="R140" s="185"/>
      <c r="S140" s="185"/>
      <c r="T140" s="185"/>
      <c r="U140" s="185"/>
      <c r="V140" s="185"/>
      <c r="W140" s="185"/>
      <c r="X140" s="185"/>
      <c r="Y140" s="185"/>
      <c r="Z140" s="185"/>
      <c r="AA140" s="186"/>
      <c r="AB140" s="186"/>
      <c r="AC140" s="186"/>
      <c r="AD140" s="186"/>
      <c r="AE140" s="186"/>
    </row>
    <row r="141" s="200" customFormat="true" ht="12" hidden="false" customHeight="true" outlineLevel="0" collapsed="false">
      <c r="A141" s="186"/>
      <c r="B141" s="209" t="s">
        <v>191</v>
      </c>
      <c r="C141" s="75" t="n">
        <v>3296</v>
      </c>
      <c r="D141" s="75" t="n">
        <v>136</v>
      </c>
      <c r="E141" s="75" t="n">
        <v>2381</v>
      </c>
      <c r="F141" s="75" t="n">
        <v>730</v>
      </c>
      <c r="G141" s="75" t="n">
        <v>49</v>
      </c>
      <c r="H141" s="75" t="n">
        <v>1622</v>
      </c>
      <c r="I141" s="75" t="n">
        <v>60</v>
      </c>
      <c r="J141" s="75" t="n">
        <v>1244</v>
      </c>
      <c r="K141" s="75" t="n">
        <v>294</v>
      </c>
      <c r="L141" s="75" t="n">
        <v>24</v>
      </c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6"/>
      <c r="AB141" s="186"/>
      <c r="AC141" s="186"/>
      <c r="AD141" s="186"/>
      <c r="AE141" s="186"/>
    </row>
    <row r="142" s="200" customFormat="true" ht="12" hidden="false" customHeight="true" outlineLevel="0" collapsed="false">
      <c r="A142" s="203" t="s">
        <v>407</v>
      </c>
      <c r="B142" s="203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185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6"/>
      <c r="AB142" s="186"/>
      <c r="AC142" s="186"/>
      <c r="AD142" s="186"/>
      <c r="AE142" s="186"/>
    </row>
    <row r="143" s="200" customFormat="true" ht="11.1" hidden="false" customHeight="true" outlineLevel="0" collapsed="false">
      <c r="A143" s="186"/>
      <c r="B143" s="204" t="s">
        <v>408</v>
      </c>
      <c r="C143" s="75" t="n">
        <v>604</v>
      </c>
      <c r="D143" s="75" t="n">
        <v>11</v>
      </c>
      <c r="E143" s="75" t="n">
        <v>422</v>
      </c>
      <c r="F143" s="75" t="n">
        <v>142</v>
      </c>
      <c r="G143" s="75" t="n">
        <v>29</v>
      </c>
      <c r="H143" s="75" t="n">
        <v>308</v>
      </c>
      <c r="I143" s="75" t="n">
        <v>11</v>
      </c>
      <c r="J143" s="75" t="n">
        <v>225</v>
      </c>
      <c r="K143" s="75" t="n">
        <v>62</v>
      </c>
      <c r="L143" s="75" t="n">
        <v>10</v>
      </c>
      <c r="M143" s="185"/>
      <c r="N143" s="185"/>
      <c r="O143" s="185"/>
      <c r="P143" s="185"/>
      <c r="Q143" s="185"/>
      <c r="R143" s="185"/>
      <c r="S143" s="185"/>
      <c r="T143" s="185"/>
      <c r="U143" s="185"/>
      <c r="V143" s="185"/>
      <c r="W143" s="185"/>
      <c r="X143" s="185"/>
      <c r="Y143" s="185"/>
      <c r="Z143" s="185"/>
      <c r="AA143" s="186"/>
      <c r="AB143" s="186"/>
      <c r="AC143" s="186"/>
      <c r="AD143" s="186"/>
      <c r="AE143" s="186"/>
    </row>
    <row r="144" s="200" customFormat="true" ht="11.1" hidden="false" customHeight="true" outlineLevel="0" collapsed="false">
      <c r="A144" s="186"/>
      <c r="B144" s="204" t="s">
        <v>409</v>
      </c>
      <c r="C144" s="75" t="n">
        <v>221</v>
      </c>
      <c r="D144" s="75" t="n">
        <v>3</v>
      </c>
      <c r="E144" s="75" t="n">
        <v>167</v>
      </c>
      <c r="F144" s="75" t="n">
        <v>45</v>
      </c>
      <c r="G144" s="75" t="n">
        <v>6</v>
      </c>
      <c r="H144" s="75" t="n">
        <v>107</v>
      </c>
      <c r="I144" s="75" t="n">
        <v>0</v>
      </c>
      <c r="J144" s="75" t="n">
        <v>81</v>
      </c>
      <c r="K144" s="75" t="n">
        <v>20</v>
      </c>
      <c r="L144" s="75" t="n">
        <v>6</v>
      </c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6"/>
      <c r="AB144" s="186"/>
      <c r="AC144" s="186"/>
      <c r="AD144" s="186"/>
      <c r="AE144" s="186"/>
    </row>
    <row r="145" s="200" customFormat="true" ht="11.1" hidden="false" customHeight="true" outlineLevel="0" collapsed="false">
      <c r="A145" s="186"/>
      <c r="B145" s="204" t="s">
        <v>410</v>
      </c>
      <c r="C145" s="75" t="n">
        <v>2955</v>
      </c>
      <c r="D145" s="75" t="n">
        <v>147</v>
      </c>
      <c r="E145" s="75" t="n">
        <v>2159</v>
      </c>
      <c r="F145" s="75" t="n">
        <v>579</v>
      </c>
      <c r="G145" s="75" t="n">
        <v>70</v>
      </c>
      <c r="H145" s="75" t="n">
        <v>1733</v>
      </c>
      <c r="I145" s="75" t="n">
        <v>84</v>
      </c>
      <c r="J145" s="75" t="n">
        <v>1216</v>
      </c>
      <c r="K145" s="75" t="n">
        <v>384</v>
      </c>
      <c r="L145" s="75" t="n">
        <v>49</v>
      </c>
      <c r="M145" s="185"/>
      <c r="N145" s="185"/>
      <c r="O145" s="185"/>
      <c r="P145" s="185"/>
      <c r="Q145" s="185"/>
      <c r="R145" s="185"/>
      <c r="S145" s="185"/>
      <c r="T145" s="185"/>
      <c r="U145" s="185"/>
      <c r="V145" s="185"/>
      <c r="W145" s="185"/>
      <c r="X145" s="185"/>
      <c r="Y145" s="185"/>
      <c r="Z145" s="185"/>
      <c r="AA145" s="186"/>
      <c r="AB145" s="186"/>
      <c r="AC145" s="186"/>
      <c r="AD145" s="186"/>
      <c r="AE145" s="186"/>
    </row>
    <row r="146" s="200" customFormat="true" ht="11.1" hidden="false" customHeight="true" outlineLevel="0" collapsed="false">
      <c r="A146" s="186"/>
      <c r="B146" s="204" t="s">
        <v>411</v>
      </c>
      <c r="C146" s="75" t="n">
        <v>864</v>
      </c>
      <c r="D146" s="75" t="n">
        <v>39</v>
      </c>
      <c r="E146" s="75" t="n">
        <v>575</v>
      </c>
      <c r="F146" s="75" t="n">
        <v>183</v>
      </c>
      <c r="G146" s="75" t="n">
        <v>67</v>
      </c>
      <c r="H146" s="75" t="n">
        <v>388</v>
      </c>
      <c r="I146" s="75" t="n">
        <v>24</v>
      </c>
      <c r="J146" s="75" t="n">
        <v>249</v>
      </c>
      <c r="K146" s="75" t="n">
        <v>79</v>
      </c>
      <c r="L146" s="75" t="n">
        <v>36</v>
      </c>
      <c r="M146" s="185"/>
      <c r="N146" s="185"/>
      <c r="O146" s="185"/>
      <c r="P146" s="185"/>
      <c r="Q146" s="185"/>
      <c r="R146" s="185"/>
      <c r="S146" s="185"/>
      <c r="T146" s="185"/>
      <c r="U146" s="185"/>
      <c r="V146" s="185"/>
      <c r="W146" s="185"/>
      <c r="X146" s="185"/>
      <c r="Y146" s="185"/>
      <c r="Z146" s="185"/>
      <c r="AA146" s="186"/>
      <c r="AB146" s="186"/>
      <c r="AC146" s="186"/>
      <c r="AD146" s="186"/>
      <c r="AE146" s="186"/>
    </row>
    <row r="147" s="200" customFormat="true" ht="11.1" hidden="false" customHeight="true" outlineLevel="0" collapsed="false">
      <c r="A147" s="186"/>
      <c r="B147" s="204" t="s">
        <v>412</v>
      </c>
      <c r="C147" s="75" t="n">
        <v>341</v>
      </c>
      <c r="D147" s="75" t="n">
        <v>18</v>
      </c>
      <c r="E147" s="75" t="n">
        <v>248</v>
      </c>
      <c r="F147" s="75" t="n">
        <v>63</v>
      </c>
      <c r="G147" s="75" t="n">
        <v>12</v>
      </c>
      <c r="H147" s="75" t="n">
        <v>201</v>
      </c>
      <c r="I147" s="75" t="n">
        <v>12</v>
      </c>
      <c r="J147" s="75" t="n">
        <v>141</v>
      </c>
      <c r="K147" s="75" t="n">
        <v>42</v>
      </c>
      <c r="L147" s="75" t="n">
        <v>6</v>
      </c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6"/>
      <c r="AB147" s="186"/>
      <c r="AC147" s="186"/>
      <c r="AD147" s="186"/>
      <c r="AE147" s="186"/>
    </row>
    <row r="148" s="200" customFormat="true" ht="11.1" hidden="false" customHeight="true" outlineLevel="0" collapsed="false">
      <c r="A148" s="186"/>
      <c r="B148" s="204" t="s">
        <v>413</v>
      </c>
      <c r="C148" s="75" t="n">
        <v>1154</v>
      </c>
      <c r="D148" s="75" t="n">
        <v>30</v>
      </c>
      <c r="E148" s="75" t="n">
        <v>898</v>
      </c>
      <c r="F148" s="75" t="n">
        <v>196</v>
      </c>
      <c r="G148" s="75" t="n">
        <v>30</v>
      </c>
      <c r="H148" s="75" t="n">
        <v>613</v>
      </c>
      <c r="I148" s="75" t="n">
        <v>6</v>
      </c>
      <c r="J148" s="75" t="n">
        <v>499</v>
      </c>
      <c r="K148" s="75" t="n">
        <v>96</v>
      </c>
      <c r="L148" s="75" t="n">
        <v>12</v>
      </c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6"/>
      <c r="AB148" s="186"/>
      <c r="AC148" s="186"/>
      <c r="AD148" s="186"/>
      <c r="AE148" s="186"/>
    </row>
    <row r="149" s="200" customFormat="true" ht="11.1" hidden="false" customHeight="true" outlineLevel="0" collapsed="false">
      <c r="A149" s="186"/>
      <c r="B149" s="204" t="s">
        <v>414</v>
      </c>
      <c r="C149" s="75" t="n">
        <v>57</v>
      </c>
      <c r="D149" s="75" t="n">
        <v>0</v>
      </c>
      <c r="E149" s="75" t="n">
        <v>48</v>
      </c>
      <c r="F149" s="75" t="n">
        <v>9</v>
      </c>
      <c r="G149" s="75" t="n">
        <v>0</v>
      </c>
      <c r="H149" s="75" t="n">
        <v>42</v>
      </c>
      <c r="I149" s="75" t="n">
        <v>0</v>
      </c>
      <c r="J149" s="75" t="n">
        <v>36</v>
      </c>
      <c r="K149" s="75" t="n">
        <v>6</v>
      </c>
      <c r="L149" s="75" t="n">
        <v>0</v>
      </c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6"/>
      <c r="AB149" s="186"/>
      <c r="AC149" s="186"/>
      <c r="AD149" s="186"/>
      <c r="AE149" s="186"/>
    </row>
    <row r="150" s="200" customFormat="true" ht="11.1" hidden="false" customHeight="true" outlineLevel="0" collapsed="false">
      <c r="A150" s="186"/>
      <c r="B150" s="204" t="s">
        <v>415</v>
      </c>
      <c r="C150" s="75" t="n">
        <v>1072</v>
      </c>
      <c r="D150" s="75" t="n">
        <v>40</v>
      </c>
      <c r="E150" s="75" t="n">
        <v>698</v>
      </c>
      <c r="F150" s="75" t="n">
        <v>293</v>
      </c>
      <c r="G150" s="75" t="n">
        <v>41</v>
      </c>
      <c r="H150" s="75" t="n">
        <v>609</v>
      </c>
      <c r="I150" s="75" t="n">
        <v>24</v>
      </c>
      <c r="J150" s="75" t="n">
        <v>399</v>
      </c>
      <c r="K150" s="75" t="n">
        <v>157</v>
      </c>
      <c r="L150" s="75" t="n">
        <v>29</v>
      </c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6"/>
      <c r="AB150" s="186"/>
      <c r="AC150" s="186"/>
      <c r="AD150" s="186"/>
      <c r="AE150" s="186"/>
    </row>
    <row r="151" s="200" customFormat="true" ht="11.1" hidden="false" customHeight="true" outlineLevel="0" collapsed="false">
      <c r="A151" s="186"/>
      <c r="B151" s="204" t="s">
        <v>416</v>
      </c>
      <c r="C151" s="75" t="n">
        <v>86</v>
      </c>
      <c r="D151" s="75" t="n">
        <v>3</v>
      </c>
      <c r="E151" s="75" t="n">
        <v>44</v>
      </c>
      <c r="F151" s="75" t="n">
        <v>24</v>
      </c>
      <c r="G151" s="75" t="n">
        <v>15</v>
      </c>
      <c r="H151" s="75" t="n">
        <v>47</v>
      </c>
      <c r="I151" s="75" t="n">
        <v>3</v>
      </c>
      <c r="J151" s="75" t="n">
        <v>26</v>
      </c>
      <c r="K151" s="75" t="n">
        <v>15</v>
      </c>
      <c r="L151" s="75" t="n">
        <v>3</v>
      </c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6"/>
      <c r="AB151" s="186"/>
      <c r="AC151" s="186"/>
      <c r="AD151" s="186"/>
      <c r="AE151" s="186"/>
    </row>
    <row r="152" s="200" customFormat="true" ht="11.1" hidden="false" customHeight="true" outlineLevel="0" collapsed="false">
      <c r="A152" s="186"/>
      <c r="B152" s="204" t="s">
        <v>417</v>
      </c>
      <c r="C152" s="75" t="n">
        <v>405</v>
      </c>
      <c r="D152" s="75" t="n">
        <v>12</v>
      </c>
      <c r="E152" s="75" t="n">
        <v>312</v>
      </c>
      <c r="F152" s="75" t="n">
        <v>69</v>
      </c>
      <c r="G152" s="75" t="n">
        <v>12</v>
      </c>
      <c r="H152" s="75" t="n">
        <v>190</v>
      </c>
      <c r="I152" s="75" t="n">
        <v>6</v>
      </c>
      <c r="J152" s="75" t="n">
        <v>145</v>
      </c>
      <c r="K152" s="75" t="n">
        <v>33</v>
      </c>
      <c r="L152" s="75" t="n">
        <v>6</v>
      </c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6"/>
      <c r="AB152" s="186"/>
      <c r="AC152" s="186"/>
      <c r="AD152" s="186"/>
      <c r="AE152" s="186"/>
    </row>
    <row r="153" s="200" customFormat="true" ht="12" hidden="false" customHeight="true" outlineLevel="0" collapsed="false">
      <c r="A153" s="186"/>
      <c r="B153" s="209" t="s">
        <v>191</v>
      </c>
      <c r="C153" s="75" t="n">
        <v>7759</v>
      </c>
      <c r="D153" s="75" t="n">
        <v>303</v>
      </c>
      <c r="E153" s="75" t="n">
        <v>5571</v>
      </c>
      <c r="F153" s="75" t="n">
        <v>1603</v>
      </c>
      <c r="G153" s="75" t="n">
        <v>282</v>
      </c>
      <c r="H153" s="75" t="n">
        <v>4238</v>
      </c>
      <c r="I153" s="75" t="n">
        <v>170</v>
      </c>
      <c r="J153" s="75" t="n">
        <v>3017</v>
      </c>
      <c r="K153" s="75" t="n">
        <v>894</v>
      </c>
      <c r="L153" s="75" t="n">
        <v>157</v>
      </c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6"/>
      <c r="AB153" s="186"/>
      <c r="AC153" s="186"/>
      <c r="AD153" s="186"/>
      <c r="AE153" s="186"/>
    </row>
    <row r="154" s="200" customFormat="true" ht="12" hidden="false" customHeight="true" outlineLevel="0" collapsed="false">
      <c r="A154" s="203" t="s">
        <v>418</v>
      </c>
      <c r="B154" s="203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6"/>
      <c r="AB154" s="186"/>
      <c r="AC154" s="186"/>
      <c r="AD154" s="186"/>
      <c r="AE154" s="186"/>
    </row>
    <row r="155" s="200" customFormat="true" ht="12" hidden="false" customHeight="true" outlineLevel="0" collapsed="false">
      <c r="A155" s="186"/>
      <c r="B155" s="209" t="s">
        <v>191</v>
      </c>
      <c r="C155" s="75" t="n">
        <v>36</v>
      </c>
      <c r="D155" s="75" t="n">
        <v>0</v>
      </c>
      <c r="E155" s="75" t="n">
        <v>15</v>
      </c>
      <c r="F155" s="75" t="n">
        <v>21</v>
      </c>
      <c r="G155" s="75" t="n">
        <v>0</v>
      </c>
      <c r="H155" s="75" t="n">
        <v>18</v>
      </c>
      <c r="I155" s="75" t="n">
        <v>0</v>
      </c>
      <c r="J155" s="75" t="n">
        <v>6</v>
      </c>
      <c r="K155" s="75" t="n">
        <v>12</v>
      </c>
      <c r="L155" s="75" t="n">
        <v>0</v>
      </c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6"/>
      <c r="AB155" s="186"/>
      <c r="AC155" s="186"/>
      <c r="AD155" s="186"/>
      <c r="AE155" s="186"/>
    </row>
    <row r="156" s="200" customFormat="true" ht="12" hidden="false" customHeight="true" outlineLevel="0" collapsed="false">
      <c r="A156" s="186"/>
      <c r="B156" s="213" t="s">
        <v>419</v>
      </c>
      <c r="C156" s="116" t="n">
        <v>26615</v>
      </c>
      <c r="D156" s="116" t="n">
        <v>1059</v>
      </c>
      <c r="E156" s="116" t="n">
        <v>17002</v>
      </c>
      <c r="F156" s="116" t="n">
        <v>6647</v>
      </c>
      <c r="G156" s="116" t="n">
        <v>1907</v>
      </c>
      <c r="H156" s="116" t="n">
        <v>13000</v>
      </c>
      <c r="I156" s="116" t="n">
        <v>529</v>
      </c>
      <c r="J156" s="116" t="n">
        <v>8654</v>
      </c>
      <c r="K156" s="116" t="n">
        <v>2939</v>
      </c>
      <c r="L156" s="116" t="n">
        <v>878</v>
      </c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6"/>
      <c r="AB156" s="186"/>
      <c r="AC156" s="186"/>
      <c r="AD156" s="186"/>
      <c r="AE156" s="186"/>
    </row>
    <row r="157" s="200" customFormat="true" ht="12" hidden="false" customHeight="true" outlineLevel="0" collapsed="false">
      <c r="A157" s="186"/>
      <c r="B157" s="203"/>
      <c r="C157" s="202" t="s">
        <v>420</v>
      </c>
      <c r="D157" s="202"/>
      <c r="E157" s="202"/>
      <c r="F157" s="202"/>
      <c r="G157" s="202"/>
      <c r="H157" s="202"/>
      <c r="I157" s="202"/>
      <c r="J157" s="202"/>
      <c r="K157" s="202"/>
      <c r="L157" s="202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6"/>
      <c r="AB157" s="186"/>
      <c r="AC157" s="186"/>
      <c r="AD157" s="186"/>
      <c r="AE157" s="186"/>
    </row>
    <row r="158" s="200" customFormat="true" ht="12" hidden="false" customHeight="true" outlineLevel="0" collapsed="false">
      <c r="A158" s="203" t="s">
        <v>421</v>
      </c>
      <c r="B158" s="203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6"/>
      <c r="AB158" s="186"/>
      <c r="AC158" s="186"/>
      <c r="AD158" s="186"/>
      <c r="AE158" s="186"/>
    </row>
    <row r="159" s="200" customFormat="true" ht="11.1" hidden="false" customHeight="true" outlineLevel="0" collapsed="false">
      <c r="A159" s="186"/>
      <c r="B159" s="204" t="s">
        <v>422</v>
      </c>
      <c r="C159" s="75" t="n">
        <v>697</v>
      </c>
      <c r="D159" s="75" t="n">
        <v>107</v>
      </c>
      <c r="E159" s="75" t="n">
        <v>424</v>
      </c>
      <c r="F159" s="75" t="n">
        <v>142</v>
      </c>
      <c r="G159" s="75" t="n">
        <v>24</v>
      </c>
      <c r="H159" s="75" t="n">
        <v>388</v>
      </c>
      <c r="I159" s="75" t="n">
        <v>46</v>
      </c>
      <c r="J159" s="75" t="n">
        <v>243</v>
      </c>
      <c r="K159" s="75" t="n">
        <v>78</v>
      </c>
      <c r="L159" s="75" t="n">
        <v>21</v>
      </c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6"/>
      <c r="AB159" s="186"/>
      <c r="AC159" s="186"/>
      <c r="AD159" s="186"/>
      <c r="AE159" s="186"/>
    </row>
    <row r="160" s="200" customFormat="true" ht="11.1" hidden="false" customHeight="true" outlineLevel="0" collapsed="false">
      <c r="A160" s="186"/>
      <c r="B160" s="204" t="s">
        <v>423</v>
      </c>
      <c r="C160" s="75" t="n">
        <v>1056</v>
      </c>
      <c r="D160" s="75" t="n">
        <v>143</v>
      </c>
      <c r="E160" s="75" t="n">
        <v>606</v>
      </c>
      <c r="F160" s="75" t="n">
        <v>259</v>
      </c>
      <c r="G160" s="75" t="n">
        <v>48</v>
      </c>
      <c r="H160" s="75" t="n">
        <v>508</v>
      </c>
      <c r="I160" s="75" t="n">
        <v>74</v>
      </c>
      <c r="J160" s="75" t="n">
        <v>269</v>
      </c>
      <c r="K160" s="75" t="n">
        <v>132</v>
      </c>
      <c r="L160" s="75" t="n">
        <v>33</v>
      </c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6"/>
      <c r="AB160" s="186"/>
      <c r="AC160" s="186"/>
      <c r="AD160" s="186"/>
      <c r="AE160" s="186"/>
    </row>
    <row r="161" s="200" customFormat="true" ht="11.1" hidden="false" customHeight="true" outlineLevel="0" collapsed="false">
      <c r="A161" s="186"/>
      <c r="B161" s="204" t="s">
        <v>424</v>
      </c>
      <c r="C161" s="75" t="n">
        <v>19</v>
      </c>
      <c r="D161" s="75" t="n">
        <v>0</v>
      </c>
      <c r="E161" s="75" t="n">
        <v>19</v>
      </c>
      <c r="F161" s="75" t="n">
        <v>0</v>
      </c>
      <c r="G161" s="75" t="n">
        <v>0</v>
      </c>
      <c r="H161" s="75" t="n">
        <v>6</v>
      </c>
      <c r="I161" s="75" t="n">
        <v>0</v>
      </c>
      <c r="J161" s="75" t="n">
        <v>6</v>
      </c>
      <c r="K161" s="75" t="n">
        <v>0</v>
      </c>
      <c r="L161" s="75" t="n">
        <v>0</v>
      </c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6"/>
      <c r="AB161" s="186"/>
      <c r="AC161" s="186"/>
      <c r="AD161" s="186"/>
      <c r="AE161" s="186"/>
    </row>
    <row r="162" s="200" customFormat="true" ht="11.1" hidden="false" customHeight="true" outlineLevel="0" collapsed="false">
      <c r="A162" s="186"/>
      <c r="B162" s="204" t="s">
        <v>425</v>
      </c>
      <c r="C162" s="75" t="n">
        <v>1076</v>
      </c>
      <c r="D162" s="75" t="n">
        <v>87</v>
      </c>
      <c r="E162" s="75" t="n">
        <v>830</v>
      </c>
      <c r="F162" s="75" t="n">
        <v>135</v>
      </c>
      <c r="G162" s="75" t="n">
        <v>24</v>
      </c>
      <c r="H162" s="75" t="n">
        <v>690</v>
      </c>
      <c r="I162" s="75" t="n">
        <v>38</v>
      </c>
      <c r="J162" s="75" t="n">
        <v>560</v>
      </c>
      <c r="K162" s="75" t="n">
        <v>77</v>
      </c>
      <c r="L162" s="75" t="n">
        <v>15</v>
      </c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6"/>
      <c r="AB162" s="186"/>
      <c r="AC162" s="186"/>
      <c r="AD162" s="186"/>
      <c r="AE162" s="186"/>
    </row>
    <row r="163" s="200" customFormat="true" ht="11.1" hidden="false" customHeight="true" outlineLevel="0" collapsed="false">
      <c r="A163" s="186"/>
      <c r="B163" s="204" t="s">
        <v>426</v>
      </c>
      <c r="C163" s="75" t="n">
        <v>2103</v>
      </c>
      <c r="D163" s="75" t="n">
        <v>333</v>
      </c>
      <c r="E163" s="75" t="n">
        <v>1259</v>
      </c>
      <c r="F163" s="75" t="n">
        <v>426</v>
      </c>
      <c r="G163" s="75" t="n">
        <v>85</v>
      </c>
      <c r="H163" s="75" t="n">
        <v>915</v>
      </c>
      <c r="I163" s="75" t="n">
        <v>167</v>
      </c>
      <c r="J163" s="75" t="n">
        <v>540</v>
      </c>
      <c r="K163" s="75" t="n">
        <v>166</v>
      </c>
      <c r="L163" s="75" t="n">
        <v>42</v>
      </c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6"/>
      <c r="AB163" s="186"/>
      <c r="AC163" s="186"/>
      <c r="AD163" s="186"/>
      <c r="AE163" s="186"/>
    </row>
    <row r="164" s="200" customFormat="true" ht="11.1" hidden="false" customHeight="true" outlineLevel="0" collapsed="false">
      <c r="A164" s="186"/>
      <c r="B164" s="204" t="s">
        <v>254</v>
      </c>
      <c r="C164" s="75" t="n">
        <v>4070</v>
      </c>
      <c r="D164" s="75" t="n">
        <v>231</v>
      </c>
      <c r="E164" s="75" t="n">
        <v>1944</v>
      </c>
      <c r="F164" s="75" t="n">
        <v>1363</v>
      </c>
      <c r="G164" s="75" t="n">
        <v>532</v>
      </c>
      <c r="H164" s="75" t="n">
        <v>1729</v>
      </c>
      <c r="I164" s="75" t="n">
        <v>114</v>
      </c>
      <c r="J164" s="75" t="n">
        <v>894</v>
      </c>
      <c r="K164" s="75" t="n">
        <v>503</v>
      </c>
      <c r="L164" s="75" t="n">
        <v>218</v>
      </c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6"/>
      <c r="AB164" s="186"/>
      <c r="AC164" s="186"/>
      <c r="AD164" s="186"/>
      <c r="AE164" s="186"/>
    </row>
    <row r="165" s="200" customFormat="true" ht="11.1" hidden="false" customHeight="true" outlineLevel="0" collapsed="false">
      <c r="A165" s="186"/>
      <c r="B165" s="204" t="s">
        <v>427</v>
      </c>
      <c r="C165" s="75" t="n">
        <v>3065</v>
      </c>
      <c r="D165" s="75" t="n">
        <v>178</v>
      </c>
      <c r="E165" s="75" t="n">
        <v>1924</v>
      </c>
      <c r="F165" s="75" t="n">
        <v>663</v>
      </c>
      <c r="G165" s="75" t="n">
        <v>300</v>
      </c>
      <c r="H165" s="75" t="n">
        <v>1261</v>
      </c>
      <c r="I165" s="75" t="n">
        <v>86</v>
      </c>
      <c r="J165" s="75" t="n">
        <v>732</v>
      </c>
      <c r="K165" s="75" t="n">
        <v>287</v>
      </c>
      <c r="L165" s="75" t="n">
        <v>156</v>
      </c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6"/>
      <c r="AB165" s="186"/>
      <c r="AC165" s="186"/>
      <c r="AD165" s="186"/>
      <c r="AE165" s="186"/>
    </row>
    <row r="166" s="200" customFormat="true" ht="11.1" hidden="false" customHeight="true" outlineLevel="0" collapsed="false">
      <c r="A166" s="186"/>
      <c r="B166" s="204" t="s">
        <v>428</v>
      </c>
      <c r="C166" s="75" t="n">
        <v>446</v>
      </c>
      <c r="D166" s="75" t="n">
        <v>62</v>
      </c>
      <c r="E166" s="75" t="n">
        <v>352</v>
      </c>
      <c r="F166" s="75" t="n">
        <v>29</v>
      </c>
      <c r="G166" s="75" t="n">
        <v>3</v>
      </c>
      <c r="H166" s="75" t="n">
        <v>93</v>
      </c>
      <c r="I166" s="75" t="n">
        <v>18</v>
      </c>
      <c r="J166" s="75" t="n">
        <v>63</v>
      </c>
      <c r="K166" s="75" t="n">
        <v>12</v>
      </c>
      <c r="L166" s="75" t="n">
        <v>0</v>
      </c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6"/>
      <c r="AB166" s="186"/>
      <c r="AC166" s="186"/>
      <c r="AD166" s="186"/>
      <c r="AE166" s="186"/>
    </row>
    <row r="167" s="200" customFormat="true" ht="11.1" hidden="false" customHeight="true" outlineLevel="0" collapsed="false">
      <c r="A167" s="186"/>
      <c r="B167" s="204" t="s">
        <v>429</v>
      </c>
      <c r="C167" s="75" t="n">
        <v>982</v>
      </c>
      <c r="D167" s="75" t="n">
        <v>72</v>
      </c>
      <c r="E167" s="75" t="n">
        <v>618</v>
      </c>
      <c r="F167" s="75" t="n">
        <v>232</v>
      </c>
      <c r="G167" s="75" t="n">
        <v>60</v>
      </c>
      <c r="H167" s="75" t="n">
        <v>394</v>
      </c>
      <c r="I167" s="75" t="n">
        <v>42</v>
      </c>
      <c r="J167" s="75" t="n">
        <v>259</v>
      </c>
      <c r="K167" s="75" t="n">
        <v>81</v>
      </c>
      <c r="L167" s="75" t="n">
        <v>12</v>
      </c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6"/>
      <c r="AB167" s="186"/>
      <c r="AC167" s="186"/>
      <c r="AD167" s="186"/>
      <c r="AE167" s="186"/>
    </row>
    <row r="168" s="200" customFormat="true" ht="11.1" hidden="false" customHeight="true" outlineLevel="0" collapsed="false">
      <c r="A168" s="186"/>
      <c r="B168" s="204" t="s">
        <v>430</v>
      </c>
      <c r="C168" s="75" t="n">
        <v>31</v>
      </c>
      <c r="D168" s="75" t="n">
        <v>7</v>
      </c>
      <c r="E168" s="75" t="n">
        <v>15</v>
      </c>
      <c r="F168" s="75" t="n">
        <v>9</v>
      </c>
      <c r="G168" s="75" t="n">
        <v>0</v>
      </c>
      <c r="H168" s="75" t="n">
        <v>13</v>
      </c>
      <c r="I168" s="75" t="n">
        <v>4</v>
      </c>
      <c r="J168" s="75" t="n">
        <v>6</v>
      </c>
      <c r="K168" s="75" t="n">
        <v>3</v>
      </c>
      <c r="L168" s="75" t="n">
        <v>0</v>
      </c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6"/>
      <c r="AB168" s="186"/>
      <c r="AC168" s="186"/>
      <c r="AD168" s="186"/>
      <c r="AE168" s="186"/>
    </row>
    <row r="169" s="200" customFormat="true" ht="11.1" hidden="false" customHeight="true" outlineLevel="0" collapsed="false">
      <c r="A169" s="186"/>
      <c r="B169" s="214" t="s">
        <v>431</v>
      </c>
      <c r="C169" s="75" t="n">
        <v>7072</v>
      </c>
      <c r="D169" s="75" t="n">
        <v>931</v>
      </c>
      <c r="E169" s="75" t="n">
        <v>4641</v>
      </c>
      <c r="F169" s="75" t="n">
        <v>1301</v>
      </c>
      <c r="G169" s="75" t="n">
        <v>199</v>
      </c>
      <c r="H169" s="75" t="n">
        <v>2855</v>
      </c>
      <c r="I169" s="75" t="n">
        <v>440</v>
      </c>
      <c r="J169" s="75" t="n">
        <v>1804</v>
      </c>
      <c r="K169" s="75" t="n">
        <v>521</v>
      </c>
      <c r="L169" s="75" t="n">
        <v>90</v>
      </c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6"/>
      <c r="AB169" s="186"/>
      <c r="AC169" s="186"/>
      <c r="AD169" s="186"/>
      <c r="AE169" s="186"/>
    </row>
    <row r="170" s="200" customFormat="true" ht="11.1" hidden="false" customHeight="true" outlineLevel="0" collapsed="false">
      <c r="A170" s="186"/>
      <c r="B170" s="204" t="s">
        <v>432</v>
      </c>
      <c r="C170" s="75" t="n">
        <v>19</v>
      </c>
      <c r="D170" s="75" t="n">
        <v>0</v>
      </c>
      <c r="E170" s="75" t="n">
        <v>16</v>
      </c>
      <c r="F170" s="75" t="n">
        <v>3</v>
      </c>
      <c r="G170" s="75" t="n">
        <v>0</v>
      </c>
      <c r="H170" s="75" t="n">
        <v>6</v>
      </c>
      <c r="I170" s="75" t="n">
        <v>0</v>
      </c>
      <c r="J170" s="75" t="n">
        <v>6</v>
      </c>
      <c r="K170" s="75" t="n">
        <v>0</v>
      </c>
      <c r="L170" s="75" t="n">
        <v>0</v>
      </c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6"/>
      <c r="AB170" s="186"/>
      <c r="AC170" s="186"/>
      <c r="AD170" s="186"/>
      <c r="AE170" s="186"/>
    </row>
    <row r="171" s="200" customFormat="true" ht="11.1" hidden="false" customHeight="true" outlineLevel="0" collapsed="false">
      <c r="A171" s="186"/>
      <c r="B171" s="214" t="s">
        <v>433</v>
      </c>
      <c r="C171" s="75" t="n">
        <v>176</v>
      </c>
      <c r="D171" s="75" t="n">
        <v>37</v>
      </c>
      <c r="E171" s="75" t="n">
        <v>129</v>
      </c>
      <c r="F171" s="75" t="n">
        <v>7</v>
      </c>
      <c r="G171" s="75" t="n">
        <v>3</v>
      </c>
      <c r="H171" s="75" t="n">
        <v>62</v>
      </c>
      <c r="I171" s="75" t="n">
        <v>22</v>
      </c>
      <c r="J171" s="75" t="n">
        <v>33</v>
      </c>
      <c r="K171" s="75" t="n">
        <v>7</v>
      </c>
      <c r="L171" s="75" t="n">
        <v>0</v>
      </c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6"/>
      <c r="AB171" s="186"/>
      <c r="AC171" s="186"/>
      <c r="AD171" s="186"/>
      <c r="AE171" s="186"/>
    </row>
    <row r="172" s="200" customFormat="true" ht="11.1" hidden="false" customHeight="true" outlineLevel="0" collapsed="false">
      <c r="A172" s="186"/>
      <c r="B172" s="204" t="s">
        <v>434</v>
      </c>
      <c r="C172" s="75" t="n">
        <v>294</v>
      </c>
      <c r="D172" s="75" t="n">
        <v>81</v>
      </c>
      <c r="E172" s="75" t="n">
        <v>162</v>
      </c>
      <c r="F172" s="75" t="n">
        <v>42</v>
      </c>
      <c r="G172" s="75" t="n">
        <v>9</v>
      </c>
      <c r="H172" s="75" t="n">
        <v>117</v>
      </c>
      <c r="I172" s="75" t="n">
        <v>39</v>
      </c>
      <c r="J172" s="75" t="n">
        <v>66</v>
      </c>
      <c r="K172" s="75" t="n">
        <v>9</v>
      </c>
      <c r="L172" s="75" t="n">
        <v>3</v>
      </c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6"/>
      <c r="AB172" s="186"/>
      <c r="AC172" s="186"/>
      <c r="AD172" s="186"/>
      <c r="AE172" s="186"/>
    </row>
    <row r="173" s="200" customFormat="true" ht="11.1" hidden="false" customHeight="true" outlineLevel="0" collapsed="false">
      <c r="A173" s="186"/>
      <c r="B173" s="204" t="s">
        <v>435</v>
      </c>
      <c r="C173" s="75" t="n">
        <v>2176</v>
      </c>
      <c r="D173" s="75" t="n">
        <v>359</v>
      </c>
      <c r="E173" s="75" t="n">
        <v>1391</v>
      </c>
      <c r="F173" s="75" t="n">
        <v>328</v>
      </c>
      <c r="G173" s="75" t="n">
        <v>98</v>
      </c>
      <c r="H173" s="75" t="n">
        <v>933</v>
      </c>
      <c r="I173" s="75" t="n">
        <v>157</v>
      </c>
      <c r="J173" s="75" t="n">
        <v>614</v>
      </c>
      <c r="K173" s="75" t="n">
        <v>125</v>
      </c>
      <c r="L173" s="75" t="n">
        <v>37</v>
      </c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6"/>
      <c r="AB173" s="186"/>
      <c r="AC173" s="186"/>
      <c r="AD173" s="186"/>
      <c r="AE173" s="186"/>
    </row>
    <row r="174" s="200" customFormat="true" ht="11.1" hidden="false" customHeight="true" outlineLevel="0" collapsed="false">
      <c r="A174" s="186"/>
      <c r="B174" s="204" t="s">
        <v>436</v>
      </c>
      <c r="C174" s="75" t="n">
        <v>27</v>
      </c>
      <c r="D174" s="75" t="n">
        <v>6</v>
      </c>
      <c r="E174" s="75" t="n">
        <v>15</v>
      </c>
      <c r="F174" s="75" t="n">
        <v>0</v>
      </c>
      <c r="G174" s="75" t="n">
        <v>6</v>
      </c>
      <c r="H174" s="75" t="n">
        <v>9</v>
      </c>
      <c r="I174" s="75" t="n">
        <v>3</v>
      </c>
      <c r="J174" s="75" t="n">
        <v>6</v>
      </c>
      <c r="K174" s="75" t="n">
        <v>0</v>
      </c>
      <c r="L174" s="75" t="n">
        <v>0</v>
      </c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6"/>
      <c r="AB174" s="186"/>
      <c r="AC174" s="186"/>
      <c r="AD174" s="186"/>
      <c r="AE174" s="186"/>
    </row>
    <row r="175" s="200" customFormat="true" ht="12" hidden="false" customHeight="true" outlineLevel="0" collapsed="false">
      <c r="A175" s="186"/>
      <c r="B175" s="209" t="s">
        <v>191</v>
      </c>
      <c r="C175" s="75" t="n">
        <v>23309</v>
      </c>
      <c r="D175" s="75" t="n">
        <v>2634</v>
      </c>
      <c r="E175" s="75" t="n">
        <v>14345</v>
      </c>
      <c r="F175" s="75" t="n">
        <v>4939</v>
      </c>
      <c r="G175" s="75" t="n">
        <v>1391</v>
      </c>
      <c r="H175" s="75" t="n">
        <v>9979</v>
      </c>
      <c r="I175" s="75" t="n">
        <v>1250</v>
      </c>
      <c r="J175" s="75" t="n">
        <v>6101</v>
      </c>
      <c r="K175" s="75" t="n">
        <v>2001</v>
      </c>
      <c r="L175" s="75" t="n">
        <v>627</v>
      </c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6"/>
      <c r="AB175" s="186"/>
      <c r="AC175" s="186"/>
      <c r="AD175" s="186"/>
      <c r="AE175" s="186"/>
    </row>
    <row r="176" s="200" customFormat="true" ht="12" hidden="false" customHeight="true" outlineLevel="0" collapsed="false">
      <c r="A176" s="203" t="s">
        <v>437</v>
      </c>
      <c r="B176" s="203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6"/>
      <c r="AB176" s="186"/>
      <c r="AC176" s="186"/>
      <c r="AD176" s="186"/>
      <c r="AE176" s="186"/>
    </row>
    <row r="177" s="200" customFormat="true" ht="11.1" hidden="false" customHeight="true" outlineLevel="0" collapsed="false">
      <c r="A177" s="186"/>
      <c r="B177" s="204" t="s">
        <v>438</v>
      </c>
      <c r="C177" s="75" t="n">
        <v>1212</v>
      </c>
      <c r="D177" s="75" t="n">
        <v>260</v>
      </c>
      <c r="E177" s="75" t="n">
        <v>735</v>
      </c>
      <c r="F177" s="75" t="n">
        <v>144</v>
      </c>
      <c r="G177" s="75" t="n">
        <v>73</v>
      </c>
      <c r="H177" s="75" t="n">
        <v>505</v>
      </c>
      <c r="I177" s="75" t="n">
        <v>110</v>
      </c>
      <c r="J177" s="75" t="n">
        <v>297</v>
      </c>
      <c r="K177" s="75" t="n">
        <v>55</v>
      </c>
      <c r="L177" s="75" t="n">
        <v>43</v>
      </c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6"/>
      <c r="AB177" s="186"/>
      <c r="AC177" s="186"/>
      <c r="AD177" s="186"/>
      <c r="AE177" s="186"/>
    </row>
    <row r="178" s="200" customFormat="true" ht="11.1" hidden="false" customHeight="true" outlineLevel="0" collapsed="false">
      <c r="A178" s="186"/>
      <c r="B178" s="204" t="s">
        <v>439</v>
      </c>
      <c r="C178" s="75" t="n">
        <v>5742</v>
      </c>
      <c r="D178" s="75" t="n">
        <v>319</v>
      </c>
      <c r="E178" s="75" t="n">
        <v>4393</v>
      </c>
      <c r="F178" s="75" t="n">
        <v>893</v>
      </c>
      <c r="G178" s="75" t="n">
        <v>137</v>
      </c>
      <c r="H178" s="75" t="n">
        <v>3024</v>
      </c>
      <c r="I178" s="75" t="n">
        <v>165</v>
      </c>
      <c r="J178" s="75" t="n">
        <v>2393</v>
      </c>
      <c r="K178" s="75" t="n">
        <v>399</v>
      </c>
      <c r="L178" s="75" t="n">
        <v>67</v>
      </c>
      <c r="M178" s="185"/>
      <c r="N178" s="185"/>
      <c r="O178" s="185"/>
      <c r="P178" s="185"/>
      <c r="Q178" s="185"/>
      <c r="R178" s="185"/>
      <c r="S178" s="185"/>
      <c r="T178" s="185"/>
      <c r="U178" s="185"/>
      <c r="V178" s="185"/>
      <c r="W178" s="185"/>
      <c r="X178" s="185"/>
      <c r="Y178" s="185"/>
      <c r="Z178" s="185"/>
      <c r="AA178" s="186"/>
      <c r="AB178" s="186"/>
      <c r="AC178" s="186"/>
      <c r="AD178" s="186"/>
      <c r="AE178" s="186"/>
    </row>
    <row r="179" s="200" customFormat="true" ht="11.1" hidden="false" customHeight="true" outlineLevel="0" collapsed="false">
      <c r="A179" s="186"/>
      <c r="B179" s="204" t="s">
        <v>440</v>
      </c>
      <c r="C179" s="75" t="n">
        <v>2821</v>
      </c>
      <c r="D179" s="75" t="n">
        <v>123</v>
      </c>
      <c r="E179" s="75" t="n">
        <v>1997</v>
      </c>
      <c r="F179" s="75" t="n">
        <v>547</v>
      </c>
      <c r="G179" s="75" t="n">
        <v>154</v>
      </c>
      <c r="H179" s="75" t="n">
        <v>1759</v>
      </c>
      <c r="I179" s="75" t="n">
        <v>57</v>
      </c>
      <c r="J179" s="75" t="n">
        <v>1260</v>
      </c>
      <c r="K179" s="75" t="n">
        <v>343</v>
      </c>
      <c r="L179" s="75" t="n">
        <v>99</v>
      </c>
      <c r="M179" s="185"/>
      <c r="N179" s="185"/>
      <c r="O179" s="185"/>
      <c r="P179" s="185"/>
      <c r="Q179" s="185"/>
      <c r="R179" s="185"/>
      <c r="S179" s="185"/>
      <c r="T179" s="185"/>
      <c r="U179" s="185"/>
      <c r="V179" s="185"/>
      <c r="W179" s="185"/>
      <c r="X179" s="185"/>
      <c r="Y179" s="185"/>
      <c r="Z179" s="185"/>
      <c r="AA179" s="186"/>
      <c r="AB179" s="186"/>
      <c r="AC179" s="186"/>
      <c r="AD179" s="186"/>
      <c r="AE179" s="186"/>
    </row>
    <row r="180" s="200" customFormat="true" ht="11.1" hidden="false" customHeight="true" outlineLevel="0" collapsed="false">
      <c r="A180" s="186"/>
      <c r="B180" s="204" t="s">
        <v>441</v>
      </c>
      <c r="C180" s="75" t="n">
        <v>1567</v>
      </c>
      <c r="D180" s="75" t="n">
        <v>100</v>
      </c>
      <c r="E180" s="75" t="n">
        <v>1012</v>
      </c>
      <c r="F180" s="75" t="n">
        <v>399</v>
      </c>
      <c r="G180" s="75" t="n">
        <v>56</v>
      </c>
      <c r="H180" s="75" t="n">
        <v>900</v>
      </c>
      <c r="I180" s="75" t="n">
        <v>48</v>
      </c>
      <c r="J180" s="75" t="n">
        <v>625</v>
      </c>
      <c r="K180" s="75" t="n">
        <v>192</v>
      </c>
      <c r="L180" s="75" t="n">
        <v>35</v>
      </c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6"/>
      <c r="AB180" s="186"/>
      <c r="AC180" s="186"/>
      <c r="AD180" s="186"/>
      <c r="AE180" s="186"/>
    </row>
    <row r="181" s="200" customFormat="true" ht="11.1" hidden="false" customHeight="true" outlineLevel="0" collapsed="false">
      <c r="A181" s="186"/>
      <c r="B181" s="204" t="s">
        <v>442</v>
      </c>
      <c r="C181" s="75" t="n">
        <v>432</v>
      </c>
      <c r="D181" s="75" t="n">
        <v>35</v>
      </c>
      <c r="E181" s="75" t="n">
        <v>301</v>
      </c>
      <c r="F181" s="75" t="n">
        <v>78</v>
      </c>
      <c r="G181" s="75" t="n">
        <v>18</v>
      </c>
      <c r="H181" s="75" t="n">
        <v>275</v>
      </c>
      <c r="I181" s="75" t="n">
        <v>29</v>
      </c>
      <c r="J181" s="75" t="n">
        <v>192</v>
      </c>
      <c r="K181" s="75" t="n">
        <v>45</v>
      </c>
      <c r="L181" s="75" t="n">
        <v>9</v>
      </c>
      <c r="M181" s="185"/>
      <c r="N181" s="185"/>
      <c r="O181" s="185"/>
      <c r="P181" s="185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6"/>
      <c r="AB181" s="186"/>
      <c r="AC181" s="186"/>
      <c r="AD181" s="186"/>
      <c r="AE181" s="186"/>
    </row>
    <row r="182" s="200" customFormat="true" ht="11.1" hidden="false" customHeight="true" outlineLevel="0" collapsed="false">
      <c r="A182" s="186"/>
      <c r="B182" s="204" t="s">
        <v>443</v>
      </c>
      <c r="C182" s="75" t="n">
        <v>240</v>
      </c>
      <c r="D182" s="75" t="n">
        <v>13</v>
      </c>
      <c r="E182" s="75" t="n">
        <v>124</v>
      </c>
      <c r="F182" s="75" t="n">
        <v>82</v>
      </c>
      <c r="G182" s="75" t="n">
        <v>21</v>
      </c>
      <c r="H182" s="75" t="n">
        <v>101</v>
      </c>
      <c r="I182" s="75" t="n">
        <v>7</v>
      </c>
      <c r="J182" s="75" t="n">
        <v>55</v>
      </c>
      <c r="K182" s="75" t="n">
        <v>39</v>
      </c>
      <c r="L182" s="75" t="n">
        <v>0</v>
      </c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6"/>
      <c r="AB182" s="186"/>
      <c r="AC182" s="186"/>
      <c r="AD182" s="186"/>
      <c r="AE182" s="186"/>
    </row>
    <row r="183" s="200" customFormat="true" ht="11.1" hidden="false" customHeight="true" outlineLevel="0" collapsed="false">
      <c r="A183" s="186"/>
      <c r="B183" s="204" t="s">
        <v>444</v>
      </c>
      <c r="C183" s="75" t="n">
        <v>3009</v>
      </c>
      <c r="D183" s="75" t="n">
        <v>208</v>
      </c>
      <c r="E183" s="75" t="n">
        <v>2162</v>
      </c>
      <c r="F183" s="75" t="n">
        <v>474</v>
      </c>
      <c r="G183" s="75" t="n">
        <v>165</v>
      </c>
      <c r="H183" s="75" t="n">
        <v>1809</v>
      </c>
      <c r="I183" s="75" t="n">
        <v>99</v>
      </c>
      <c r="J183" s="75" t="n">
        <v>1345</v>
      </c>
      <c r="K183" s="75" t="n">
        <v>289</v>
      </c>
      <c r="L183" s="75" t="n">
        <v>76</v>
      </c>
      <c r="M183" s="185"/>
      <c r="N183" s="185"/>
      <c r="O183" s="185"/>
      <c r="P183" s="185"/>
      <c r="Q183" s="185"/>
      <c r="R183" s="185"/>
      <c r="S183" s="185"/>
      <c r="T183" s="185"/>
      <c r="U183" s="185"/>
      <c r="V183" s="185"/>
      <c r="W183" s="185"/>
      <c r="X183" s="185"/>
      <c r="Y183" s="185"/>
      <c r="Z183" s="185"/>
      <c r="AA183" s="186"/>
      <c r="AB183" s="186"/>
      <c r="AC183" s="186"/>
      <c r="AD183" s="186"/>
      <c r="AE183" s="186"/>
    </row>
    <row r="184" s="200" customFormat="true" ht="11.1" hidden="false" customHeight="true" outlineLevel="0" collapsed="false">
      <c r="A184" s="186"/>
      <c r="B184" s="204" t="s">
        <v>445</v>
      </c>
      <c r="C184" s="75" t="n">
        <v>1169</v>
      </c>
      <c r="D184" s="75" t="n">
        <v>155</v>
      </c>
      <c r="E184" s="75" t="n">
        <v>801</v>
      </c>
      <c r="F184" s="75" t="n">
        <v>195</v>
      </c>
      <c r="G184" s="75" t="n">
        <v>18</v>
      </c>
      <c r="H184" s="75" t="n">
        <v>778</v>
      </c>
      <c r="I184" s="75" t="n">
        <v>79</v>
      </c>
      <c r="J184" s="75" t="n">
        <v>550</v>
      </c>
      <c r="K184" s="75" t="n">
        <v>137</v>
      </c>
      <c r="L184" s="75" t="n">
        <v>12</v>
      </c>
      <c r="M184" s="185"/>
      <c r="N184" s="185"/>
      <c r="O184" s="185"/>
      <c r="P184" s="185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6"/>
      <c r="AB184" s="186"/>
      <c r="AC184" s="186"/>
      <c r="AD184" s="186"/>
      <c r="AE184" s="186"/>
    </row>
    <row r="185" customFormat="false" ht="11.1" hidden="false" customHeight="true" outlineLevel="0" collapsed="false">
      <c r="A185" s="186"/>
      <c r="B185" s="204" t="s">
        <v>446</v>
      </c>
      <c r="C185" s="75" t="n">
        <v>69</v>
      </c>
      <c r="D185" s="75" t="n">
        <v>3</v>
      </c>
      <c r="E185" s="75" t="n">
        <v>45</v>
      </c>
      <c r="F185" s="75" t="n">
        <v>21</v>
      </c>
      <c r="G185" s="75" t="n">
        <v>0</v>
      </c>
      <c r="H185" s="75" t="n">
        <v>36</v>
      </c>
      <c r="I185" s="75" t="n">
        <v>0</v>
      </c>
      <c r="J185" s="75" t="n">
        <v>24</v>
      </c>
      <c r="K185" s="75" t="n">
        <v>12</v>
      </c>
      <c r="L185" s="75" t="n">
        <v>0</v>
      </c>
    </row>
    <row r="186" s="200" customFormat="true" ht="11.1" hidden="false" customHeight="true" outlineLevel="0" collapsed="false">
      <c r="A186" s="186"/>
      <c r="B186" s="204" t="s">
        <v>447</v>
      </c>
      <c r="C186" s="75" t="n">
        <v>787</v>
      </c>
      <c r="D186" s="75" t="n">
        <v>30</v>
      </c>
      <c r="E186" s="75" t="n">
        <v>574</v>
      </c>
      <c r="F186" s="75" t="n">
        <v>156</v>
      </c>
      <c r="G186" s="75" t="n">
        <v>27</v>
      </c>
      <c r="H186" s="75" t="n">
        <v>470</v>
      </c>
      <c r="I186" s="75" t="n">
        <v>12</v>
      </c>
      <c r="J186" s="75" t="n">
        <v>364</v>
      </c>
      <c r="K186" s="75" t="n">
        <v>85</v>
      </c>
      <c r="L186" s="75" t="n">
        <v>9</v>
      </c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6"/>
      <c r="AB186" s="186"/>
      <c r="AC186" s="186"/>
      <c r="AD186" s="186"/>
      <c r="AE186" s="186"/>
    </row>
    <row r="187" s="200" customFormat="true" ht="11.1" hidden="false" customHeight="true" outlineLevel="0" collapsed="false">
      <c r="A187" s="186"/>
      <c r="B187" s="204" t="s">
        <v>448</v>
      </c>
      <c r="C187" s="75" t="n">
        <v>102</v>
      </c>
      <c r="D187" s="75" t="n">
        <v>7</v>
      </c>
      <c r="E187" s="75" t="n">
        <v>80</v>
      </c>
      <c r="F187" s="75" t="n">
        <v>9</v>
      </c>
      <c r="G187" s="75" t="n">
        <v>6</v>
      </c>
      <c r="H187" s="75" t="n">
        <v>40</v>
      </c>
      <c r="I187" s="75" t="n">
        <v>3</v>
      </c>
      <c r="J187" s="75" t="n">
        <v>28</v>
      </c>
      <c r="K187" s="75" t="n">
        <v>6</v>
      </c>
      <c r="L187" s="75" t="n">
        <v>3</v>
      </c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6"/>
      <c r="AB187" s="186"/>
      <c r="AC187" s="186"/>
      <c r="AD187" s="186"/>
      <c r="AE187" s="186"/>
    </row>
    <row r="188" s="200" customFormat="true" ht="11.1" hidden="false" customHeight="true" outlineLevel="0" collapsed="false">
      <c r="A188" s="186"/>
      <c r="B188" s="204" t="s">
        <v>449</v>
      </c>
      <c r="C188" s="75" t="n">
        <v>444</v>
      </c>
      <c r="D188" s="75" t="n">
        <v>43</v>
      </c>
      <c r="E188" s="75" t="n">
        <v>331</v>
      </c>
      <c r="F188" s="75" t="n">
        <v>61</v>
      </c>
      <c r="G188" s="75" t="n">
        <v>9</v>
      </c>
      <c r="H188" s="75" t="n">
        <v>263</v>
      </c>
      <c r="I188" s="75" t="n">
        <v>28</v>
      </c>
      <c r="J188" s="75" t="n">
        <v>204</v>
      </c>
      <c r="K188" s="75" t="n">
        <v>28</v>
      </c>
      <c r="L188" s="75" t="n">
        <v>3</v>
      </c>
      <c r="M188" s="185"/>
      <c r="N188" s="185"/>
      <c r="O188" s="185"/>
      <c r="P188" s="185"/>
      <c r="Q188" s="185"/>
      <c r="R188" s="185"/>
      <c r="S188" s="185"/>
      <c r="T188" s="185"/>
      <c r="U188" s="185"/>
      <c r="V188" s="185"/>
      <c r="W188" s="185"/>
      <c r="X188" s="185"/>
      <c r="Y188" s="185"/>
      <c r="Z188" s="185"/>
      <c r="AA188" s="186"/>
      <c r="AB188" s="186"/>
      <c r="AC188" s="186"/>
      <c r="AD188" s="186"/>
      <c r="AE188" s="186"/>
    </row>
    <row r="189" s="200" customFormat="true" ht="12" hidden="false" customHeight="true" outlineLevel="0" collapsed="false">
      <c r="A189" s="186"/>
      <c r="B189" s="209" t="s">
        <v>191</v>
      </c>
      <c r="C189" s="75" t="n">
        <v>17594</v>
      </c>
      <c r="D189" s="75" t="n">
        <v>1296</v>
      </c>
      <c r="E189" s="75" t="n">
        <v>12555</v>
      </c>
      <c r="F189" s="75" t="n">
        <v>3059</v>
      </c>
      <c r="G189" s="75" t="n">
        <v>684</v>
      </c>
      <c r="H189" s="75" t="n">
        <v>9960</v>
      </c>
      <c r="I189" s="75" t="n">
        <v>637</v>
      </c>
      <c r="J189" s="75" t="n">
        <v>7337</v>
      </c>
      <c r="K189" s="75" t="n">
        <v>1630</v>
      </c>
      <c r="L189" s="75" t="n">
        <v>356</v>
      </c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6"/>
      <c r="AB189" s="186"/>
      <c r="AC189" s="186"/>
      <c r="AD189" s="186"/>
      <c r="AE189" s="186"/>
    </row>
    <row r="190" s="200" customFormat="true" ht="12" hidden="false" customHeight="true" outlineLevel="0" collapsed="false">
      <c r="A190" s="203" t="s">
        <v>450</v>
      </c>
      <c r="B190" s="203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6"/>
      <c r="AB190" s="186"/>
      <c r="AC190" s="186"/>
      <c r="AD190" s="186"/>
      <c r="AE190" s="186"/>
    </row>
    <row r="191" s="200" customFormat="true" ht="11.1" hidden="false" customHeight="true" outlineLevel="0" collapsed="false">
      <c r="A191" s="186"/>
      <c r="B191" s="204" t="s">
        <v>451</v>
      </c>
      <c r="C191" s="75" t="n">
        <v>882</v>
      </c>
      <c r="D191" s="75" t="n">
        <v>75</v>
      </c>
      <c r="E191" s="75" t="n">
        <v>729</v>
      </c>
      <c r="F191" s="75" t="n">
        <v>72</v>
      </c>
      <c r="G191" s="75" t="n">
        <v>6</v>
      </c>
      <c r="H191" s="75" t="n">
        <v>331</v>
      </c>
      <c r="I191" s="75" t="n">
        <v>40</v>
      </c>
      <c r="J191" s="75" t="n">
        <v>276</v>
      </c>
      <c r="K191" s="75" t="n">
        <v>9</v>
      </c>
      <c r="L191" s="75" t="n">
        <v>6</v>
      </c>
      <c r="M191" s="185"/>
      <c r="N191" s="185"/>
      <c r="O191" s="185"/>
      <c r="P191" s="185"/>
      <c r="Q191" s="185"/>
      <c r="R191" s="185"/>
      <c r="S191" s="185"/>
      <c r="T191" s="185"/>
      <c r="U191" s="185"/>
      <c r="V191" s="185"/>
      <c r="W191" s="185"/>
      <c r="X191" s="185"/>
      <c r="Y191" s="185"/>
      <c r="Z191" s="185"/>
      <c r="AA191" s="186"/>
      <c r="AB191" s="186"/>
      <c r="AC191" s="186"/>
      <c r="AD191" s="186"/>
      <c r="AE191" s="186"/>
    </row>
    <row r="192" customFormat="false" ht="11.1" hidden="false" customHeight="true" outlineLevel="0" collapsed="false">
      <c r="A192" s="186"/>
      <c r="B192" s="204" t="s">
        <v>452</v>
      </c>
      <c r="C192" s="75" t="n">
        <v>2536</v>
      </c>
      <c r="D192" s="75" t="n">
        <v>110</v>
      </c>
      <c r="E192" s="75" t="n">
        <v>1889</v>
      </c>
      <c r="F192" s="75" t="n">
        <v>413</v>
      </c>
      <c r="G192" s="75" t="n">
        <v>124</v>
      </c>
      <c r="H192" s="75" t="n">
        <v>786</v>
      </c>
      <c r="I192" s="75" t="n">
        <v>57</v>
      </c>
      <c r="J192" s="75" t="n">
        <v>572</v>
      </c>
      <c r="K192" s="75" t="n">
        <v>124</v>
      </c>
      <c r="L192" s="75" t="n">
        <v>33</v>
      </c>
    </row>
    <row r="193" customFormat="false" ht="11.1" hidden="false" customHeight="true" outlineLevel="0" collapsed="false">
      <c r="A193" s="186"/>
      <c r="B193" s="204" t="s">
        <v>453</v>
      </c>
      <c r="C193" s="75" t="n">
        <v>1402</v>
      </c>
      <c r="D193" s="75" t="n">
        <v>40</v>
      </c>
      <c r="E193" s="75" t="n">
        <v>1048</v>
      </c>
      <c r="F193" s="75" t="n">
        <v>260</v>
      </c>
      <c r="G193" s="75" t="n">
        <v>54</v>
      </c>
      <c r="H193" s="75" t="n">
        <v>671</v>
      </c>
      <c r="I193" s="75" t="n">
        <v>13</v>
      </c>
      <c r="J193" s="75" t="n">
        <v>497</v>
      </c>
      <c r="K193" s="75" t="n">
        <v>145</v>
      </c>
      <c r="L193" s="75" t="n">
        <v>16</v>
      </c>
    </row>
    <row r="194" s="200" customFormat="true" ht="11.1" hidden="false" customHeight="true" outlineLevel="0" collapsed="false">
      <c r="A194" s="186"/>
      <c r="B194" s="204" t="s">
        <v>454</v>
      </c>
      <c r="C194" s="75" t="n">
        <v>91</v>
      </c>
      <c r="D194" s="75" t="n">
        <v>15</v>
      </c>
      <c r="E194" s="75" t="n">
        <v>55</v>
      </c>
      <c r="F194" s="75" t="n">
        <v>18</v>
      </c>
      <c r="G194" s="75" t="n">
        <v>3</v>
      </c>
      <c r="H194" s="75" t="n">
        <v>55</v>
      </c>
      <c r="I194" s="75" t="n">
        <v>9</v>
      </c>
      <c r="J194" s="75" t="n">
        <v>34</v>
      </c>
      <c r="K194" s="75" t="n">
        <v>12</v>
      </c>
      <c r="L194" s="75" t="n">
        <v>0</v>
      </c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6"/>
      <c r="AB194" s="186"/>
      <c r="AC194" s="186"/>
      <c r="AD194" s="186"/>
      <c r="AE194" s="186"/>
    </row>
    <row r="195" s="200" customFormat="true" ht="11.1" hidden="false" customHeight="true" outlineLevel="0" collapsed="false">
      <c r="A195" s="186"/>
      <c r="B195" s="204" t="s">
        <v>455</v>
      </c>
      <c r="C195" s="75" t="n">
        <v>92</v>
      </c>
      <c r="D195" s="75" t="n">
        <v>3</v>
      </c>
      <c r="E195" s="75" t="n">
        <v>55</v>
      </c>
      <c r="F195" s="75" t="n">
        <v>28</v>
      </c>
      <c r="G195" s="75" t="n">
        <v>6</v>
      </c>
      <c r="H195" s="75" t="n">
        <v>42</v>
      </c>
      <c r="I195" s="75" t="n">
        <v>0</v>
      </c>
      <c r="J195" s="75" t="n">
        <v>33</v>
      </c>
      <c r="K195" s="75" t="n">
        <v>9</v>
      </c>
      <c r="L195" s="75" t="n">
        <v>0</v>
      </c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6"/>
      <c r="AB195" s="186"/>
      <c r="AC195" s="186"/>
      <c r="AD195" s="186"/>
      <c r="AE195" s="186"/>
    </row>
    <row r="196" s="200" customFormat="true" ht="11.1" hidden="false" customHeight="true" outlineLevel="0" collapsed="false">
      <c r="A196" s="186"/>
      <c r="B196" s="204" t="s">
        <v>456</v>
      </c>
      <c r="C196" s="75" t="n">
        <v>234</v>
      </c>
      <c r="D196" s="75" t="n">
        <v>7</v>
      </c>
      <c r="E196" s="75" t="n">
        <v>134</v>
      </c>
      <c r="F196" s="75" t="n">
        <v>84</v>
      </c>
      <c r="G196" s="75" t="n">
        <v>9</v>
      </c>
      <c r="H196" s="75" t="n">
        <v>115</v>
      </c>
      <c r="I196" s="75" t="n">
        <v>7</v>
      </c>
      <c r="J196" s="75" t="n">
        <v>65</v>
      </c>
      <c r="K196" s="75" t="n">
        <v>40</v>
      </c>
      <c r="L196" s="75" t="n">
        <v>3</v>
      </c>
      <c r="M196" s="185"/>
      <c r="N196" s="185"/>
      <c r="O196" s="185"/>
      <c r="P196" s="185"/>
      <c r="Q196" s="185"/>
      <c r="R196" s="185"/>
      <c r="S196" s="185"/>
      <c r="T196" s="185"/>
      <c r="U196" s="185"/>
      <c r="V196" s="185"/>
      <c r="W196" s="185"/>
      <c r="X196" s="185"/>
      <c r="Y196" s="185"/>
      <c r="Z196" s="185"/>
      <c r="AA196" s="186"/>
      <c r="AB196" s="186"/>
      <c r="AC196" s="186"/>
      <c r="AD196" s="186"/>
      <c r="AE196" s="186"/>
    </row>
    <row r="197" s="200" customFormat="true" ht="11.1" hidden="false" customHeight="true" outlineLevel="0" collapsed="false">
      <c r="A197" s="186"/>
      <c r="B197" s="204" t="s">
        <v>457</v>
      </c>
      <c r="C197" s="75" t="n">
        <v>33</v>
      </c>
      <c r="D197" s="75" t="n">
        <v>0</v>
      </c>
      <c r="E197" s="75" t="n">
        <v>27</v>
      </c>
      <c r="F197" s="75" t="n">
        <v>6</v>
      </c>
      <c r="G197" s="75" t="n">
        <v>0</v>
      </c>
      <c r="H197" s="75" t="n">
        <v>9</v>
      </c>
      <c r="I197" s="75" t="n">
        <v>0</v>
      </c>
      <c r="J197" s="75" t="n">
        <v>6</v>
      </c>
      <c r="K197" s="75" t="n">
        <v>3</v>
      </c>
      <c r="L197" s="75" t="n">
        <v>0</v>
      </c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6"/>
      <c r="AB197" s="186"/>
      <c r="AC197" s="186"/>
      <c r="AD197" s="186"/>
      <c r="AE197" s="186"/>
    </row>
    <row r="198" s="200" customFormat="true" ht="11.1" hidden="false" customHeight="true" outlineLevel="0" collapsed="false">
      <c r="A198" s="186"/>
      <c r="B198" s="204" t="s">
        <v>458</v>
      </c>
      <c r="C198" s="75" t="n">
        <v>309</v>
      </c>
      <c r="D198" s="75" t="n">
        <v>6</v>
      </c>
      <c r="E198" s="75" t="n">
        <v>278</v>
      </c>
      <c r="F198" s="75" t="n">
        <v>22</v>
      </c>
      <c r="G198" s="75" t="n">
        <v>3</v>
      </c>
      <c r="H198" s="75" t="n">
        <v>106</v>
      </c>
      <c r="I198" s="75" t="n">
        <v>3</v>
      </c>
      <c r="J198" s="75" t="n">
        <v>91</v>
      </c>
      <c r="K198" s="75" t="n">
        <v>12</v>
      </c>
      <c r="L198" s="75" t="n">
        <v>0</v>
      </c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6"/>
      <c r="AB198" s="186"/>
      <c r="AC198" s="186"/>
      <c r="AD198" s="186"/>
      <c r="AE198" s="186"/>
    </row>
    <row r="199" s="200" customFormat="true" ht="11.1" hidden="false" customHeight="true" outlineLevel="0" collapsed="false">
      <c r="A199" s="186"/>
      <c r="B199" s="204" t="s">
        <v>459</v>
      </c>
      <c r="C199" s="75" t="n">
        <v>1454</v>
      </c>
      <c r="D199" s="75" t="n">
        <v>148</v>
      </c>
      <c r="E199" s="75" t="n">
        <v>942</v>
      </c>
      <c r="F199" s="75" t="n">
        <v>323</v>
      </c>
      <c r="G199" s="75" t="n">
        <v>41</v>
      </c>
      <c r="H199" s="75" t="n">
        <v>554</v>
      </c>
      <c r="I199" s="75" t="n">
        <v>79</v>
      </c>
      <c r="J199" s="75" t="n">
        <v>362</v>
      </c>
      <c r="K199" s="75" t="n">
        <v>98</v>
      </c>
      <c r="L199" s="75" t="n">
        <v>15</v>
      </c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6"/>
      <c r="AB199" s="186"/>
      <c r="AC199" s="186"/>
      <c r="AD199" s="186"/>
      <c r="AE199" s="186"/>
    </row>
    <row r="200" s="200" customFormat="true" ht="11.1" hidden="false" customHeight="true" outlineLevel="0" collapsed="false">
      <c r="A200" s="186"/>
      <c r="B200" s="204" t="s">
        <v>460</v>
      </c>
      <c r="C200" s="75" t="n">
        <v>932</v>
      </c>
      <c r="D200" s="75" t="n">
        <v>61</v>
      </c>
      <c r="E200" s="75" t="n">
        <v>464</v>
      </c>
      <c r="F200" s="75" t="n">
        <v>350</v>
      </c>
      <c r="G200" s="75" t="n">
        <v>57</v>
      </c>
      <c r="H200" s="75" t="n">
        <v>718</v>
      </c>
      <c r="I200" s="75" t="n">
        <v>30</v>
      </c>
      <c r="J200" s="75" t="n">
        <v>372</v>
      </c>
      <c r="K200" s="75" t="n">
        <v>277</v>
      </c>
      <c r="L200" s="75" t="n">
        <v>39</v>
      </c>
      <c r="M200" s="185"/>
      <c r="N200" s="185"/>
      <c r="O200" s="185"/>
      <c r="P200" s="185"/>
      <c r="Q200" s="185"/>
      <c r="R200" s="185"/>
      <c r="S200" s="185"/>
      <c r="T200" s="185"/>
      <c r="U200" s="185"/>
      <c r="V200" s="185"/>
      <c r="W200" s="185"/>
      <c r="X200" s="185"/>
      <c r="Y200" s="185"/>
      <c r="Z200" s="185"/>
      <c r="AA200" s="186"/>
      <c r="AB200" s="186"/>
      <c r="AC200" s="186"/>
      <c r="AD200" s="186"/>
      <c r="AE200" s="186"/>
    </row>
    <row r="201" s="200" customFormat="true" ht="11.1" hidden="false" customHeight="true" outlineLevel="0" collapsed="false">
      <c r="A201" s="186"/>
      <c r="B201" s="204" t="s">
        <v>461</v>
      </c>
      <c r="C201" s="75" t="n">
        <v>115</v>
      </c>
      <c r="D201" s="75" t="n">
        <v>6</v>
      </c>
      <c r="E201" s="75" t="n">
        <v>68</v>
      </c>
      <c r="F201" s="75" t="n">
        <v>41</v>
      </c>
      <c r="G201" s="75" t="n">
        <v>0</v>
      </c>
      <c r="H201" s="75" t="n">
        <v>81</v>
      </c>
      <c r="I201" s="75" t="n">
        <v>3</v>
      </c>
      <c r="J201" s="75" t="n">
        <v>43</v>
      </c>
      <c r="K201" s="75" t="n">
        <v>35</v>
      </c>
      <c r="L201" s="75" t="n">
        <v>0</v>
      </c>
      <c r="M201" s="185"/>
      <c r="N201" s="185"/>
      <c r="O201" s="185"/>
      <c r="P201" s="185"/>
      <c r="Q201" s="185"/>
      <c r="R201" s="185"/>
      <c r="S201" s="185"/>
      <c r="T201" s="185"/>
      <c r="U201" s="185"/>
      <c r="V201" s="185"/>
      <c r="W201" s="185"/>
      <c r="X201" s="185"/>
      <c r="Y201" s="185"/>
      <c r="Z201" s="185"/>
      <c r="AA201" s="186"/>
      <c r="AB201" s="186"/>
      <c r="AC201" s="186"/>
      <c r="AD201" s="186"/>
      <c r="AE201" s="186"/>
    </row>
    <row r="202" s="200" customFormat="true" ht="11.1" hidden="false" customHeight="true" outlineLevel="0" collapsed="false">
      <c r="A202" s="186"/>
      <c r="B202" s="204" t="s">
        <v>462</v>
      </c>
      <c r="C202" s="75" t="n">
        <v>1121</v>
      </c>
      <c r="D202" s="75" t="n">
        <v>90</v>
      </c>
      <c r="E202" s="75" t="n">
        <v>498</v>
      </c>
      <c r="F202" s="75" t="n">
        <v>472</v>
      </c>
      <c r="G202" s="75" t="n">
        <v>61</v>
      </c>
      <c r="H202" s="75" t="n">
        <v>549</v>
      </c>
      <c r="I202" s="75" t="n">
        <v>48</v>
      </c>
      <c r="J202" s="75" t="n">
        <v>266</v>
      </c>
      <c r="K202" s="75" t="n">
        <v>211</v>
      </c>
      <c r="L202" s="75" t="n">
        <v>24</v>
      </c>
      <c r="M202" s="185"/>
      <c r="N202" s="185"/>
      <c r="O202" s="185"/>
      <c r="P202" s="185"/>
      <c r="Q202" s="185"/>
      <c r="R202" s="185"/>
      <c r="S202" s="185"/>
      <c r="T202" s="185"/>
      <c r="U202" s="185"/>
      <c r="V202" s="185"/>
      <c r="W202" s="185"/>
      <c r="X202" s="185"/>
      <c r="Y202" s="185"/>
      <c r="Z202" s="185"/>
      <c r="AA202" s="186"/>
      <c r="AB202" s="186"/>
      <c r="AC202" s="186"/>
      <c r="AD202" s="186"/>
      <c r="AE202" s="186"/>
    </row>
    <row r="203" s="200" customFormat="true" ht="11.1" hidden="false" customHeight="true" outlineLevel="0" collapsed="false">
      <c r="A203" s="186"/>
      <c r="B203" s="204" t="s">
        <v>463</v>
      </c>
      <c r="C203" s="75" t="n">
        <v>5014</v>
      </c>
      <c r="D203" s="75" t="n">
        <v>164</v>
      </c>
      <c r="E203" s="75" t="n">
        <v>2574</v>
      </c>
      <c r="F203" s="75" t="n">
        <v>2163</v>
      </c>
      <c r="G203" s="75" t="n">
        <v>113</v>
      </c>
      <c r="H203" s="75" t="n">
        <v>4172</v>
      </c>
      <c r="I203" s="75" t="n">
        <v>89</v>
      </c>
      <c r="J203" s="75" t="n">
        <v>2010</v>
      </c>
      <c r="K203" s="75" t="n">
        <v>1975</v>
      </c>
      <c r="L203" s="75" t="n">
        <v>98</v>
      </c>
      <c r="M203" s="185"/>
      <c r="N203" s="185"/>
      <c r="O203" s="185"/>
      <c r="P203" s="185"/>
      <c r="Q203" s="185"/>
      <c r="R203" s="185"/>
      <c r="S203" s="185"/>
      <c r="T203" s="185"/>
      <c r="U203" s="185"/>
      <c r="V203" s="185"/>
      <c r="W203" s="185"/>
      <c r="X203" s="185"/>
      <c r="Y203" s="185"/>
      <c r="Z203" s="185"/>
      <c r="AA203" s="186"/>
      <c r="AB203" s="186"/>
      <c r="AC203" s="186"/>
      <c r="AD203" s="186"/>
      <c r="AE203" s="186"/>
    </row>
    <row r="204" s="200" customFormat="true" ht="11.1" hidden="false" customHeight="true" outlineLevel="0" collapsed="false">
      <c r="A204" s="186"/>
      <c r="B204" s="204" t="s">
        <v>238</v>
      </c>
      <c r="C204" s="75" t="n">
        <v>13610</v>
      </c>
      <c r="D204" s="75" t="n">
        <v>1603</v>
      </c>
      <c r="E204" s="75" t="n">
        <v>7925</v>
      </c>
      <c r="F204" s="75" t="n">
        <v>3879</v>
      </c>
      <c r="G204" s="75" t="n">
        <v>203</v>
      </c>
      <c r="H204" s="75" t="n">
        <v>7346</v>
      </c>
      <c r="I204" s="75" t="n">
        <v>770</v>
      </c>
      <c r="J204" s="75" t="n">
        <v>4604</v>
      </c>
      <c r="K204" s="75" t="n">
        <v>1855</v>
      </c>
      <c r="L204" s="75" t="n">
        <v>117</v>
      </c>
      <c r="M204" s="185"/>
      <c r="N204" s="185"/>
      <c r="O204" s="185"/>
      <c r="P204" s="185"/>
      <c r="Q204" s="185"/>
      <c r="R204" s="185"/>
      <c r="S204" s="185"/>
      <c r="T204" s="185"/>
      <c r="U204" s="185"/>
      <c r="V204" s="185"/>
      <c r="W204" s="185"/>
      <c r="X204" s="185"/>
      <c r="Y204" s="185"/>
      <c r="Z204" s="185"/>
      <c r="AA204" s="186"/>
      <c r="AB204" s="186"/>
      <c r="AC204" s="186"/>
      <c r="AD204" s="186"/>
      <c r="AE204" s="186"/>
    </row>
    <row r="205" s="200" customFormat="true" ht="12" hidden="false" customHeight="true" outlineLevel="0" collapsed="false">
      <c r="A205" s="186"/>
      <c r="B205" s="209" t="s">
        <v>191</v>
      </c>
      <c r="C205" s="75" t="n">
        <v>27825</v>
      </c>
      <c r="D205" s="75" t="n">
        <v>2328</v>
      </c>
      <c r="E205" s="75" t="n">
        <v>16686</v>
      </c>
      <c r="F205" s="75" t="n">
        <v>8131</v>
      </c>
      <c r="G205" s="75" t="n">
        <v>680</v>
      </c>
      <c r="H205" s="75" t="n">
        <v>15535</v>
      </c>
      <c r="I205" s="75" t="n">
        <v>1148</v>
      </c>
      <c r="J205" s="75" t="n">
        <v>9231</v>
      </c>
      <c r="K205" s="75" t="n">
        <v>4805</v>
      </c>
      <c r="L205" s="75" t="n">
        <v>351</v>
      </c>
      <c r="M205" s="185"/>
      <c r="N205" s="185"/>
      <c r="O205" s="185"/>
      <c r="P205" s="185"/>
      <c r="Q205" s="185"/>
      <c r="R205" s="185"/>
      <c r="S205" s="185"/>
      <c r="T205" s="185"/>
      <c r="U205" s="185"/>
      <c r="V205" s="185"/>
      <c r="W205" s="185"/>
      <c r="X205" s="185"/>
      <c r="Y205" s="185"/>
      <c r="Z205" s="185"/>
      <c r="AA205" s="186"/>
      <c r="AB205" s="186"/>
      <c r="AC205" s="186"/>
      <c r="AD205" s="186"/>
      <c r="AE205" s="186"/>
    </row>
    <row r="206" s="200" customFormat="true" ht="12" hidden="false" customHeight="true" outlineLevel="0" collapsed="false">
      <c r="A206" s="203" t="s">
        <v>464</v>
      </c>
      <c r="B206" s="203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185"/>
      <c r="N206" s="185"/>
      <c r="O206" s="185"/>
      <c r="P206" s="185"/>
      <c r="Q206" s="185"/>
      <c r="R206" s="185"/>
      <c r="S206" s="185"/>
      <c r="T206" s="185"/>
      <c r="U206" s="185"/>
      <c r="V206" s="185"/>
      <c r="W206" s="185"/>
      <c r="X206" s="185"/>
      <c r="Y206" s="185"/>
      <c r="Z206" s="185"/>
      <c r="AA206" s="186"/>
      <c r="AB206" s="186"/>
      <c r="AC206" s="186"/>
      <c r="AD206" s="186"/>
      <c r="AE206" s="186"/>
    </row>
    <row r="207" s="200" customFormat="true" ht="12" hidden="false" customHeight="true" outlineLevel="0" collapsed="false">
      <c r="A207" s="186"/>
      <c r="B207" s="209" t="s">
        <v>191</v>
      </c>
      <c r="C207" s="75" t="n">
        <v>53</v>
      </c>
      <c r="D207" s="75" t="n">
        <v>0</v>
      </c>
      <c r="E207" s="75" t="n">
        <v>25</v>
      </c>
      <c r="F207" s="75" t="n">
        <v>19</v>
      </c>
      <c r="G207" s="75" t="n">
        <v>9</v>
      </c>
      <c r="H207" s="75" t="n">
        <v>21</v>
      </c>
      <c r="I207" s="75" t="n">
        <v>0</v>
      </c>
      <c r="J207" s="75" t="n">
        <v>15</v>
      </c>
      <c r="K207" s="75" t="n">
        <v>3</v>
      </c>
      <c r="L207" s="75" t="n">
        <v>3</v>
      </c>
      <c r="M207" s="185"/>
      <c r="N207" s="185"/>
      <c r="O207" s="185"/>
      <c r="P207" s="185"/>
      <c r="Q207" s="185"/>
      <c r="R207" s="185"/>
      <c r="S207" s="185"/>
      <c r="T207" s="185"/>
      <c r="U207" s="185"/>
      <c r="V207" s="185"/>
      <c r="W207" s="185"/>
      <c r="X207" s="185"/>
      <c r="Y207" s="185"/>
      <c r="Z207" s="185"/>
      <c r="AA207" s="186"/>
      <c r="AB207" s="186"/>
      <c r="AC207" s="186"/>
      <c r="AD207" s="186"/>
      <c r="AE207" s="186"/>
    </row>
    <row r="208" s="200" customFormat="true" ht="12" hidden="false" customHeight="true" outlineLevel="0" collapsed="false">
      <c r="A208" s="186"/>
      <c r="B208" s="213" t="s">
        <v>465</v>
      </c>
      <c r="C208" s="116" t="n">
        <v>68781</v>
      </c>
      <c r="D208" s="116" t="n">
        <v>6258</v>
      </c>
      <c r="E208" s="116" t="n">
        <v>43611</v>
      </c>
      <c r="F208" s="116" t="n">
        <v>16148</v>
      </c>
      <c r="G208" s="116" t="n">
        <v>2764</v>
      </c>
      <c r="H208" s="116" t="n">
        <v>35495</v>
      </c>
      <c r="I208" s="116" t="n">
        <v>3035</v>
      </c>
      <c r="J208" s="116" t="n">
        <v>22684</v>
      </c>
      <c r="K208" s="116" t="n">
        <v>8439</v>
      </c>
      <c r="L208" s="116" t="n">
        <v>1337</v>
      </c>
      <c r="M208" s="185"/>
      <c r="N208" s="185"/>
      <c r="O208" s="185"/>
      <c r="P208" s="185"/>
      <c r="Q208" s="185"/>
      <c r="R208" s="185"/>
      <c r="S208" s="185"/>
      <c r="T208" s="185"/>
      <c r="U208" s="185"/>
      <c r="V208" s="185"/>
      <c r="W208" s="185"/>
      <c r="X208" s="185"/>
      <c r="Y208" s="185"/>
      <c r="Z208" s="185"/>
      <c r="AA208" s="186"/>
      <c r="AB208" s="186"/>
      <c r="AC208" s="186"/>
      <c r="AD208" s="186"/>
      <c r="AE208" s="186"/>
    </row>
    <row r="209" s="200" customFormat="true" ht="12" hidden="false" customHeight="true" outlineLevel="0" collapsed="false">
      <c r="A209" s="186"/>
      <c r="B209" s="203"/>
      <c r="C209" s="202" t="s">
        <v>466</v>
      </c>
      <c r="D209" s="202"/>
      <c r="E209" s="202"/>
      <c r="F209" s="202"/>
      <c r="G209" s="202"/>
      <c r="H209" s="202"/>
      <c r="I209" s="202"/>
      <c r="J209" s="202"/>
      <c r="K209" s="202"/>
      <c r="L209" s="202"/>
      <c r="M209" s="185"/>
      <c r="N209" s="185"/>
      <c r="O209" s="185"/>
      <c r="P209" s="185"/>
      <c r="Q209" s="185"/>
      <c r="R209" s="185"/>
      <c r="S209" s="185"/>
      <c r="T209" s="185"/>
      <c r="U209" s="185"/>
      <c r="V209" s="185"/>
      <c r="W209" s="185"/>
      <c r="X209" s="185"/>
      <c r="Y209" s="185"/>
      <c r="Z209" s="185"/>
      <c r="AA209" s="186"/>
      <c r="AB209" s="186"/>
      <c r="AC209" s="186"/>
      <c r="AD209" s="186"/>
      <c r="AE209" s="186"/>
    </row>
    <row r="210" s="200" customFormat="true" ht="12" hidden="false" customHeight="true" outlineLevel="0" collapsed="false">
      <c r="A210" s="203" t="s">
        <v>467</v>
      </c>
      <c r="B210" s="203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185"/>
      <c r="N210" s="185"/>
      <c r="O210" s="185"/>
      <c r="P210" s="185"/>
      <c r="Q210" s="185"/>
      <c r="R210" s="185"/>
      <c r="S210" s="185"/>
      <c r="T210" s="185"/>
      <c r="U210" s="185"/>
      <c r="V210" s="185"/>
      <c r="W210" s="185"/>
      <c r="X210" s="185"/>
      <c r="Y210" s="185"/>
      <c r="Z210" s="185"/>
      <c r="AA210" s="186"/>
      <c r="AB210" s="186"/>
      <c r="AC210" s="186"/>
      <c r="AD210" s="186"/>
      <c r="AE210" s="186"/>
    </row>
    <row r="211" s="200" customFormat="true" ht="11.1" hidden="false" customHeight="true" outlineLevel="0" collapsed="false">
      <c r="A211" s="186"/>
      <c r="B211" s="204" t="s">
        <v>467</v>
      </c>
      <c r="C211" s="75" t="n">
        <v>1881</v>
      </c>
      <c r="D211" s="75" t="n">
        <v>46</v>
      </c>
      <c r="E211" s="75" t="n">
        <v>1420</v>
      </c>
      <c r="F211" s="75" t="n">
        <v>296</v>
      </c>
      <c r="G211" s="75" t="n">
        <v>119</v>
      </c>
      <c r="H211" s="75" t="n">
        <v>861</v>
      </c>
      <c r="I211" s="75" t="n">
        <v>19</v>
      </c>
      <c r="J211" s="75" t="n">
        <v>663</v>
      </c>
      <c r="K211" s="75" t="n">
        <v>131</v>
      </c>
      <c r="L211" s="75" t="n">
        <v>48</v>
      </c>
      <c r="M211" s="185"/>
      <c r="N211" s="185"/>
      <c r="O211" s="185"/>
      <c r="P211" s="185"/>
      <c r="Q211" s="185"/>
      <c r="R211" s="185"/>
      <c r="S211" s="185"/>
      <c r="T211" s="185"/>
      <c r="U211" s="185"/>
      <c r="V211" s="185"/>
      <c r="W211" s="185"/>
      <c r="X211" s="185"/>
      <c r="Y211" s="185"/>
      <c r="Z211" s="185"/>
      <c r="AA211" s="186"/>
      <c r="AB211" s="186"/>
      <c r="AC211" s="186"/>
      <c r="AD211" s="186"/>
      <c r="AE211" s="186"/>
    </row>
    <row r="212" s="200" customFormat="true" ht="12" hidden="false" customHeight="true" outlineLevel="0" collapsed="false">
      <c r="A212" s="186"/>
      <c r="B212" s="209" t="s">
        <v>191</v>
      </c>
      <c r="C212" s="75" t="n">
        <v>1881</v>
      </c>
      <c r="D212" s="75" t="n">
        <v>46</v>
      </c>
      <c r="E212" s="75" t="n">
        <v>1420</v>
      </c>
      <c r="F212" s="75" t="n">
        <v>296</v>
      </c>
      <c r="G212" s="75" t="n">
        <v>119</v>
      </c>
      <c r="H212" s="75" t="n">
        <v>861</v>
      </c>
      <c r="I212" s="75" t="n">
        <v>19</v>
      </c>
      <c r="J212" s="75" t="n">
        <v>663</v>
      </c>
      <c r="K212" s="75" t="n">
        <v>131</v>
      </c>
      <c r="L212" s="75" t="n">
        <v>48</v>
      </c>
      <c r="M212" s="185"/>
      <c r="N212" s="185"/>
      <c r="O212" s="185"/>
      <c r="P212" s="185"/>
      <c r="Q212" s="185"/>
      <c r="R212" s="185"/>
      <c r="S212" s="185"/>
      <c r="T212" s="185"/>
      <c r="U212" s="185"/>
      <c r="V212" s="185"/>
      <c r="W212" s="185"/>
      <c r="X212" s="185"/>
      <c r="Y212" s="185"/>
      <c r="Z212" s="185"/>
      <c r="AA212" s="186"/>
      <c r="AB212" s="186"/>
      <c r="AC212" s="186"/>
      <c r="AD212" s="186"/>
      <c r="AE212" s="186"/>
    </row>
    <row r="213" s="200" customFormat="true" ht="12" hidden="false" customHeight="true" outlineLevel="0" collapsed="false">
      <c r="A213" s="203" t="s">
        <v>468</v>
      </c>
      <c r="B213" s="203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185"/>
      <c r="N213" s="185"/>
      <c r="O213" s="185"/>
      <c r="P213" s="185"/>
      <c r="Q213" s="185"/>
      <c r="R213" s="185"/>
      <c r="S213" s="185"/>
      <c r="T213" s="185"/>
      <c r="U213" s="185"/>
      <c r="V213" s="185"/>
      <c r="W213" s="185"/>
      <c r="X213" s="185"/>
      <c r="Y213" s="185"/>
      <c r="Z213" s="185"/>
      <c r="AA213" s="186"/>
      <c r="AB213" s="186"/>
      <c r="AC213" s="186"/>
      <c r="AD213" s="186"/>
      <c r="AE213" s="186"/>
    </row>
    <row r="214" s="200" customFormat="true" ht="11.1" hidden="false" customHeight="true" outlineLevel="0" collapsed="false">
      <c r="A214" s="186"/>
      <c r="B214" s="204" t="s">
        <v>469</v>
      </c>
      <c r="C214" s="75" t="n">
        <v>443</v>
      </c>
      <c r="D214" s="75" t="n">
        <v>17</v>
      </c>
      <c r="E214" s="75" t="n">
        <v>331</v>
      </c>
      <c r="F214" s="75" t="n">
        <v>80</v>
      </c>
      <c r="G214" s="75" t="n">
        <v>15</v>
      </c>
      <c r="H214" s="75" t="n">
        <v>185</v>
      </c>
      <c r="I214" s="75" t="n">
        <v>9</v>
      </c>
      <c r="J214" s="75" t="n">
        <v>130</v>
      </c>
      <c r="K214" s="75" t="n">
        <v>46</v>
      </c>
      <c r="L214" s="75" t="n">
        <v>0</v>
      </c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6"/>
      <c r="AB214" s="186"/>
      <c r="AC214" s="186"/>
      <c r="AD214" s="186"/>
      <c r="AE214" s="186"/>
    </row>
    <row r="215" s="200" customFormat="true" ht="11.1" hidden="false" customHeight="true" outlineLevel="0" collapsed="false">
      <c r="A215" s="186"/>
      <c r="B215" s="204" t="s">
        <v>470</v>
      </c>
      <c r="C215" s="75" t="n">
        <v>16</v>
      </c>
      <c r="D215" s="75" t="n">
        <v>3</v>
      </c>
      <c r="E215" s="75" t="n">
        <v>10</v>
      </c>
      <c r="F215" s="75" t="n">
        <v>3</v>
      </c>
      <c r="G215" s="75" t="n">
        <v>0</v>
      </c>
      <c r="H215" s="75" t="n">
        <v>7</v>
      </c>
      <c r="I215" s="75" t="n">
        <v>0</v>
      </c>
      <c r="J215" s="75" t="n">
        <v>4</v>
      </c>
      <c r="K215" s="75" t="n">
        <v>3</v>
      </c>
      <c r="L215" s="75" t="n">
        <v>0</v>
      </c>
      <c r="M215" s="185"/>
      <c r="N215" s="185"/>
      <c r="O215" s="185"/>
      <c r="P215" s="185"/>
      <c r="Q215" s="185"/>
      <c r="R215" s="185"/>
      <c r="S215" s="185"/>
      <c r="T215" s="185"/>
      <c r="U215" s="185"/>
      <c r="V215" s="185"/>
      <c r="W215" s="185"/>
      <c r="X215" s="185"/>
      <c r="Y215" s="185"/>
      <c r="Z215" s="185"/>
      <c r="AA215" s="186"/>
      <c r="AB215" s="186"/>
      <c r="AC215" s="186"/>
      <c r="AD215" s="186"/>
      <c r="AE215" s="186"/>
    </row>
    <row r="216" s="200" customFormat="true" ht="12" hidden="false" customHeight="true" outlineLevel="0" collapsed="false">
      <c r="A216" s="186"/>
      <c r="B216" s="209" t="s">
        <v>191</v>
      </c>
      <c r="C216" s="75" t="n">
        <v>459</v>
      </c>
      <c r="D216" s="75" t="n">
        <v>20</v>
      </c>
      <c r="E216" s="75" t="n">
        <v>341</v>
      </c>
      <c r="F216" s="75" t="n">
        <v>83</v>
      </c>
      <c r="G216" s="75" t="n">
        <v>15</v>
      </c>
      <c r="H216" s="75" t="n">
        <v>192</v>
      </c>
      <c r="I216" s="75" t="n">
        <v>9</v>
      </c>
      <c r="J216" s="75" t="n">
        <v>134</v>
      </c>
      <c r="K216" s="75" t="n">
        <v>49</v>
      </c>
      <c r="L216" s="75" t="n">
        <v>0</v>
      </c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6"/>
      <c r="AB216" s="186"/>
      <c r="AC216" s="186"/>
      <c r="AD216" s="186"/>
      <c r="AE216" s="186"/>
    </row>
    <row r="217" s="200" customFormat="true" ht="12" hidden="false" customHeight="true" outlineLevel="0" collapsed="false">
      <c r="A217" s="203" t="s">
        <v>471</v>
      </c>
      <c r="B217" s="203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185"/>
      <c r="N217" s="185"/>
      <c r="O217" s="185"/>
      <c r="P217" s="185"/>
      <c r="Q217" s="185"/>
      <c r="R217" s="185"/>
      <c r="S217" s="185"/>
      <c r="T217" s="185"/>
      <c r="U217" s="185"/>
      <c r="V217" s="185"/>
      <c r="W217" s="185"/>
      <c r="X217" s="185"/>
      <c r="Y217" s="185"/>
      <c r="Z217" s="185"/>
      <c r="AA217" s="186"/>
      <c r="AB217" s="186"/>
      <c r="AC217" s="186"/>
      <c r="AD217" s="186"/>
      <c r="AE217" s="186"/>
    </row>
    <row r="218" s="200" customFormat="true" ht="12" hidden="false" customHeight="true" outlineLevel="0" collapsed="false">
      <c r="A218" s="186"/>
      <c r="B218" s="209" t="s">
        <v>191</v>
      </c>
      <c r="C218" s="75" t="n">
        <v>12</v>
      </c>
      <c r="D218" s="75" t="n">
        <v>0</v>
      </c>
      <c r="E218" s="75" t="n">
        <v>6</v>
      </c>
      <c r="F218" s="75" t="n">
        <v>3</v>
      </c>
      <c r="G218" s="75" t="n">
        <v>3</v>
      </c>
      <c r="H218" s="75" t="n">
        <v>6</v>
      </c>
      <c r="I218" s="75" t="n">
        <v>0</v>
      </c>
      <c r="J218" s="75" t="n">
        <v>6</v>
      </c>
      <c r="K218" s="75" t="n">
        <v>0</v>
      </c>
      <c r="L218" s="75" t="n">
        <v>0</v>
      </c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6"/>
      <c r="AB218" s="186"/>
      <c r="AC218" s="186"/>
      <c r="AD218" s="186"/>
      <c r="AE218" s="186"/>
    </row>
    <row r="219" s="200" customFormat="true" ht="12" hidden="false" customHeight="true" outlineLevel="0" collapsed="false">
      <c r="A219" s="186"/>
      <c r="B219" s="213" t="s">
        <v>472</v>
      </c>
      <c r="C219" s="116" t="n">
        <v>2352</v>
      </c>
      <c r="D219" s="116" t="n">
        <v>66</v>
      </c>
      <c r="E219" s="116" t="n">
        <v>1767</v>
      </c>
      <c r="F219" s="116" t="n">
        <v>382</v>
      </c>
      <c r="G219" s="116" t="n">
        <v>137</v>
      </c>
      <c r="H219" s="116" t="n">
        <v>1059</v>
      </c>
      <c r="I219" s="116" t="n">
        <v>28</v>
      </c>
      <c r="J219" s="116" t="n">
        <v>803</v>
      </c>
      <c r="K219" s="116" t="n">
        <v>180</v>
      </c>
      <c r="L219" s="116" t="n">
        <v>48</v>
      </c>
      <c r="M219" s="185"/>
      <c r="N219" s="185"/>
      <c r="O219" s="185"/>
      <c r="P219" s="185"/>
      <c r="Q219" s="185"/>
      <c r="R219" s="185"/>
      <c r="S219" s="185"/>
      <c r="T219" s="185"/>
      <c r="U219" s="185"/>
      <c r="V219" s="185"/>
      <c r="W219" s="185"/>
      <c r="X219" s="185"/>
      <c r="Y219" s="185"/>
      <c r="Z219" s="185"/>
      <c r="AA219" s="186"/>
      <c r="AB219" s="186"/>
      <c r="AC219" s="186"/>
      <c r="AD219" s="186"/>
      <c r="AE219" s="186"/>
    </row>
    <row r="220" s="200" customFormat="true" ht="12" hidden="false" customHeight="true" outlineLevel="0" collapsed="false">
      <c r="A220" s="186"/>
      <c r="B220" s="203"/>
      <c r="C220" s="215" t="s">
        <v>473</v>
      </c>
      <c r="D220" s="215"/>
      <c r="E220" s="215"/>
      <c r="F220" s="215"/>
      <c r="G220" s="215"/>
      <c r="H220" s="215"/>
      <c r="I220" s="215"/>
      <c r="J220" s="215"/>
      <c r="K220" s="215"/>
      <c r="L220" s="215"/>
      <c r="M220" s="185"/>
      <c r="N220" s="185"/>
      <c r="O220" s="185"/>
      <c r="P220" s="185"/>
      <c r="Q220" s="185"/>
      <c r="R220" s="185"/>
      <c r="S220" s="185"/>
      <c r="T220" s="185"/>
      <c r="U220" s="185"/>
      <c r="V220" s="185"/>
      <c r="W220" s="185"/>
      <c r="X220" s="185"/>
      <c r="Y220" s="185"/>
      <c r="Z220" s="185"/>
      <c r="AA220" s="186"/>
      <c r="AB220" s="186"/>
      <c r="AC220" s="186"/>
      <c r="AD220" s="186"/>
      <c r="AE220" s="186"/>
    </row>
    <row r="221" s="200" customFormat="true" ht="12" hidden="false" customHeight="true" outlineLevel="0" collapsed="false">
      <c r="A221" s="204" t="s">
        <v>474</v>
      </c>
      <c r="C221" s="75" t="n">
        <v>1274</v>
      </c>
      <c r="D221" s="75" t="n">
        <v>116</v>
      </c>
      <c r="E221" s="75" t="n">
        <v>548</v>
      </c>
      <c r="F221" s="75" t="n">
        <v>450</v>
      </c>
      <c r="G221" s="75" t="n">
        <v>160</v>
      </c>
      <c r="H221" s="75" t="n">
        <v>487</v>
      </c>
      <c r="I221" s="75" t="n">
        <v>56</v>
      </c>
      <c r="J221" s="75" t="n">
        <v>218</v>
      </c>
      <c r="K221" s="75" t="n">
        <v>145</v>
      </c>
      <c r="L221" s="75" t="n">
        <v>68</v>
      </c>
      <c r="M221" s="185"/>
      <c r="N221" s="185"/>
      <c r="O221" s="185"/>
      <c r="P221" s="185"/>
      <c r="Q221" s="185"/>
      <c r="R221" s="185"/>
      <c r="S221" s="185"/>
      <c r="T221" s="185"/>
      <c r="U221" s="185"/>
      <c r="V221" s="185"/>
      <c r="W221" s="185"/>
      <c r="X221" s="185"/>
      <c r="Y221" s="185"/>
      <c r="Z221" s="185"/>
      <c r="AA221" s="186"/>
      <c r="AB221" s="186"/>
      <c r="AC221" s="186"/>
      <c r="AD221" s="186"/>
      <c r="AE221" s="186"/>
    </row>
    <row r="222" s="200" customFormat="true" ht="12" hidden="false" customHeight="true" outlineLevel="0" collapsed="false">
      <c r="A222" s="214" t="s">
        <v>475</v>
      </c>
      <c r="C222" s="75" t="n">
        <v>10646</v>
      </c>
      <c r="D222" s="75" t="n">
        <v>3678</v>
      </c>
      <c r="E222" s="75" t="n">
        <v>5342</v>
      </c>
      <c r="F222" s="75" t="n">
        <v>1406</v>
      </c>
      <c r="G222" s="75" t="n">
        <v>220</v>
      </c>
      <c r="H222" s="75" t="n">
        <v>4361</v>
      </c>
      <c r="I222" s="75" t="n">
        <v>1769</v>
      </c>
      <c r="J222" s="75" t="n">
        <v>1974</v>
      </c>
      <c r="K222" s="75" t="n">
        <v>513</v>
      </c>
      <c r="L222" s="75" t="n">
        <v>105</v>
      </c>
      <c r="M222" s="185"/>
      <c r="N222" s="185"/>
      <c r="O222" s="185"/>
      <c r="P222" s="185"/>
      <c r="Q222" s="185"/>
      <c r="R222" s="185"/>
      <c r="S222" s="185"/>
      <c r="T222" s="185"/>
      <c r="U222" s="185"/>
      <c r="V222" s="185"/>
      <c r="W222" s="185"/>
      <c r="X222" s="185"/>
      <c r="Y222" s="185"/>
      <c r="Z222" s="185"/>
      <c r="AA222" s="186"/>
      <c r="AB222" s="186"/>
      <c r="AC222" s="186"/>
      <c r="AD222" s="186"/>
      <c r="AE222" s="186"/>
    </row>
    <row r="223" s="200" customFormat="true" ht="12" hidden="false" customHeight="true" outlineLevel="0" collapsed="false">
      <c r="A223" s="204" t="s">
        <v>476</v>
      </c>
      <c r="C223" s="75" t="n">
        <v>50</v>
      </c>
      <c r="D223" s="75" t="n">
        <v>4</v>
      </c>
      <c r="E223" s="75" t="n">
        <v>36</v>
      </c>
      <c r="F223" s="75" t="n">
        <v>6</v>
      </c>
      <c r="G223" s="75" t="n">
        <v>4</v>
      </c>
      <c r="H223" s="75" t="n">
        <v>20</v>
      </c>
      <c r="I223" s="75" t="n">
        <v>4</v>
      </c>
      <c r="J223" s="75" t="n">
        <v>9</v>
      </c>
      <c r="K223" s="75" t="n">
        <v>3</v>
      </c>
      <c r="L223" s="75" t="n">
        <v>4</v>
      </c>
      <c r="M223" s="185"/>
      <c r="N223" s="185"/>
      <c r="O223" s="185"/>
      <c r="P223" s="185"/>
      <c r="Q223" s="185"/>
      <c r="R223" s="185"/>
      <c r="S223" s="185"/>
      <c r="T223" s="185"/>
      <c r="U223" s="185"/>
      <c r="V223" s="185"/>
      <c r="W223" s="185"/>
      <c r="X223" s="185"/>
      <c r="Y223" s="185"/>
      <c r="Z223" s="185"/>
      <c r="AA223" s="186"/>
      <c r="AB223" s="186"/>
      <c r="AC223" s="186"/>
      <c r="AD223" s="186"/>
      <c r="AE223" s="186"/>
    </row>
    <row r="224" s="200" customFormat="true" ht="12" hidden="false" customHeight="true" outlineLevel="0" collapsed="false">
      <c r="A224" s="186"/>
      <c r="B224" s="213" t="s">
        <v>191</v>
      </c>
      <c r="C224" s="116" t="n">
        <v>11970</v>
      </c>
      <c r="D224" s="116" t="n">
        <v>3798</v>
      </c>
      <c r="E224" s="116" t="n">
        <v>5926</v>
      </c>
      <c r="F224" s="116" t="n">
        <v>1862</v>
      </c>
      <c r="G224" s="116" t="n">
        <v>384</v>
      </c>
      <c r="H224" s="116" t="n">
        <v>4868</v>
      </c>
      <c r="I224" s="116" t="n">
        <v>1829</v>
      </c>
      <c r="J224" s="116" t="n">
        <v>2201</v>
      </c>
      <c r="K224" s="116" t="n">
        <v>661</v>
      </c>
      <c r="L224" s="116" t="n">
        <v>177</v>
      </c>
      <c r="M224" s="185"/>
      <c r="N224" s="185"/>
      <c r="O224" s="185"/>
      <c r="P224" s="185"/>
      <c r="Q224" s="185"/>
      <c r="R224" s="185"/>
      <c r="S224" s="185"/>
      <c r="T224" s="185"/>
      <c r="U224" s="185"/>
      <c r="V224" s="185"/>
      <c r="W224" s="185"/>
      <c r="X224" s="185"/>
      <c r="Y224" s="185"/>
      <c r="Z224" s="185"/>
      <c r="AA224" s="186"/>
      <c r="AB224" s="186"/>
      <c r="AC224" s="186"/>
      <c r="AD224" s="186"/>
      <c r="AE224" s="186"/>
    </row>
    <row r="225" s="200" customFormat="true" ht="12" hidden="false" customHeight="true" outlineLevel="0" collapsed="false">
      <c r="A225" s="186"/>
      <c r="B225" s="213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85"/>
      <c r="N225" s="185"/>
      <c r="O225" s="185"/>
      <c r="P225" s="185"/>
      <c r="Q225" s="185"/>
      <c r="R225" s="185"/>
      <c r="S225" s="185"/>
      <c r="T225" s="185"/>
      <c r="U225" s="185"/>
      <c r="V225" s="185"/>
      <c r="W225" s="185"/>
      <c r="X225" s="185"/>
      <c r="Y225" s="185"/>
      <c r="Z225" s="185"/>
      <c r="AA225" s="186"/>
      <c r="AB225" s="186"/>
      <c r="AC225" s="186"/>
      <c r="AD225" s="186"/>
      <c r="AE225" s="186"/>
    </row>
    <row r="226" s="200" customFormat="true" ht="12" hidden="false" customHeight="true" outlineLevel="0" collapsed="false">
      <c r="A226" s="186"/>
      <c r="B226" s="213" t="s">
        <v>127</v>
      </c>
      <c r="C226" s="116" t="n">
        <v>478212</v>
      </c>
      <c r="D226" s="116" t="n">
        <v>37002</v>
      </c>
      <c r="E226" s="116" t="n">
        <v>286212</v>
      </c>
      <c r="F226" s="116" t="n">
        <v>116448</v>
      </c>
      <c r="G226" s="116" t="n">
        <v>38550</v>
      </c>
      <c r="H226" s="116" t="n">
        <v>233695</v>
      </c>
      <c r="I226" s="116" t="n">
        <v>17962</v>
      </c>
      <c r="J226" s="116" t="n">
        <v>141540</v>
      </c>
      <c r="K226" s="116" t="n">
        <v>55541</v>
      </c>
      <c r="L226" s="116" t="n">
        <v>18652</v>
      </c>
      <c r="M226" s="185"/>
      <c r="N226" s="185"/>
      <c r="O226" s="185"/>
      <c r="P226" s="185"/>
      <c r="Q226" s="185"/>
      <c r="R226" s="185"/>
      <c r="S226" s="185"/>
      <c r="T226" s="185"/>
      <c r="U226" s="185"/>
      <c r="V226" s="185"/>
      <c r="W226" s="185"/>
      <c r="X226" s="185"/>
      <c r="Y226" s="185"/>
      <c r="Z226" s="185"/>
      <c r="AA226" s="186"/>
      <c r="AB226" s="186"/>
      <c r="AC226" s="186"/>
      <c r="AD226" s="186"/>
      <c r="AE226" s="186"/>
    </row>
    <row r="227" s="200" customFormat="true" ht="11.1" hidden="false" customHeight="true" outlineLevel="0" collapsed="false">
      <c r="A227" s="123" t="s">
        <v>193</v>
      </c>
      <c r="C227" s="216"/>
      <c r="D227" s="216"/>
      <c r="E227" s="216"/>
      <c r="F227" s="216"/>
      <c r="G227" s="216"/>
      <c r="H227" s="216"/>
      <c r="I227" s="216"/>
      <c r="J227" s="216"/>
      <c r="K227" s="216"/>
      <c r="L227" s="216"/>
      <c r="M227" s="185"/>
      <c r="N227" s="205"/>
      <c r="O227" s="185"/>
      <c r="P227" s="185"/>
      <c r="Q227" s="185"/>
      <c r="R227" s="185"/>
      <c r="S227" s="185"/>
      <c r="T227" s="185"/>
      <c r="U227" s="185"/>
      <c r="V227" s="185"/>
      <c r="W227" s="185"/>
      <c r="X227" s="185"/>
      <c r="Y227" s="185"/>
      <c r="Z227" s="185"/>
      <c r="AA227" s="186"/>
      <c r="AB227" s="186"/>
      <c r="AC227" s="186"/>
      <c r="AD227" s="186"/>
      <c r="AE227" s="186"/>
    </row>
    <row r="228" s="99" customFormat="true" ht="11.1" hidden="false" customHeight="true" outlineLevel="0" collapsed="false">
      <c r="A228" s="126" t="s">
        <v>477</v>
      </c>
      <c r="C228" s="127"/>
      <c r="D228" s="127"/>
      <c r="E228" s="127"/>
      <c r="F228" s="127"/>
      <c r="G228" s="127"/>
      <c r="H228" s="127"/>
    </row>
    <row r="229" s="99" customFormat="true" ht="11.1" hidden="false" customHeight="true" outlineLevel="0" collapsed="false">
      <c r="A229" s="126" t="s">
        <v>478</v>
      </c>
      <c r="C229" s="127"/>
      <c r="D229" s="127"/>
      <c r="E229" s="127"/>
      <c r="F229" s="127"/>
      <c r="G229" s="127"/>
      <c r="H229" s="127"/>
    </row>
    <row r="230" s="99" customFormat="true" ht="11.1" hidden="false" customHeight="true" outlineLevel="0" collapsed="false">
      <c r="A230" s="126" t="s">
        <v>479</v>
      </c>
      <c r="C230" s="127"/>
      <c r="D230" s="127"/>
      <c r="E230" s="127"/>
      <c r="F230" s="127"/>
      <c r="G230" s="127"/>
      <c r="H230" s="127"/>
    </row>
    <row r="231" s="99" customFormat="true" ht="11.1" hidden="false" customHeight="true" outlineLevel="0" collapsed="false">
      <c r="A231" s="126" t="s">
        <v>480</v>
      </c>
      <c r="C231" s="127"/>
      <c r="D231" s="127"/>
      <c r="E231" s="127"/>
      <c r="F231" s="127"/>
      <c r="G231" s="127"/>
      <c r="H231" s="127"/>
    </row>
    <row r="232" s="99" customFormat="true" ht="11.1" hidden="false" customHeight="true" outlineLevel="0" collapsed="false">
      <c r="A232" s="126" t="s">
        <v>481</v>
      </c>
      <c r="C232" s="127"/>
      <c r="D232" s="127"/>
      <c r="E232" s="127"/>
      <c r="F232" s="127"/>
      <c r="G232" s="127"/>
      <c r="H232" s="127"/>
    </row>
    <row r="233" s="200" customFormat="true" ht="10.15" hidden="false" customHeight="true" outlineLevel="0" collapsed="false">
      <c r="C233" s="216"/>
      <c r="D233" s="216"/>
      <c r="E233" s="216"/>
      <c r="F233" s="216"/>
      <c r="G233" s="216"/>
      <c r="H233" s="216"/>
      <c r="I233" s="216"/>
      <c r="J233" s="216"/>
      <c r="K233" s="216"/>
      <c r="L233" s="216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6"/>
      <c r="AB233" s="186"/>
      <c r="AC233" s="186"/>
      <c r="AD233" s="186"/>
      <c r="AE233" s="186"/>
    </row>
    <row r="234" s="200" customFormat="true" ht="10.15" hidden="false" customHeight="true" outlineLevel="0" collapsed="false">
      <c r="C234" s="216"/>
      <c r="D234" s="216"/>
      <c r="E234" s="216"/>
      <c r="F234" s="216"/>
      <c r="G234" s="216"/>
      <c r="H234" s="216"/>
      <c r="I234" s="216"/>
      <c r="J234" s="216"/>
      <c r="K234" s="216"/>
      <c r="L234" s="216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6"/>
      <c r="AB234" s="186"/>
      <c r="AC234" s="186"/>
      <c r="AD234" s="186"/>
      <c r="AE234" s="186"/>
    </row>
    <row r="235" s="200" customFormat="true" ht="10.15" hidden="false" customHeight="true" outlineLevel="0" collapsed="false">
      <c r="C235" s="216"/>
      <c r="D235" s="216"/>
      <c r="E235" s="216"/>
      <c r="F235" s="216"/>
      <c r="G235" s="216"/>
      <c r="H235" s="216"/>
      <c r="I235" s="216"/>
      <c r="J235" s="216"/>
      <c r="K235" s="216"/>
      <c r="L235" s="216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6"/>
      <c r="AB235" s="186"/>
      <c r="AC235" s="186"/>
      <c r="AD235" s="186"/>
      <c r="AE235" s="186"/>
    </row>
    <row r="236" s="200" customFormat="true" ht="10.15" hidden="false" customHeight="true" outlineLevel="0" collapsed="false">
      <c r="C236" s="216"/>
      <c r="D236" s="216"/>
      <c r="E236" s="216"/>
      <c r="F236" s="216"/>
      <c r="G236" s="216"/>
      <c r="H236" s="216"/>
      <c r="I236" s="216"/>
      <c r="J236" s="216"/>
      <c r="K236" s="216"/>
      <c r="L236" s="216"/>
      <c r="M236" s="185"/>
      <c r="N236" s="185"/>
      <c r="O236" s="185"/>
      <c r="P236" s="185"/>
      <c r="Q236" s="185"/>
      <c r="R236" s="185"/>
      <c r="S236" s="185"/>
      <c r="T236" s="185"/>
      <c r="U236" s="185"/>
      <c r="V236" s="185"/>
      <c r="W236" s="185"/>
      <c r="X236" s="185"/>
      <c r="Y236" s="185"/>
      <c r="Z236" s="185"/>
      <c r="AA236" s="186"/>
      <c r="AB236" s="186"/>
      <c r="AC236" s="186"/>
      <c r="AD236" s="186"/>
      <c r="AE236" s="186"/>
    </row>
    <row r="237" s="200" customFormat="true" ht="10.15" hidden="false" customHeight="true" outlineLevel="0" collapsed="false">
      <c r="C237" s="216"/>
      <c r="D237" s="216"/>
      <c r="E237" s="216"/>
      <c r="F237" s="216"/>
      <c r="G237" s="216"/>
      <c r="H237" s="216"/>
      <c r="I237" s="216"/>
      <c r="J237" s="216"/>
      <c r="K237" s="216"/>
      <c r="L237" s="216"/>
      <c r="M237" s="185"/>
      <c r="N237" s="185"/>
      <c r="O237" s="185"/>
      <c r="P237" s="185"/>
      <c r="Q237" s="185"/>
      <c r="R237" s="185"/>
      <c r="S237" s="185"/>
      <c r="T237" s="185"/>
      <c r="U237" s="185"/>
      <c r="V237" s="185"/>
      <c r="W237" s="185"/>
      <c r="X237" s="185"/>
      <c r="Y237" s="185"/>
      <c r="Z237" s="185"/>
      <c r="AA237" s="186"/>
      <c r="AB237" s="186"/>
      <c r="AC237" s="186"/>
      <c r="AD237" s="186"/>
      <c r="AE237" s="186"/>
    </row>
    <row r="239" s="58" customFormat="true" ht="12" hidden="false" customHeight="true" outlineLevel="0" collapsed="false">
      <c r="A239" s="51" t="s">
        <v>482</v>
      </c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</row>
    <row r="240" s="200" customFormat="true" ht="12" hidden="false" customHeight="true" outlineLevel="0" collapsed="false">
      <c r="A240" s="204"/>
      <c r="B240" s="217"/>
      <c r="C240" s="205"/>
      <c r="D240" s="205"/>
      <c r="E240" s="205"/>
      <c r="F240" s="205"/>
      <c r="G240" s="205"/>
      <c r="H240" s="205"/>
      <c r="I240" s="205"/>
      <c r="J240" s="205"/>
      <c r="K240" s="205"/>
      <c r="L240" s="20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6"/>
      <c r="AB240" s="186"/>
      <c r="AC240" s="186"/>
      <c r="AD240" s="186"/>
      <c r="AE240" s="186"/>
    </row>
    <row r="241" s="200" customFormat="true" ht="12" hidden="false" customHeight="true" outlineLevel="0" collapsed="false">
      <c r="A241" s="204"/>
      <c r="B241" s="217"/>
      <c r="C241" s="205"/>
      <c r="D241" s="205"/>
      <c r="E241" s="205"/>
      <c r="F241" s="205"/>
      <c r="G241" s="205"/>
      <c r="H241" s="205"/>
      <c r="I241" s="205"/>
      <c r="J241" s="205"/>
      <c r="K241" s="205"/>
      <c r="L241" s="205"/>
      <c r="M241" s="185"/>
      <c r="N241" s="185"/>
      <c r="O241" s="185"/>
      <c r="P241" s="185"/>
      <c r="Q241" s="185"/>
      <c r="R241" s="185"/>
      <c r="S241" s="185"/>
      <c r="T241" s="185"/>
      <c r="U241" s="185"/>
      <c r="V241" s="185"/>
      <c r="W241" s="185"/>
      <c r="X241" s="185"/>
      <c r="Y241" s="185"/>
      <c r="Z241" s="185"/>
      <c r="AA241" s="186"/>
      <c r="AB241" s="186"/>
      <c r="AC241" s="186"/>
      <c r="AD241" s="186"/>
      <c r="AE241" s="186"/>
    </row>
    <row r="242" s="200" customFormat="true" ht="12" hidden="false" customHeight="true" outlineLevel="0" collapsed="false">
      <c r="A242" s="204"/>
      <c r="B242" s="217" t="s">
        <v>483</v>
      </c>
      <c r="C242" s="205"/>
      <c r="D242" s="205"/>
      <c r="E242" s="205"/>
      <c r="F242" s="205"/>
      <c r="G242" s="205"/>
      <c r="H242" s="205"/>
      <c r="I242" s="205"/>
      <c r="J242" s="205"/>
      <c r="K242" s="205"/>
      <c r="L242" s="205"/>
      <c r="M242" s="185"/>
      <c r="N242" s="185"/>
      <c r="O242" s="185"/>
      <c r="P242" s="185"/>
      <c r="Q242" s="185"/>
      <c r="R242" s="185"/>
      <c r="S242" s="185"/>
      <c r="T242" s="185"/>
      <c r="U242" s="185"/>
      <c r="V242" s="185"/>
      <c r="W242" s="185"/>
      <c r="X242" s="185"/>
      <c r="Y242" s="185"/>
      <c r="Z242" s="185"/>
      <c r="AA242" s="186"/>
      <c r="AB242" s="186"/>
      <c r="AC242" s="186"/>
      <c r="AD242" s="186"/>
      <c r="AE242" s="186"/>
    </row>
  </sheetData>
  <mergeCells count="15">
    <mergeCell ref="A1:L1"/>
    <mergeCell ref="A3:B5"/>
    <mergeCell ref="C3:G3"/>
    <mergeCell ref="H3:L3"/>
    <mergeCell ref="C4:C5"/>
    <mergeCell ref="D4:G4"/>
    <mergeCell ref="H4:H5"/>
    <mergeCell ref="I4:L4"/>
    <mergeCell ref="C7:L7"/>
    <mergeCell ref="C59:L59"/>
    <mergeCell ref="C120:L120"/>
    <mergeCell ref="C157:L157"/>
    <mergeCell ref="C209:L209"/>
    <mergeCell ref="C220:L220"/>
    <mergeCell ref="A239:L239"/>
  </mergeCells>
  <hyperlinks>
    <hyperlink ref="A1" location="Inhaltsverzeichnis!E26" display="10  Ausländische Einwohnerinnen und Einwohner in Berlin am 31. Dezember 2011&#10;      nach Land der Staatsangehörigkeit, Geschlecht und Altersgruppen"/>
    <hyperlink ref="A239" location="Inhaltsverzeichnis!A20" display="5  Ausländische Einwohnerinnen und Einwohner in Berlin am 31. Dezember 2011 nach Teilkontinenten in Prozent 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  <rowBreaks count="4" manualBreakCount="4">
    <brk id="58" man="true" max="16383" min="0"/>
    <brk id="119" man="true" max="16383" min="0"/>
    <brk id="156" man="true" max="16383" min="0"/>
    <brk id="20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1" t="s">
        <v>484</v>
      </c>
      <c r="B1" s="51"/>
      <c r="C1" s="51"/>
      <c r="D1" s="158"/>
      <c r="G1" s="218"/>
      <c r="H1" s="218"/>
    </row>
    <row r="2" customFormat="false" ht="12.75" hidden="false" customHeight="true" outlineLevel="0" collapsed="false">
      <c r="A2" s="219" t="s">
        <v>485</v>
      </c>
    </row>
    <row r="23" customFormat="false" ht="12.75" hidden="false" customHeight="false" outlineLevel="0" collapsed="false">
      <c r="F23" s="56"/>
    </row>
    <row r="28" customFormat="false" ht="12.75" hidden="false" customHeight="false" outlineLevel="0" collapsed="false">
      <c r="J28" s="57"/>
    </row>
    <row r="31" customFormat="false" ht="12.75" hidden="false" customHeight="true" outlineLevel="0" collapsed="false">
      <c r="A31" s="51" t="s">
        <v>486</v>
      </c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219" t="s">
        <v>487</v>
      </c>
    </row>
    <row r="36" customFormat="false" ht="12.75" hidden="false" customHeight="false" outlineLevel="0" collapsed="false">
      <c r="A36" s="47"/>
    </row>
  </sheetData>
  <mergeCells count="2">
    <mergeCell ref="A1:C1"/>
    <mergeCell ref="A31:F31"/>
  </mergeCells>
  <hyperlinks>
    <hyperlink ref="A1" location="Inhaltsverzeichnis!A23" display="6  Bezirke und Ortsteile von Berlin"/>
    <hyperlink ref="A31" location="Inhaltsverzeichnis!A24" display="7  Bezirke und Lebensweltlich orientierte Räume (Bezirksregionen) von Berl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57" width="2.7"/>
    <col collapsed="false" customWidth="true" hidden="false" outlineLevel="0" max="2" min="2" style="132" width="21.28"/>
    <col collapsed="false" customWidth="true" hidden="false" outlineLevel="0" max="11" min="3" style="132" width="6.85"/>
    <col collapsed="false" customWidth="true" hidden="false" outlineLevel="0" max="12" min="12" style="77" width="6.85"/>
    <col collapsed="false" customWidth="false" hidden="false" outlineLevel="0" max="26" min="13" style="61" width="3.7"/>
    <col collapsed="false" customWidth="false" hidden="false" outlineLevel="0" max="257" min="27" style="132" width="3.7"/>
  </cols>
  <sheetData>
    <row r="1" s="58" customFormat="true" ht="12" hidden="false" customHeight="true" outlineLevel="0" collapsed="false">
      <c r="A1" s="51" t="s">
        <v>48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6"/>
      <c r="N1" s="56"/>
    </row>
    <row r="2" customFormat="false" ht="6" hidden="false" customHeight="true" outlineLevel="0" collapsed="false">
      <c r="D2" s="220"/>
      <c r="E2" s="220"/>
      <c r="F2" s="220"/>
      <c r="G2" s="220"/>
      <c r="H2" s="220"/>
      <c r="I2" s="220"/>
      <c r="J2" s="220"/>
      <c r="K2" s="220"/>
      <c r="L2" s="221"/>
    </row>
    <row r="3" customFormat="false" ht="12" hidden="false" customHeight="true" outlineLevel="0" collapsed="false">
      <c r="A3" s="222" t="s">
        <v>489</v>
      </c>
      <c r="B3" s="222"/>
      <c r="C3" s="223" t="s">
        <v>198</v>
      </c>
      <c r="D3" s="223" t="s">
        <v>135</v>
      </c>
      <c r="E3" s="223"/>
      <c r="F3" s="223"/>
      <c r="G3" s="223"/>
      <c r="H3" s="223"/>
      <c r="I3" s="223"/>
      <c r="J3" s="223"/>
      <c r="K3" s="223"/>
      <c r="L3" s="224" t="s">
        <v>490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222"/>
      <c r="B4" s="222"/>
      <c r="C4" s="223"/>
      <c r="D4" s="225" t="s">
        <v>136</v>
      </c>
      <c r="E4" s="225" t="s">
        <v>137</v>
      </c>
      <c r="F4" s="225" t="s">
        <v>200</v>
      </c>
      <c r="G4" s="225" t="s">
        <v>491</v>
      </c>
      <c r="H4" s="225" t="s">
        <v>492</v>
      </c>
      <c r="I4" s="225" t="s">
        <v>493</v>
      </c>
      <c r="J4" s="225" t="s">
        <v>494</v>
      </c>
      <c r="K4" s="225" t="s">
        <v>209</v>
      </c>
      <c r="L4" s="22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63" customFormat="true" ht="6" hidden="false" customHeight="true" outlineLevel="0" collapsed="false">
      <c r="A5" s="226"/>
      <c r="B5" s="227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</row>
    <row r="6" customFormat="false" ht="12" hidden="false" customHeight="true" outlineLevel="0" collapsed="false">
      <c r="A6" s="167"/>
      <c r="B6" s="171" t="s">
        <v>495</v>
      </c>
      <c r="C6" s="136" t="s">
        <v>496</v>
      </c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177" t="n">
        <v>1</v>
      </c>
      <c r="B7" s="138" t="s">
        <v>147</v>
      </c>
      <c r="C7" s="75" t="n">
        <v>81205</v>
      </c>
      <c r="D7" s="75" t="n">
        <v>4724</v>
      </c>
      <c r="E7" s="75" t="n">
        <v>4243</v>
      </c>
      <c r="F7" s="75" t="n">
        <v>1007</v>
      </c>
      <c r="G7" s="75" t="n">
        <v>9017</v>
      </c>
      <c r="H7" s="75" t="n">
        <v>30966</v>
      </c>
      <c r="I7" s="75" t="n">
        <v>11525</v>
      </c>
      <c r="J7" s="75" t="n">
        <v>7157</v>
      </c>
      <c r="K7" s="75" t="n">
        <v>12566</v>
      </c>
      <c r="L7" s="75" t="n">
        <v>40304</v>
      </c>
    </row>
    <row r="8" customFormat="false" ht="12" hidden="false" customHeight="true" outlineLevel="0" collapsed="false">
      <c r="A8" s="172"/>
      <c r="B8" s="166" t="s">
        <v>191</v>
      </c>
      <c r="C8" s="75" t="n">
        <v>81205</v>
      </c>
      <c r="D8" s="75" t="n">
        <v>4724</v>
      </c>
      <c r="E8" s="75" t="n">
        <v>4243</v>
      </c>
      <c r="F8" s="75" t="n">
        <v>1007</v>
      </c>
      <c r="G8" s="75" t="n">
        <v>9017</v>
      </c>
      <c r="H8" s="75" t="n">
        <v>30966</v>
      </c>
      <c r="I8" s="75" t="n">
        <v>11525</v>
      </c>
      <c r="J8" s="75" t="n">
        <v>7157</v>
      </c>
      <c r="K8" s="75" t="n">
        <v>12566</v>
      </c>
      <c r="L8" s="75" t="n">
        <v>40304</v>
      </c>
    </row>
    <row r="9" s="163" customFormat="true" ht="12" hidden="false" customHeight="true" outlineLevel="0" collapsed="false">
      <c r="A9" s="160"/>
      <c r="B9" s="161" t="s">
        <v>497</v>
      </c>
      <c r="C9" s="75"/>
      <c r="D9" s="75"/>
      <c r="E9" s="75"/>
      <c r="F9" s="75"/>
      <c r="G9" s="75"/>
      <c r="H9" s="75"/>
      <c r="I9" s="75"/>
      <c r="J9" s="75"/>
      <c r="K9" s="75"/>
      <c r="L9" s="75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</row>
    <row r="10" s="61" customFormat="true" ht="12" hidden="false" customHeight="true" outlineLevel="0" collapsed="false">
      <c r="A10" s="177" t="n">
        <v>2</v>
      </c>
      <c r="B10" s="138" t="s">
        <v>498</v>
      </c>
      <c r="C10" s="75" t="n">
        <v>70911</v>
      </c>
      <c r="D10" s="75" t="n">
        <v>3972</v>
      </c>
      <c r="E10" s="75" t="n">
        <v>5013</v>
      </c>
      <c r="F10" s="75" t="n">
        <v>1599</v>
      </c>
      <c r="G10" s="75" t="n">
        <v>11371</v>
      </c>
      <c r="H10" s="75" t="n">
        <v>21887</v>
      </c>
      <c r="I10" s="75" t="n">
        <v>10759</v>
      </c>
      <c r="J10" s="75" t="n">
        <v>7670</v>
      </c>
      <c r="K10" s="75" t="n">
        <v>8640</v>
      </c>
      <c r="L10" s="75" t="n">
        <v>34274</v>
      </c>
    </row>
    <row r="11" s="61" customFormat="true" ht="12" hidden="false" customHeight="true" outlineLevel="0" collapsed="false">
      <c r="A11" s="177" t="n">
        <v>3</v>
      </c>
      <c r="B11" s="138" t="s">
        <v>499</v>
      </c>
      <c r="C11" s="75" t="n">
        <v>5629</v>
      </c>
      <c r="D11" s="75" t="n">
        <v>170</v>
      </c>
      <c r="E11" s="75" t="n">
        <v>288</v>
      </c>
      <c r="F11" s="75" t="n">
        <v>78</v>
      </c>
      <c r="G11" s="75" t="n">
        <v>945</v>
      </c>
      <c r="H11" s="75" t="n">
        <v>1447</v>
      </c>
      <c r="I11" s="75" t="n">
        <v>747</v>
      </c>
      <c r="J11" s="75" t="n">
        <v>696</v>
      </c>
      <c r="K11" s="75" t="n">
        <v>1258</v>
      </c>
      <c r="L11" s="75" t="n">
        <v>2734</v>
      </c>
    </row>
    <row r="12" s="61" customFormat="true" ht="12" hidden="false" customHeight="true" outlineLevel="0" collapsed="false">
      <c r="A12" s="177" t="n">
        <v>4</v>
      </c>
      <c r="B12" s="138" t="s">
        <v>500</v>
      </c>
      <c r="C12" s="75" t="n">
        <v>12328</v>
      </c>
      <c r="D12" s="75" t="n">
        <v>605</v>
      </c>
      <c r="E12" s="75" t="n">
        <v>799</v>
      </c>
      <c r="F12" s="75" t="n">
        <v>254</v>
      </c>
      <c r="G12" s="75" t="n">
        <v>1889</v>
      </c>
      <c r="H12" s="75" t="n">
        <v>3590</v>
      </c>
      <c r="I12" s="75" t="n">
        <v>1962</v>
      </c>
      <c r="J12" s="75" t="n">
        <v>1546</v>
      </c>
      <c r="K12" s="75" t="n">
        <v>1683</v>
      </c>
      <c r="L12" s="75" t="n">
        <v>5755</v>
      </c>
    </row>
    <row r="13" s="61" customFormat="true" ht="12" hidden="false" customHeight="true" outlineLevel="0" collapsed="false">
      <c r="A13" s="165"/>
      <c r="B13" s="166" t="s">
        <v>191</v>
      </c>
      <c r="C13" s="75" t="n">
        <v>88868</v>
      </c>
      <c r="D13" s="75" t="n">
        <v>4747</v>
      </c>
      <c r="E13" s="75" t="n">
        <v>6100</v>
      </c>
      <c r="F13" s="75" t="n">
        <v>1931</v>
      </c>
      <c r="G13" s="75" t="n">
        <v>14205</v>
      </c>
      <c r="H13" s="75" t="n">
        <v>26924</v>
      </c>
      <c r="I13" s="75" t="n">
        <v>13468</v>
      </c>
      <c r="J13" s="75" t="n">
        <v>9912</v>
      </c>
      <c r="K13" s="75" t="n">
        <v>11581</v>
      </c>
      <c r="L13" s="75" t="n">
        <v>42763</v>
      </c>
    </row>
    <row r="14" s="61" customFormat="true" ht="12" hidden="false" customHeight="true" outlineLevel="0" collapsed="false">
      <c r="A14" s="165"/>
      <c r="B14" s="161" t="s">
        <v>501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</row>
    <row r="15" s="61" customFormat="true" ht="12" hidden="false" customHeight="true" outlineLevel="0" collapsed="false">
      <c r="A15" s="177" t="n">
        <v>5</v>
      </c>
      <c r="B15" s="138" t="s">
        <v>502</v>
      </c>
      <c r="C15" s="75" t="n">
        <v>78290</v>
      </c>
      <c r="D15" s="75" t="n">
        <v>4490</v>
      </c>
      <c r="E15" s="75" t="n">
        <v>5543</v>
      </c>
      <c r="F15" s="75" t="n">
        <v>1808</v>
      </c>
      <c r="G15" s="75" t="n">
        <v>13058</v>
      </c>
      <c r="H15" s="75" t="n">
        <v>23464</v>
      </c>
      <c r="I15" s="75" t="n">
        <v>11488</v>
      </c>
      <c r="J15" s="75" t="n">
        <v>7721</v>
      </c>
      <c r="K15" s="75" t="n">
        <v>10718</v>
      </c>
      <c r="L15" s="75" t="n">
        <v>37682</v>
      </c>
    </row>
    <row r="16" customFormat="false" ht="12" hidden="false" customHeight="true" outlineLevel="0" collapsed="false">
      <c r="A16" s="177" t="n">
        <v>6</v>
      </c>
      <c r="B16" s="138" t="s">
        <v>503</v>
      </c>
      <c r="C16" s="75" t="n">
        <v>84789</v>
      </c>
      <c r="D16" s="75" t="n">
        <v>6365</v>
      </c>
      <c r="E16" s="75" t="n">
        <v>7890</v>
      </c>
      <c r="F16" s="75" t="n">
        <v>2481</v>
      </c>
      <c r="G16" s="75" t="n">
        <v>13875</v>
      </c>
      <c r="H16" s="75" t="n">
        <v>24916</v>
      </c>
      <c r="I16" s="75" t="n">
        <v>11071</v>
      </c>
      <c r="J16" s="75" t="n">
        <v>7456</v>
      </c>
      <c r="K16" s="75" t="n">
        <v>10735</v>
      </c>
      <c r="L16" s="75" t="n">
        <v>41148</v>
      </c>
    </row>
    <row r="17" customFormat="false" ht="12" hidden="false" customHeight="true" outlineLevel="0" collapsed="false">
      <c r="A17" s="167"/>
      <c r="B17" s="166" t="s">
        <v>191</v>
      </c>
      <c r="C17" s="75" t="n">
        <v>163079</v>
      </c>
      <c r="D17" s="75" t="n">
        <v>10855</v>
      </c>
      <c r="E17" s="75" t="n">
        <v>13433</v>
      </c>
      <c r="F17" s="75" t="n">
        <v>4289</v>
      </c>
      <c r="G17" s="75" t="n">
        <v>26933</v>
      </c>
      <c r="H17" s="75" t="n">
        <v>48380</v>
      </c>
      <c r="I17" s="75" t="n">
        <v>22559</v>
      </c>
      <c r="J17" s="75" t="n">
        <v>15177</v>
      </c>
      <c r="K17" s="75" t="n">
        <v>21453</v>
      </c>
      <c r="L17" s="75" t="n">
        <v>78830</v>
      </c>
    </row>
    <row r="18" customFormat="false" ht="12" hidden="false" customHeight="true" outlineLevel="0" collapsed="false">
      <c r="B18" s="122" t="s">
        <v>127</v>
      </c>
      <c r="C18" s="116" t="n">
        <v>333152</v>
      </c>
      <c r="D18" s="116" t="n">
        <v>20326</v>
      </c>
      <c r="E18" s="116" t="n">
        <v>23776</v>
      </c>
      <c r="F18" s="116" t="n">
        <v>7227</v>
      </c>
      <c r="G18" s="116" t="n">
        <v>50155</v>
      </c>
      <c r="H18" s="116" t="n">
        <v>106270</v>
      </c>
      <c r="I18" s="116" t="n">
        <v>47552</v>
      </c>
      <c r="J18" s="116" t="n">
        <v>32246</v>
      </c>
      <c r="K18" s="116" t="n">
        <v>45600</v>
      </c>
      <c r="L18" s="116" t="n">
        <v>161897</v>
      </c>
    </row>
    <row r="19" s="163" customFormat="true" ht="6" hidden="false" customHeight="true" outlineLevel="0" collapsed="false">
      <c r="A19" s="160"/>
      <c r="B19" s="169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</row>
    <row r="20" customFormat="false" ht="12" hidden="false" customHeight="true" outlineLevel="0" collapsed="false">
      <c r="A20" s="144"/>
      <c r="B20" s="171" t="s">
        <v>504</v>
      </c>
      <c r="C20" s="136" t="s">
        <v>505</v>
      </c>
      <c r="D20" s="136"/>
      <c r="E20" s="136"/>
      <c r="F20" s="136"/>
      <c r="G20" s="136"/>
      <c r="H20" s="136"/>
      <c r="I20" s="136"/>
      <c r="J20" s="136"/>
      <c r="K20" s="136"/>
      <c r="L20" s="136"/>
    </row>
    <row r="21" customFormat="false" ht="12" hidden="false" customHeight="true" outlineLevel="0" collapsed="false">
      <c r="A21" s="177" t="n">
        <v>1</v>
      </c>
      <c r="B21" s="138" t="s">
        <v>506</v>
      </c>
      <c r="C21" s="75" t="n">
        <v>117829</v>
      </c>
      <c r="D21" s="75" t="n">
        <v>7007</v>
      </c>
      <c r="E21" s="75" t="n">
        <v>5609</v>
      </c>
      <c r="F21" s="75" t="n">
        <v>1223</v>
      </c>
      <c r="G21" s="75" t="n">
        <v>18963</v>
      </c>
      <c r="H21" s="75" t="n">
        <v>52064</v>
      </c>
      <c r="I21" s="75" t="n">
        <v>13035</v>
      </c>
      <c r="J21" s="75" t="n">
        <v>6960</v>
      </c>
      <c r="K21" s="75" t="n">
        <v>12968</v>
      </c>
      <c r="L21" s="75" t="n">
        <v>57860</v>
      </c>
    </row>
    <row r="22" customFormat="false" ht="12" hidden="false" customHeight="true" outlineLevel="0" collapsed="false">
      <c r="A22" s="172"/>
      <c r="B22" s="166" t="s">
        <v>191</v>
      </c>
      <c r="C22" s="75" t="n">
        <v>117829</v>
      </c>
      <c r="D22" s="75" t="n">
        <v>7007</v>
      </c>
      <c r="E22" s="75" t="n">
        <v>5609</v>
      </c>
      <c r="F22" s="75" t="n">
        <v>1223</v>
      </c>
      <c r="G22" s="75" t="n">
        <v>18963</v>
      </c>
      <c r="H22" s="75" t="n">
        <v>52064</v>
      </c>
      <c r="I22" s="75" t="n">
        <v>13035</v>
      </c>
      <c r="J22" s="75" t="n">
        <v>6960</v>
      </c>
      <c r="K22" s="75" t="n">
        <v>12968</v>
      </c>
      <c r="L22" s="75" t="n">
        <v>57860</v>
      </c>
    </row>
    <row r="23" s="163" customFormat="true" ht="12" hidden="false" customHeight="true" outlineLevel="0" collapsed="false">
      <c r="A23" s="160"/>
      <c r="B23" s="171" t="s">
        <v>507</v>
      </c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</row>
    <row r="24" customFormat="false" ht="12" hidden="false" customHeight="true" outlineLevel="0" collapsed="false">
      <c r="A24" s="177" t="n">
        <v>2</v>
      </c>
      <c r="B24" s="138" t="s">
        <v>508</v>
      </c>
      <c r="C24" s="75" t="n">
        <v>147532</v>
      </c>
      <c r="D24" s="75" t="n">
        <v>9533</v>
      </c>
      <c r="E24" s="75" t="n">
        <v>11883</v>
      </c>
      <c r="F24" s="75" t="n">
        <v>3732</v>
      </c>
      <c r="G24" s="75" t="n">
        <v>18815</v>
      </c>
      <c r="H24" s="75" t="n">
        <v>53151</v>
      </c>
      <c r="I24" s="75" t="n">
        <v>23209</v>
      </c>
      <c r="J24" s="75" t="n">
        <v>13750</v>
      </c>
      <c r="K24" s="75" t="n">
        <v>13459</v>
      </c>
      <c r="L24" s="75" t="n">
        <v>72357</v>
      </c>
    </row>
    <row r="25" customFormat="false" ht="12" hidden="false" customHeight="true" outlineLevel="0" collapsed="false">
      <c r="A25" s="144"/>
      <c r="B25" s="166" t="s">
        <v>191</v>
      </c>
      <c r="C25" s="75" t="n">
        <v>147532</v>
      </c>
      <c r="D25" s="75" t="n">
        <v>9533</v>
      </c>
      <c r="E25" s="75" t="n">
        <v>11883</v>
      </c>
      <c r="F25" s="75" t="n">
        <v>3732</v>
      </c>
      <c r="G25" s="75" t="n">
        <v>18815</v>
      </c>
      <c r="H25" s="75" t="n">
        <v>53151</v>
      </c>
      <c r="I25" s="75" t="n">
        <v>23209</v>
      </c>
      <c r="J25" s="75" t="n">
        <v>13750</v>
      </c>
      <c r="K25" s="75" t="n">
        <v>13459</v>
      </c>
      <c r="L25" s="75" t="n">
        <v>72357</v>
      </c>
    </row>
    <row r="26" customFormat="false" ht="12" hidden="false" customHeight="true" outlineLevel="0" collapsed="false">
      <c r="B26" s="122" t="s">
        <v>127</v>
      </c>
      <c r="C26" s="116" t="n">
        <v>265361</v>
      </c>
      <c r="D26" s="116" t="n">
        <v>16540</v>
      </c>
      <c r="E26" s="116" t="n">
        <v>17492</v>
      </c>
      <c r="F26" s="116" t="n">
        <v>4955</v>
      </c>
      <c r="G26" s="116" t="n">
        <v>37778</v>
      </c>
      <c r="H26" s="116" t="n">
        <v>105215</v>
      </c>
      <c r="I26" s="116" t="n">
        <v>36244</v>
      </c>
      <c r="J26" s="116" t="n">
        <v>20710</v>
      </c>
      <c r="K26" s="116" t="n">
        <v>26427</v>
      </c>
      <c r="L26" s="116" t="n">
        <v>130217</v>
      </c>
    </row>
    <row r="27" s="163" customFormat="true" ht="6" hidden="false" customHeight="true" outlineLevel="0" collapsed="false">
      <c r="A27" s="160"/>
      <c r="B27" s="169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</row>
    <row r="28" s="163" customFormat="true" ht="12" hidden="false" customHeight="true" outlineLevel="0" collapsed="false">
      <c r="A28" s="160"/>
      <c r="B28" s="171" t="s">
        <v>509</v>
      </c>
      <c r="C28" s="136" t="s">
        <v>510</v>
      </c>
      <c r="D28" s="136"/>
      <c r="E28" s="136"/>
      <c r="F28" s="136"/>
      <c r="G28" s="136"/>
      <c r="H28" s="136"/>
      <c r="I28" s="136"/>
      <c r="J28" s="136"/>
      <c r="K28" s="136"/>
      <c r="L28" s="136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</row>
    <row r="29" customFormat="false" ht="12" hidden="false" customHeight="true" outlineLevel="0" collapsed="false">
      <c r="A29" s="177" t="n">
        <v>1</v>
      </c>
      <c r="B29" s="138" t="s">
        <v>511</v>
      </c>
      <c r="C29" s="75" t="n">
        <v>148878</v>
      </c>
      <c r="D29" s="75" t="n">
        <v>10896</v>
      </c>
      <c r="E29" s="75" t="n">
        <v>8823</v>
      </c>
      <c r="F29" s="75" t="n">
        <v>1757</v>
      </c>
      <c r="G29" s="75" t="n">
        <v>16482</v>
      </c>
      <c r="H29" s="75" t="n">
        <v>65998</v>
      </c>
      <c r="I29" s="75" t="n">
        <v>19405</v>
      </c>
      <c r="J29" s="75" t="n">
        <v>9583</v>
      </c>
      <c r="K29" s="75" t="n">
        <v>15934</v>
      </c>
      <c r="L29" s="75" t="n">
        <v>74558</v>
      </c>
    </row>
    <row r="30" customFormat="false" ht="12" hidden="false" customHeight="true" outlineLevel="0" collapsed="false">
      <c r="A30" s="172"/>
      <c r="B30" s="166" t="s">
        <v>191</v>
      </c>
      <c r="C30" s="75" t="n">
        <v>148878</v>
      </c>
      <c r="D30" s="75" t="n">
        <v>10896</v>
      </c>
      <c r="E30" s="75" t="n">
        <v>8823</v>
      </c>
      <c r="F30" s="75" t="n">
        <v>1757</v>
      </c>
      <c r="G30" s="75" t="n">
        <v>16482</v>
      </c>
      <c r="H30" s="75" t="n">
        <v>65998</v>
      </c>
      <c r="I30" s="75" t="n">
        <v>19405</v>
      </c>
      <c r="J30" s="75" t="n">
        <v>9583</v>
      </c>
      <c r="K30" s="75" t="n">
        <v>15934</v>
      </c>
      <c r="L30" s="75" t="n">
        <v>74558</v>
      </c>
    </row>
    <row r="31" customFormat="false" ht="12" hidden="false" customHeight="true" outlineLevel="0" collapsed="false">
      <c r="A31" s="172"/>
      <c r="B31" s="171" t="s">
        <v>512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12" hidden="false" customHeight="true" outlineLevel="0" collapsed="false">
      <c r="A32" s="177" t="n">
        <v>2</v>
      </c>
      <c r="B32" s="138" t="s">
        <v>513</v>
      </c>
      <c r="C32" s="75" t="n">
        <v>47693</v>
      </c>
      <c r="D32" s="75" t="n">
        <v>2910</v>
      </c>
      <c r="E32" s="75" t="n">
        <v>2994</v>
      </c>
      <c r="F32" s="75" t="n">
        <v>798</v>
      </c>
      <c r="G32" s="75" t="n">
        <v>5474</v>
      </c>
      <c r="H32" s="75" t="n">
        <v>14900</v>
      </c>
      <c r="I32" s="75" t="n">
        <v>7373</v>
      </c>
      <c r="J32" s="75" t="n">
        <v>4305</v>
      </c>
      <c r="K32" s="75" t="n">
        <v>8939</v>
      </c>
      <c r="L32" s="75" t="n">
        <v>24423</v>
      </c>
    </row>
    <row r="33" customFormat="false" ht="12" hidden="false" customHeight="true" outlineLevel="0" collapsed="false">
      <c r="A33" s="177" t="n">
        <v>3</v>
      </c>
      <c r="B33" s="138" t="s">
        <v>514</v>
      </c>
      <c r="C33" s="75" t="n">
        <v>6536</v>
      </c>
      <c r="D33" s="75" t="n">
        <v>249</v>
      </c>
      <c r="E33" s="75" t="n">
        <v>510</v>
      </c>
      <c r="F33" s="75" t="n">
        <v>172</v>
      </c>
      <c r="G33" s="75" t="n">
        <v>478</v>
      </c>
      <c r="H33" s="75" t="n">
        <v>1319</v>
      </c>
      <c r="I33" s="75" t="n">
        <v>1384</v>
      </c>
      <c r="J33" s="75" t="n">
        <v>1018</v>
      </c>
      <c r="K33" s="75" t="n">
        <v>1406</v>
      </c>
      <c r="L33" s="75" t="n">
        <v>3292</v>
      </c>
    </row>
    <row r="34" customFormat="false" ht="12" hidden="false" customHeight="true" outlineLevel="0" collapsed="false">
      <c r="A34" s="177" t="n">
        <v>4</v>
      </c>
      <c r="B34" s="138" t="s">
        <v>515</v>
      </c>
      <c r="C34" s="75" t="n">
        <v>6489</v>
      </c>
      <c r="D34" s="75" t="n">
        <v>260</v>
      </c>
      <c r="E34" s="75" t="n">
        <v>489</v>
      </c>
      <c r="F34" s="75" t="n">
        <v>155</v>
      </c>
      <c r="G34" s="75" t="n">
        <v>601</v>
      </c>
      <c r="H34" s="75" t="n">
        <v>1411</v>
      </c>
      <c r="I34" s="75" t="n">
        <v>1386</v>
      </c>
      <c r="J34" s="75" t="n">
        <v>976</v>
      </c>
      <c r="K34" s="75" t="n">
        <v>1211</v>
      </c>
      <c r="L34" s="75" t="n">
        <v>3240</v>
      </c>
    </row>
    <row r="35" customFormat="false" ht="12" hidden="false" customHeight="true" outlineLevel="0" collapsed="false">
      <c r="A35" s="177" t="n">
        <v>5</v>
      </c>
      <c r="B35" s="138" t="s">
        <v>516</v>
      </c>
      <c r="C35" s="75" t="n">
        <v>18817</v>
      </c>
      <c r="D35" s="75" t="n">
        <v>1176</v>
      </c>
      <c r="E35" s="75" t="n">
        <v>1679</v>
      </c>
      <c r="F35" s="75" t="n">
        <v>519</v>
      </c>
      <c r="G35" s="75" t="n">
        <v>1843</v>
      </c>
      <c r="H35" s="75" t="n">
        <v>4724</v>
      </c>
      <c r="I35" s="75" t="n">
        <v>3346</v>
      </c>
      <c r="J35" s="75" t="n">
        <v>2185</v>
      </c>
      <c r="K35" s="75" t="n">
        <v>3345</v>
      </c>
      <c r="L35" s="75" t="n">
        <v>9754</v>
      </c>
    </row>
    <row r="36" customFormat="false" ht="12" hidden="false" customHeight="true" outlineLevel="0" collapsed="false">
      <c r="A36" s="177" t="n">
        <v>6</v>
      </c>
      <c r="B36" s="138" t="s">
        <v>517</v>
      </c>
      <c r="C36" s="75" t="n">
        <v>1123</v>
      </c>
      <c r="D36" s="75" t="n">
        <v>44</v>
      </c>
      <c r="E36" s="75" t="n">
        <v>51</v>
      </c>
      <c r="F36" s="75" t="n">
        <v>23</v>
      </c>
      <c r="G36" s="75" t="n">
        <v>60</v>
      </c>
      <c r="H36" s="75" t="n">
        <v>184</v>
      </c>
      <c r="I36" s="75" t="n">
        <v>227</v>
      </c>
      <c r="J36" s="75" t="n">
        <v>174</v>
      </c>
      <c r="K36" s="75" t="n">
        <v>360</v>
      </c>
      <c r="L36" s="75" t="n">
        <v>572</v>
      </c>
    </row>
    <row r="37" customFormat="false" ht="12" hidden="false" customHeight="true" outlineLevel="0" collapsed="false">
      <c r="A37" s="173"/>
      <c r="B37" s="166" t="s">
        <v>191</v>
      </c>
      <c r="C37" s="75" t="n">
        <v>80658</v>
      </c>
      <c r="D37" s="75" t="n">
        <v>4639</v>
      </c>
      <c r="E37" s="75" t="n">
        <v>5723</v>
      </c>
      <c r="F37" s="75" t="n">
        <v>1667</v>
      </c>
      <c r="G37" s="75" t="n">
        <v>8456</v>
      </c>
      <c r="H37" s="75" t="n">
        <v>22538</v>
      </c>
      <c r="I37" s="75" t="n">
        <v>13716</v>
      </c>
      <c r="J37" s="75" t="n">
        <v>8658</v>
      </c>
      <c r="K37" s="75" t="n">
        <v>15261</v>
      </c>
      <c r="L37" s="75" t="n">
        <v>41281</v>
      </c>
    </row>
    <row r="38" customFormat="false" ht="12" hidden="false" customHeight="true" outlineLevel="0" collapsed="false">
      <c r="A38" s="173"/>
      <c r="B38" s="171" t="s">
        <v>518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</row>
    <row r="39" customFormat="false" ht="12" hidden="false" customHeight="true" outlineLevel="0" collapsed="false">
      <c r="A39" s="177" t="n">
        <v>7</v>
      </c>
      <c r="B39" s="138" t="s">
        <v>149</v>
      </c>
      <c r="C39" s="75" t="n">
        <v>57113</v>
      </c>
      <c r="D39" s="75" t="n">
        <v>3996</v>
      </c>
      <c r="E39" s="75" t="n">
        <v>4012</v>
      </c>
      <c r="F39" s="75" t="n">
        <v>939</v>
      </c>
      <c r="G39" s="75" t="n">
        <v>5546</v>
      </c>
      <c r="H39" s="75" t="n">
        <v>18908</v>
      </c>
      <c r="I39" s="75" t="n">
        <v>8261</v>
      </c>
      <c r="J39" s="75" t="n">
        <v>5118</v>
      </c>
      <c r="K39" s="75" t="n">
        <v>10333</v>
      </c>
      <c r="L39" s="75" t="n">
        <v>30237</v>
      </c>
    </row>
    <row r="40" customFormat="false" ht="12" hidden="false" customHeight="true" outlineLevel="0" collapsed="false">
      <c r="A40" s="177" t="n">
        <v>8</v>
      </c>
      <c r="B40" s="138" t="s">
        <v>519</v>
      </c>
      <c r="C40" s="75" t="n">
        <v>1885</v>
      </c>
      <c r="D40" s="75" t="n">
        <v>72</v>
      </c>
      <c r="E40" s="75" t="n">
        <v>129</v>
      </c>
      <c r="F40" s="75" t="n">
        <v>39</v>
      </c>
      <c r="G40" s="75" t="n">
        <v>111</v>
      </c>
      <c r="H40" s="75" t="n">
        <v>363</v>
      </c>
      <c r="I40" s="75" t="n">
        <v>383</v>
      </c>
      <c r="J40" s="75" t="n">
        <v>310</v>
      </c>
      <c r="K40" s="75" t="n">
        <v>478</v>
      </c>
      <c r="L40" s="75" t="n">
        <v>937</v>
      </c>
    </row>
    <row r="41" customFormat="false" ht="12" hidden="false" customHeight="true" outlineLevel="0" collapsed="false">
      <c r="A41" s="177" t="n">
        <v>9</v>
      </c>
      <c r="B41" s="138" t="s">
        <v>520</v>
      </c>
      <c r="C41" s="75" t="n">
        <v>12674</v>
      </c>
      <c r="D41" s="75" t="n">
        <v>671</v>
      </c>
      <c r="E41" s="75" t="n">
        <v>921</v>
      </c>
      <c r="F41" s="75" t="n">
        <v>204</v>
      </c>
      <c r="G41" s="75" t="n">
        <v>1247</v>
      </c>
      <c r="H41" s="75" t="n">
        <v>2753</v>
      </c>
      <c r="I41" s="75" t="n">
        <v>1852</v>
      </c>
      <c r="J41" s="75" t="n">
        <v>1750</v>
      </c>
      <c r="K41" s="75" t="n">
        <v>3276</v>
      </c>
      <c r="L41" s="75" t="n">
        <v>6622</v>
      </c>
    </row>
    <row r="42" customFormat="false" ht="12" hidden="false" customHeight="true" outlineLevel="0" collapsed="false">
      <c r="A42" s="177" t="n">
        <v>10</v>
      </c>
      <c r="B42" s="138" t="s">
        <v>521</v>
      </c>
      <c r="C42" s="75" t="n">
        <v>19429</v>
      </c>
      <c r="D42" s="75" t="n">
        <v>1153</v>
      </c>
      <c r="E42" s="75" t="n">
        <v>1867</v>
      </c>
      <c r="F42" s="75" t="n">
        <v>520</v>
      </c>
      <c r="G42" s="75" t="n">
        <v>1667</v>
      </c>
      <c r="H42" s="75" t="n">
        <v>4915</v>
      </c>
      <c r="I42" s="75" t="n">
        <v>3877</v>
      </c>
      <c r="J42" s="75" t="n">
        <v>2298</v>
      </c>
      <c r="K42" s="75" t="n">
        <v>3132</v>
      </c>
      <c r="L42" s="75" t="n">
        <v>9800</v>
      </c>
    </row>
    <row r="43" customFormat="false" ht="12" hidden="false" customHeight="true" outlineLevel="0" collapsed="false">
      <c r="A43" s="177" t="n">
        <v>11</v>
      </c>
      <c r="B43" s="138" t="s">
        <v>522</v>
      </c>
      <c r="C43" s="75" t="n">
        <v>28313</v>
      </c>
      <c r="D43" s="75" t="n">
        <v>1914</v>
      </c>
      <c r="E43" s="75" t="n">
        <v>2462</v>
      </c>
      <c r="F43" s="75" t="n">
        <v>589</v>
      </c>
      <c r="G43" s="75" t="n">
        <v>2245</v>
      </c>
      <c r="H43" s="75" t="n">
        <v>7777</v>
      </c>
      <c r="I43" s="75" t="n">
        <v>4743</v>
      </c>
      <c r="J43" s="75" t="n">
        <v>2765</v>
      </c>
      <c r="K43" s="75" t="n">
        <v>5818</v>
      </c>
      <c r="L43" s="75" t="n">
        <v>14839</v>
      </c>
    </row>
    <row r="44" customFormat="false" ht="12" hidden="false" customHeight="true" outlineLevel="0" collapsed="false">
      <c r="A44" s="177" t="n">
        <v>12</v>
      </c>
      <c r="B44" s="138" t="s">
        <v>523</v>
      </c>
      <c r="C44" s="75" t="n">
        <v>8992</v>
      </c>
      <c r="D44" s="75" t="n">
        <v>455</v>
      </c>
      <c r="E44" s="75" t="n">
        <v>905</v>
      </c>
      <c r="F44" s="75" t="n">
        <v>298</v>
      </c>
      <c r="G44" s="75" t="n">
        <v>809</v>
      </c>
      <c r="H44" s="75" t="n">
        <v>1972</v>
      </c>
      <c r="I44" s="75" t="n">
        <v>1862</v>
      </c>
      <c r="J44" s="75" t="n">
        <v>1184</v>
      </c>
      <c r="K44" s="75" t="n">
        <v>1507</v>
      </c>
      <c r="L44" s="75" t="n">
        <v>4511</v>
      </c>
    </row>
    <row r="45" customFormat="false" ht="12" hidden="false" customHeight="true" outlineLevel="0" collapsed="false">
      <c r="A45" s="177" t="n">
        <v>13</v>
      </c>
      <c r="B45" s="138" t="s">
        <v>524</v>
      </c>
      <c r="C45" s="75" t="n">
        <v>7079</v>
      </c>
      <c r="D45" s="75" t="n">
        <v>415</v>
      </c>
      <c r="E45" s="75" t="n">
        <v>506</v>
      </c>
      <c r="F45" s="75" t="n">
        <v>127</v>
      </c>
      <c r="G45" s="75" t="n">
        <v>553</v>
      </c>
      <c r="H45" s="75" t="n">
        <v>1802</v>
      </c>
      <c r="I45" s="75" t="n">
        <v>1170</v>
      </c>
      <c r="J45" s="75" t="n">
        <v>818</v>
      </c>
      <c r="K45" s="75" t="n">
        <v>1688</v>
      </c>
      <c r="L45" s="75" t="n">
        <v>3735</v>
      </c>
    </row>
    <row r="46" s="60" customFormat="true" ht="12" hidden="false" customHeight="true" outlineLevel="0" collapsed="false">
      <c r="A46" s="173"/>
      <c r="B46" s="166" t="s">
        <v>191</v>
      </c>
      <c r="C46" s="75" t="n">
        <v>135485</v>
      </c>
      <c r="D46" s="75" t="n">
        <v>8676</v>
      </c>
      <c r="E46" s="75" t="n">
        <v>10802</v>
      </c>
      <c r="F46" s="75" t="n">
        <v>2716</v>
      </c>
      <c r="G46" s="75" t="n">
        <v>12178</v>
      </c>
      <c r="H46" s="75" t="n">
        <v>38490</v>
      </c>
      <c r="I46" s="75" t="n">
        <v>22148</v>
      </c>
      <c r="J46" s="75" t="n">
        <v>14243</v>
      </c>
      <c r="K46" s="75" t="n">
        <v>26232</v>
      </c>
      <c r="L46" s="75" t="n">
        <v>70681</v>
      </c>
    </row>
    <row r="47" s="60" customFormat="true" ht="12" hidden="false" customHeight="true" outlineLevel="0" collapsed="false">
      <c r="A47" s="157"/>
      <c r="B47" s="122" t="s">
        <v>127</v>
      </c>
      <c r="C47" s="116" t="n">
        <v>365021</v>
      </c>
      <c r="D47" s="116" t="n">
        <v>24211</v>
      </c>
      <c r="E47" s="116" t="n">
        <v>25348</v>
      </c>
      <c r="F47" s="116" t="n">
        <v>6140</v>
      </c>
      <c r="G47" s="116" t="n">
        <v>37116</v>
      </c>
      <c r="H47" s="116" t="n">
        <v>127026</v>
      </c>
      <c r="I47" s="116" t="n">
        <v>55269</v>
      </c>
      <c r="J47" s="116" t="n">
        <v>32484</v>
      </c>
      <c r="K47" s="116" t="n">
        <v>57427</v>
      </c>
      <c r="L47" s="116" t="n">
        <v>186520</v>
      </c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</row>
    <row r="48" s="163" customFormat="true" ht="6" hidden="false" customHeight="true" outlineLevel="0" collapsed="false">
      <c r="A48" s="160"/>
      <c r="B48" s="169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</row>
    <row r="49" s="163" customFormat="true" ht="12" hidden="false" customHeight="true" outlineLevel="0" collapsed="false">
      <c r="A49" s="160"/>
      <c r="B49" s="171" t="s">
        <v>525</v>
      </c>
      <c r="C49" s="136" t="s">
        <v>526</v>
      </c>
      <c r="D49" s="136"/>
      <c r="E49" s="136"/>
      <c r="F49" s="136"/>
      <c r="G49" s="136"/>
      <c r="H49" s="136"/>
      <c r="I49" s="136"/>
      <c r="J49" s="136"/>
      <c r="K49" s="136"/>
      <c r="L49" s="136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</row>
    <row r="50" customFormat="false" ht="12" hidden="false" customHeight="true" outlineLevel="0" collapsed="false">
      <c r="A50" s="177" t="n">
        <v>1</v>
      </c>
      <c r="B50" s="138" t="s">
        <v>527</v>
      </c>
      <c r="C50" s="75" t="n">
        <v>119857</v>
      </c>
      <c r="D50" s="75" t="n">
        <v>5455</v>
      </c>
      <c r="E50" s="75" t="n">
        <v>6970</v>
      </c>
      <c r="F50" s="75" t="n">
        <v>2277</v>
      </c>
      <c r="G50" s="75" t="n">
        <v>13137</v>
      </c>
      <c r="H50" s="75" t="n">
        <v>33791</v>
      </c>
      <c r="I50" s="75" t="n">
        <v>20154</v>
      </c>
      <c r="J50" s="75" t="n">
        <v>16994</v>
      </c>
      <c r="K50" s="75" t="n">
        <v>21079</v>
      </c>
      <c r="L50" s="75" t="n">
        <v>61521</v>
      </c>
    </row>
    <row r="51" customFormat="false" ht="12" hidden="false" customHeight="true" outlineLevel="0" collapsed="false">
      <c r="A51" s="177" t="n">
        <v>5</v>
      </c>
      <c r="B51" s="229" t="s">
        <v>528</v>
      </c>
      <c r="C51" s="75" t="n">
        <v>38501</v>
      </c>
      <c r="D51" s="75" t="n">
        <v>1513</v>
      </c>
      <c r="E51" s="75" t="n">
        <v>2492</v>
      </c>
      <c r="F51" s="75" t="n">
        <v>841</v>
      </c>
      <c r="G51" s="75" t="n">
        <v>3620</v>
      </c>
      <c r="H51" s="75" t="n">
        <v>7962</v>
      </c>
      <c r="I51" s="75" t="n">
        <v>5819</v>
      </c>
      <c r="J51" s="75" t="n">
        <v>5353</v>
      </c>
      <c r="K51" s="75" t="n">
        <v>10901</v>
      </c>
      <c r="L51" s="75" t="n">
        <v>20311</v>
      </c>
    </row>
    <row r="52" customFormat="false" ht="12" hidden="false" customHeight="true" outlineLevel="0" collapsed="false">
      <c r="A52" s="177" t="n">
        <v>6</v>
      </c>
      <c r="B52" s="229" t="s">
        <v>529</v>
      </c>
      <c r="C52" s="75" t="n">
        <v>17942</v>
      </c>
      <c r="D52" s="75" t="n">
        <v>945</v>
      </c>
      <c r="E52" s="75" t="n">
        <v>1214</v>
      </c>
      <c r="F52" s="75" t="n">
        <v>398</v>
      </c>
      <c r="G52" s="75" t="n">
        <v>1748</v>
      </c>
      <c r="H52" s="75" t="n">
        <v>4306</v>
      </c>
      <c r="I52" s="75" t="n">
        <v>2603</v>
      </c>
      <c r="J52" s="75" t="n">
        <v>2254</v>
      </c>
      <c r="K52" s="75" t="n">
        <v>4474</v>
      </c>
      <c r="L52" s="75" t="n">
        <v>9441</v>
      </c>
    </row>
    <row r="53" customFormat="false" ht="12" hidden="false" customHeight="true" outlineLevel="0" collapsed="false">
      <c r="A53" s="165"/>
      <c r="B53" s="166" t="s">
        <v>191</v>
      </c>
      <c r="C53" s="75" t="n">
        <v>176300</v>
      </c>
      <c r="D53" s="75" t="n">
        <v>7913</v>
      </c>
      <c r="E53" s="75" t="n">
        <v>10676</v>
      </c>
      <c r="F53" s="75" t="n">
        <v>3516</v>
      </c>
      <c r="G53" s="75" t="n">
        <v>18505</v>
      </c>
      <c r="H53" s="75" t="n">
        <v>46059</v>
      </c>
      <c r="I53" s="75" t="n">
        <v>28576</v>
      </c>
      <c r="J53" s="75" t="n">
        <v>24601</v>
      </c>
      <c r="K53" s="75" t="n">
        <v>36454</v>
      </c>
      <c r="L53" s="75" t="n">
        <v>91273</v>
      </c>
    </row>
    <row r="54" customFormat="false" ht="12" hidden="false" customHeight="true" outlineLevel="0" collapsed="false">
      <c r="A54" s="165"/>
      <c r="B54" s="171" t="s">
        <v>530</v>
      </c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" hidden="false" customHeight="true" outlineLevel="0" collapsed="false">
      <c r="A55" s="177" t="n">
        <v>2</v>
      </c>
      <c r="B55" s="138" t="s">
        <v>531</v>
      </c>
      <c r="C55" s="75" t="n">
        <v>94113</v>
      </c>
      <c r="D55" s="75" t="n">
        <v>3983</v>
      </c>
      <c r="E55" s="75" t="n">
        <v>5681</v>
      </c>
      <c r="F55" s="75" t="n">
        <v>1861</v>
      </c>
      <c r="G55" s="75" t="n">
        <v>8432</v>
      </c>
      <c r="H55" s="75" t="n">
        <v>23047</v>
      </c>
      <c r="I55" s="75" t="n">
        <v>16085</v>
      </c>
      <c r="J55" s="75" t="n">
        <v>14063</v>
      </c>
      <c r="K55" s="75" t="n">
        <v>20961</v>
      </c>
      <c r="L55" s="75" t="n">
        <v>49774</v>
      </c>
    </row>
    <row r="56" customFormat="false" ht="12" hidden="false" customHeight="true" outlineLevel="0" collapsed="false">
      <c r="A56" s="177" t="n">
        <v>3</v>
      </c>
      <c r="B56" s="138" t="s">
        <v>532</v>
      </c>
      <c r="C56" s="75" t="n">
        <v>20262</v>
      </c>
      <c r="D56" s="75" t="n">
        <v>849</v>
      </c>
      <c r="E56" s="75" t="n">
        <v>1379</v>
      </c>
      <c r="F56" s="75" t="n">
        <v>419</v>
      </c>
      <c r="G56" s="75" t="n">
        <v>1506</v>
      </c>
      <c r="H56" s="75" t="n">
        <v>4250</v>
      </c>
      <c r="I56" s="75" t="n">
        <v>3172</v>
      </c>
      <c r="J56" s="75" t="n">
        <v>2978</v>
      </c>
      <c r="K56" s="75" t="n">
        <v>5709</v>
      </c>
      <c r="L56" s="75" t="n">
        <v>11204</v>
      </c>
    </row>
    <row r="57" customFormat="false" ht="12" hidden="false" customHeight="true" outlineLevel="0" collapsed="false">
      <c r="A57" s="177" t="n">
        <v>4</v>
      </c>
      <c r="B57" s="138" t="s">
        <v>533</v>
      </c>
      <c r="C57" s="75" t="n">
        <v>11631</v>
      </c>
      <c r="D57" s="75" t="n">
        <v>485</v>
      </c>
      <c r="E57" s="75" t="n">
        <v>691</v>
      </c>
      <c r="F57" s="75" t="n">
        <v>254</v>
      </c>
      <c r="G57" s="75" t="n">
        <v>880</v>
      </c>
      <c r="H57" s="75" t="n">
        <v>2290</v>
      </c>
      <c r="I57" s="75" t="n">
        <v>1740</v>
      </c>
      <c r="J57" s="75" t="n">
        <v>1718</v>
      </c>
      <c r="K57" s="75" t="n">
        <v>3573</v>
      </c>
      <c r="L57" s="75" t="n">
        <v>6184</v>
      </c>
    </row>
    <row r="58" customFormat="false" ht="12" hidden="false" customHeight="true" outlineLevel="0" collapsed="false">
      <c r="A58" s="177" t="n">
        <v>7</v>
      </c>
      <c r="B58" s="229" t="s">
        <v>534</v>
      </c>
      <c r="C58" s="75" t="n">
        <v>12605</v>
      </c>
      <c r="D58" s="75" t="n">
        <v>479</v>
      </c>
      <c r="E58" s="75" t="n">
        <v>709</v>
      </c>
      <c r="F58" s="75" t="n">
        <v>226</v>
      </c>
      <c r="G58" s="75" t="n">
        <v>1183</v>
      </c>
      <c r="H58" s="75" t="n">
        <v>3225</v>
      </c>
      <c r="I58" s="75" t="n">
        <v>2257</v>
      </c>
      <c r="J58" s="75" t="n">
        <v>1873</v>
      </c>
      <c r="K58" s="75" t="n">
        <v>2653</v>
      </c>
      <c r="L58" s="75" t="n">
        <v>6628</v>
      </c>
    </row>
    <row r="59" customFormat="false" ht="12" hidden="false" customHeight="true" outlineLevel="0" collapsed="false">
      <c r="A59" s="173"/>
      <c r="B59" s="166" t="s">
        <v>191</v>
      </c>
      <c r="C59" s="75" t="n">
        <v>138611</v>
      </c>
      <c r="D59" s="75" t="n">
        <v>5796</v>
      </c>
      <c r="E59" s="75" t="n">
        <v>8460</v>
      </c>
      <c r="F59" s="75" t="n">
        <v>2760</v>
      </c>
      <c r="G59" s="75" t="n">
        <v>12001</v>
      </c>
      <c r="H59" s="75" t="n">
        <v>32812</v>
      </c>
      <c r="I59" s="75" t="n">
        <v>23254</v>
      </c>
      <c r="J59" s="75" t="n">
        <v>20632</v>
      </c>
      <c r="K59" s="75" t="n">
        <v>32896</v>
      </c>
      <c r="L59" s="75" t="n">
        <v>73790</v>
      </c>
    </row>
    <row r="60" customFormat="false" ht="12" hidden="false" customHeight="true" outlineLevel="0" collapsed="false">
      <c r="B60" s="122" t="s">
        <v>127</v>
      </c>
      <c r="C60" s="116" t="n">
        <v>314911</v>
      </c>
      <c r="D60" s="116" t="n">
        <v>13709</v>
      </c>
      <c r="E60" s="116" t="n">
        <v>19136</v>
      </c>
      <c r="F60" s="116" t="n">
        <v>6276</v>
      </c>
      <c r="G60" s="116" t="n">
        <v>30506</v>
      </c>
      <c r="H60" s="116" t="n">
        <v>78871</v>
      </c>
      <c r="I60" s="116" t="n">
        <v>51830</v>
      </c>
      <c r="J60" s="116" t="n">
        <v>45233</v>
      </c>
      <c r="K60" s="116" t="n">
        <v>69350</v>
      </c>
      <c r="L60" s="116" t="n">
        <v>165063</v>
      </c>
    </row>
    <row r="61" s="163" customFormat="true" ht="12" hidden="false" customHeight="true" outlineLevel="0" collapsed="false">
      <c r="A61" s="160"/>
      <c r="B61" s="171" t="s">
        <v>535</v>
      </c>
      <c r="C61" s="136" t="s">
        <v>536</v>
      </c>
      <c r="D61" s="136"/>
      <c r="E61" s="136"/>
      <c r="F61" s="136"/>
      <c r="G61" s="136"/>
      <c r="H61" s="136"/>
      <c r="I61" s="136"/>
      <c r="J61" s="136"/>
      <c r="K61" s="136"/>
      <c r="L61" s="136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</row>
    <row r="62" customFormat="false" ht="12" hidden="false" customHeight="true" outlineLevel="0" collapsed="false">
      <c r="A62" s="177" t="n">
        <v>1</v>
      </c>
      <c r="B62" s="138" t="s">
        <v>151</v>
      </c>
      <c r="C62" s="75" t="n">
        <v>34506</v>
      </c>
      <c r="D62" s="75" t="n">
        <v>1784</v>
      </c>
      <c r="E62" s="75" t="n">
        <v>2404</v>
      </c>
      <c r="F62" s="75" t="n">
        <v>929</v>
      </c>
      <c r="G62" s="75" t="n">
        <v>4581</v>
      </c>
      <c r="H62" s="75" t="n">
        <v>8702</v>
      </c>
      <c r="I62" s="75" t="n">
        <v>5603</v>
      </c>
      <c r="J62" s="75" t="n">
        <v>4155</v>
      </c>
      <c r="K62" s="75" t="n">
        <v>6348</v>
      </c>
      <c r="L62" s="75" t="n">
        <v>17484</v>
      </c>
    </row>
    <row r="63" customFormat="false" ht="12" hidden="false" customHeight="true" outlineLevel="0" collapsed="false">
      <c r="A63" s="177" t="n">
        <v>2</v>
      </c>
      <c r="B63" s="138" t="s">
        <v>537</v>
      </c>
      <c r="C63" s="75" t="n">
        <v>13624</v>
      </c>
      <c r="D63" s="75" t="n">
        <v>782</v>
      </c>
      <c r="E63" s="75" t="n">
        <v>1144</v>
      </c>
      <c r="F63" s="75" t="n">
        <v>369</v>
      </c>
      <c r="G63" s="75" t="n">
        <v>1333</v>
      </c>
      <c r="H63" s="75" t="n">
        <v>3275</v>
      </c>
      <c r="I63" s="75" t="n">
        <v>2123</v>
      </c>
      <c r="J63" s="75" t="n">
        <v>1757</v>
      </c>
      <c r="K63" s="75" t="n">
        <v>2841</v>
      </c>
      <c r="L63" s="75" t="n">
        <v>7141</v>
      </c>
    </row>
    <row r="64" customFormat="false" ht="12" hidden="false" customHeight="true" outlineLevel="0" collapsed="false">
      <c r="A64" s="177" t="n">
        <v>3</v>
      </c>
      <c r="B64" s="138" t="s">
        <v>538</v>
      </c>
      <c r="C64" s="75" t="n">
        <v>11899</v>
      </c>
      <c r="D64" s="75" t="n">
        <v>764</v>
      </c>
      <c r="E64" s="75" t="n">
        <v>940</v>
      </c>
      <c r="F64" s="75" t="n">
        <v>331</v>
      </c>
      <c r="G64" s="75" t="n">
        <v>1485</v>
      </c>
      <c r="H64" s="75" t="n">
        <v>2921</v>
      </c>
      <c r="I64" s="75" t="n">
        <v>1749</v>
      </c>
      <c r="J64" s="75" t="n">
        <v>1402</v>
      </c>
      <c r="K64" s="75" t="n">
        <v>2307</v>
      </c>
      <c r="L64" s="75" t="n">
        <v>6075</v>
      </c>
    </row>
    <row r="65" customFormat="false" ht="12" hidden="false" customHeight="true" outlineLevel="0" collapsed="false">
      <c r="A65" s="177" t="n">
        <v>4</v>
      </c>
      <c r="B65" s="138" t="s">
        <v>539</v>
      </c>
      <c r="C65" s="75" t="n">
        <v>42566</v>
      </c>
      <c r="D65" s="75" t="n">
        <v>2367</v>
      </c>
      <c r="E65" s="75" t="n">
        <v>3977</v>
      </c>
      <c r="F65" s="75" t="n">
        <v>1567</v>
      </c>
      <c r="G65" s="75" t="n">
        <v>4369</v>
      </c>
      <c r="H65" s="75" t="n">
        <v>8689</v>
      </c>
      <c r="I65" s="75" t="n">
        <v>6961</v>
      </c>
      <c r="J65" s="75" t="n">
        <v>5442</v>
      </c>
      <c r="K65" s="75" t="n">
        <v>9194</v>
      </c>
      <c r="L65" s="75" t="n">
        <v>22086</v>
      </c>
    </row>
    <row r="66" customFormat="false" ht="12" hidden="false" customHeight="true" outlineLevel="0" collapsed="false">
      <c r="A66" s="177" t="n">
        <v>5</v>
      </c>
      <c r="B66" s="138" t="s">
        <v>540</v>
      </c>
      <c r="C66" s="75" t="n">
        <v>3722</v>
      </c>
      <c r="D66" s="75" t="n">
        <v>154</v>
      </c>
      <c r="E66" s="75" t="n">
        <v>329</v>
      </c>
      <c r="F66" s="75" t="n">
        <v>107</v>
      </c>
      <c r="G66" s="75" t="n">
        <v>340</v>
      </c>
      <c r="H66" s="75" t="n">
        <v>537</v>
      </c>
      <c r="I66" s="75" t="n">
        <v>619</v>
      </c>
      <c r="J66" s="75" t="n">
        <v>630</v>
      </c>
      <c r="K66" s="75" t="n">
        <v>1006</v>
      </c>
      <c r="L66" s="75" t="n">
        <v>1880</v>
      </c>
    </row>
    <row r="67" customFormat="false" ht="12" hidden="false" customHeight="true" outlineLevel="0" collapsed="false">
      <c r="A67" s="177" t="n">
        <v>6</v>
      </c>
      <c r="B67" s="138" t="s">
        <v>541</v>
      </c>
      <c r="C67" s="75" t="n">
        <v>14022</v>
      </c>
      <c r="D67" s="75" t="n">
        <v>654</v>
      </c>
      <c r="E67" s="75" t="n">
        <v>1401</v>
      </c>
      <c r="F67" s="75" t="n">
        <v>487</v>
      </c>
      <c r="G67" s="75" t="n">
        <v>969</v>
      </c>
      <c r="H67" s="75" t="n">
        <v>2379</v>
      </c>
      <c r="I67" s="75" t="n">
        <v>2483</v>
      </c>
      <c r="J67" s="75" t="n">
        <v>2205</v>
      </c>
      <c r="K67" s="75" t="n">
        <v>3444</v>
      </c>
      <c r="L67" s="75" t="n">
        <v>7089</v>
      </c>
    </row>
    <row r="68" customFormat="false" ht="12" hidden="false" customHeight="true" outlineLevel="0" collapsed="false">
      <c r="A68" s="177" t="n">
        <v>7</v>
      </c>
      <c r="B68" s="138" t="s">
        <v>542</v>
      </c>
      <c r="C68" s="75" t="n">
        <v>26940</v>
      </c>
      <c r="D68" s="75" t="n">
        <v>1292</v>
      </c>
      <c r="E68" s="75" t="n">
        <v>2046</v>
      </c>
      <c r="F68" s="75" t="n">
        <v>648</v>
      </c>
      <c r="G68" s="75" t="n">
        <v>2762</v>
      </c>
      <c r="H68" s="75" t="n">
        <v>5682</v>
      </c>
      <c r="I68" s="75" t="n">
        <v>4100</v>
      </c>
      <c r="J68" s="75" t="n">
        <v>3519</v>
      </c>
      <c r="K68" s="75" t="n">
        <v>6891</v>
      </c>
      <c r="L68" s="75" t="n">
        <v>14177</v>
      </c>
    </row>
    <row r="69" customFormat="false" ht="12" hidden="false" customHeight="true" outlineLevel="0" collapsed="false">
      <c r="A69" s="177" t="n">
        <v>8</v>
      </c>
      <c r="B69" s="138" t="s">
        <v>543</v>
      </c>
      <c r="C69" s="75" t="n">
        <v>35742</v>
      </c>
      <c r="D69" s="75" t="n">
        <v>1874</v>
      </c>
      <c r="E69" s="75" t="n">
        <v>2774</v>
      </c>
      <c r="F69" s="75" t="n">
        <v>966</v>
      </c>
      <c r="G69" s="75" t="n">
        <v>3952</v>
      </c>
      <c r="H69" s="75" t="n">
        <v>7383</v>
      </c>
      <c r="I69" s="75" t="n">
        <v>5562</v>
      </c>
      <c r="J69" s="75" t="n">
        <v>4452</v>
      </c>
      <c r="K69" s="75" t="n">
        <v>8779</v>
      </c>
      <c r="L69" s="75" t="n">
        <v>18769</v>
      </c>
    </row>
    <row r="70" customFormat="false" ht="12" hidden="false" customHeight="true" outlineLevel="0" collapsed="false">
      <c r="A70" s="177" t="n">
        <v>9</v>
      </c>
      <c r="B70" s="138" t="s">
        <v>544</v>
      </c>
      <c r="C70" s="75" t="n">
        <v>37624</v>
      </c>
      <c r="D70" s="75" t="n">
        <v>1832</v>
      </c>
      <c r="E70" s="75" t="n">
        <v>2578</v>
      </c>
      <c r="F70" s="75" t="n">
        <v>967</v>
      </c>
      <c r="G70" s="75" t="n">
        <v>3924</v>
      </c>
      <c r="H70" s="75" t="n">
        <v>8302</v>
      </c>
      <c r="I70" s="75" t="n">
        <v>6071</v>
      </c>
      <c r="J70" s="75" t="n">
        <v>5034</v>
      </c>
      <c r="K70" s="75" t="n">
        <v>8916</v>
      </c>
      <c r="L70" s="75" t="n">
        <v>19530</v>
      </c>
    </row>
    <row r="71" customFormat="false" ht="12" hidden="false" customHeight="true" outlineLevel="0" collapsed="false">
      <c r="A71" s="173"/>
      <c r="B71" s="166" t="s">
        <v>191</v>
      </c>
      <c r="C71" s="75" t="n">
        <v>220645</v>
      </c>
      <c r="D71" s="75" t="n">
        <v>11503</v>
      </c>
      <c r="E71" s="75" t="n">
        <v>17593</v>
      </c>
      <c r="F71" s="75" t="n">
        <v>6371</v>
      </c>
      <c r="G71" s="75" t="n">
        <v>23715</v>
      </c>
      <c r="H71" s="75" t="n">
        <v>47870</v>
      </c>
      <c r="I71" s="75" t="n">
        <v>35271</v>
      </c>
      <c r="J71" s="75" t="n">
        <v>28596</v>
      </c>
      <c r="K71" s="75" t="n">
        <v>49726</v>
      </c>
      <c r="L71" s="75" t="n">
        <v>114231</v>
      </c>
    </row>
    <row r="72" customFormat="false" ht="12" hidden="false" customHeight="true" outlineLevel="0" collapsed="false">
      <c r="B72" s="122" t="s">
        <v>127</v>
      </c>
      <c r="C72" s="116" t="n">
        <v>220645</v>
      </c>
      <c r="D72" s="116" t="n">
        <v>11503</v>
      </c>
      <c r="E72" s="116" t="n">
        <v>17593</v>
      </c>
      <c r="F72" s="116" t="n">
        <v>6371</v>
      </c>
      <c r="G72" s="116" t="n">
        <v>23715</v>
      </c>
      <c r="H72" s="116" t="n">
        <v>47870</v>
      </c>
      <c r="I72" s="116" t="n">
        <v>35271</v>
      </c>
      <c r="J72" s="116" t="n">
        <v>28596</v>
      </c>
      <c r="K72" s="116" t="n">
        <v>49726</v>
      </c>
      <c r="L72" s="116" t="n">
        <v>114231</v>
      </c>
    </row>
    <row r="73" s="163" customFormat="true" ht="6" hidden="false" customHeight="true" outlineLevel="0" collapsed="false">
      <c r="A73" s="160"/>
      <c r="B73" s="169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</row>
    <row r="74" s="163" customFormat="true" ht="12" hidden="false" customHeight="true" outlineLevel="0" collapsed="false">
      <c r="A74" s="160"/>
      <c r="B74" s="171" t="s">
        <v>545</v>
      </c>
      <c r="C74" s="136" t="s">
        <v>546</v>
      </c>
      <c r="D74" s="136"/>
      <c r="E74" s="136"/>
      <c r="F74" s="136"/>
      <c r="G74" s="136"/>
      <c r="H74" s="136"/>
      <c r="I74" s="136"/>
      <c r="J74" s="136"/>
      <c r="K74" s="136"/>
      <c r="L74" s="136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</row>
    <row r="75" customFormat="false" ht="12" hidden="false" customHeight="true" outlineLevel="0" collapsed="false">
      <c r="A75" s="177" t="n">
        <v>4</v>
      </c>
      <c r="B75" s="138" t="s">
        <v>547</v>
      </c>
      <c r="C75" s="75" t="n">
        <v>58469</v>
      </c>
      <c r="D75" s="75" t="n">
        <v>2519</v>
      </c>
      <c r="E75" s="75" t="n">
        <v>4883</v>
      </c>
      <c r="F75" s="75" t="n">
        <v>1668</v>
      </c>
      <c r="G75" s="75" t="n">
        <v>4345</v>
      </c>
      <c r="H75" s="75" t="n">
        <v>10580</v>
      </c>
      <c r="I75" s="75" t="n">
        <v>9558</v>
      </c>
      <c r="J75" s="75" t="n">
        <v>8058</v>
      </c>
      <c r="K75" s="75" t="n">
        <v>16858</v>
      </c>
      <c r="L75" s="75" t="n">
        <v>31867</v>
      </c>
    </row>
    <row r="76" customFormat="false" ht="12" hidden="false" customHeight="true" outlineLevel="0" collapsed="false">
      <c r="A76" s="177" t="n">
        <v>5</v>
      </c>
      <c r="B76" s="138" t="s">
        <v>548</v>
      </c>
      <c r="C76" s="75" t="n">
        <v>15737</v>
      </c>
      <c r="D76" s="75" t="n">
        <v>952</v>
      </c>
      <c r="E76" s="75" t="n">
        <v>1739</v>
      </c>
      <c r="F76" s="75" t="n">
        <v>554</v>
      </c>
      <c r="G76" s="75" t="n">
        <v>1184</v>
      </c>
      <c r="H76" s="75" t="n">
        <v>3253</v>
      </c>
      <c r="I76" s="75" t="n">
        <v>2672</v>
      </c>
      <c r="J76" s="75" t="n">
        <v>1903</v>
      </c>
      <c r="K76" s="75" t="n">
        <v>3480</v>
      </c>
      <c r="L76" s="75" t="n">
        <v>8205</v>
      </c>
    </row>
    <row r="77" customFormat="false" ht="12" hidden="false" customHeight="true" outlineLevel="0" collapsed="false">
      <c r="A77" s="177" t="n">
        <v>6</v>
      </c>
      <c r="B77" s="138" t="s">
        <v>549</v>
      </c>
      <c r="C77" s="75" t="n">
        <v>16194</v>
      </c>
      <c r="D77" s="75" t="n">
        <v>799</v>
      </c>
      <c r="E77" s="75" t="n">
        <v>1443</v>
      </c>
      <c r="F77" s="75" t="n">
        <v>508</v>
      </c>
      <c r="G77" s="75" t="n">
        <v>1751</v>
      </c>
      <c r="H77" s="75" t="n">
        <v>3029</v>
      </c>
      <c r="I77" s="75" t="n">
        <v>2482</v>
      </c>
      <c r="J77" s="75" t="n">
        <v>2235</v>
      </c>
      <c r="K77" s="75" t="n">
        <v>3947</v>
      </c>
      <c r="L77" s="75" t="n">
        <v>8501</v>
      </c>
    </row>
    <row r="78" customFormat="false" ht="12" hidden="false" customHeight="true" outlineLevel="0" collapsed="false">
      <c r="A78" s="177" t="n">
        <v>7</v>
      </c>
      <c r="B78" s="138" t="s">
        <v>550</v>
      </c>
      <c r="C78" s="75" t="n">
        <v>9437</v>
      </c>
      <c r="D78" s="75" t="n">
        <v>462</v>
      </c>
      <c r="E78" s="75" t="n">
        <v>774</v>
      </c>
      <c r="F78" s="75" t="n">
        <v>240</v>
      </c>
      <c r="G78" s="75" t="n">
        <v>623</v>
      </c>
      <c r="H78" s="75" t="n">
        <v>1721</v>
      </c>
      <c r="I78" s="75" t="n">
        <v>1509</v>
      </c>
      <c r="J78" s="75" t="n">
        <v>1415</v>
      </c>
      <c r="K78" s="75" t="n">
        <v>2693</v>
      </c>
      <c r="L78" s="75" t="n">
        <v>4904</v>
      </c>
    </row>
    <row r="79" customFormat="false" ht="12" hidden="false" customHeight="true" outlineLevel="0" collapsed="false">
      <c r="A79" s="165"/>
      <c r="B79" s="166" t="s">
        <v>191</v>
      </c>
      <c r="C79" s="75" t="n">
        <v>99837</v>
      </c>
      <c r="D79" s="75" t="n">
        <v>4732</v>
      </c>
      <c r="E79" s="75" t="n">
        <v>8839</v>
      </c>
      <c r="F79" s="75" t="n">
        <v>2970</v>
      </c>
      <c r="G79" s="75" t="n">
        <v>7903</v>
      </c>
      <c r="H79" s="75" t="n">
        <v>18583</v>
      </c>
      <c r="I79" s="75" t="n">
        <v>16221</v>
      </c>
      <c r="J79" s="75" t="n">
        <v>13611</v>
      </c>
      <c r="K79" s="75" t="n">
        <v>26978</v>
      </c>
      <c r="L79" s="75" t="n">
        <v>53477</v>
      </c>
    </row>
    <row r="80" customFormat="false" ht="12" hidden="false" customHeight="true" outlineLevel="0" collapsed="false">
      <c r="A80" s="165"/>
      <c r="B80" s="171" t="s">
        <v>551</v>
      </c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customFormat="false" ht="12" hidden="false" customHeight="true" outlineLevel="0" collapsed="false">
      <c r="A81" s="177" t="n">
        <v>1</v>
      </c>
      <c r="B81" s="138" t="s">
        <v>552</v>
      </c>
      <c r="C81" s="75" t="n">
        <v>72464</v>
      </c>
      <c r="D81" s="75" t="n">
        <v>3581</v>
      </c>
      <c r="E81" s="75" t="n">
        <v>4724</v>
      </c>
      <c r="F81" s="75" t="n">
        <v>1645</v>
      </c>
      <c r="G81" s="75" t="n">
        <v>7378</v>
      </c>
      <c r="H81" s="75" t="n">
        <v>18682</v>
      </c>
      <c r="I81" s="75" t="n">
        <v>11887</v>
      </c>
      <c r="J81" s="75" t="n">
        <v>9820</v>
      </c>
      <c r="K81" s="75" t="n">
        <v>14747</v>
      </c>
      <c r="L81" s="75" t="n">
        <v>38804</v>
      </c>
    </row>
    <row r="82" customFormat="false" ht="12" hidden="false" customHeight="true" outlineLevel="0" collapsed="false">
      <c r="A82" s="177" t="n">
        <v>2</v>
      </c>
      <c r="B82" s="138" t="s">
        <v>553</v>
      </c>
      <c r="C82" s="75" t="n">
        <v>80149</v>
      </c>
      <c r="D82" s="75" t="n">
        <v>3901</v>
      </c>
      <c r="E82" s="75" t="n">
        <v>6513</v>
      </c>
      <c r="F82" s="75" t="n">
        <v>2152</v>
      </c>
      <c r="G82" s="75" t="n">
        <v>7097</v>
      </c>
      <c r="H82" s="75" t="n">
        <v>16968</v>
      </c>
      <c r="I82" s="75" t="n">
        <v>13049</v>
      </c>
      <c r="J82" s="75" t="n">
        <v>11189</v>
      </c>
      <c r="K82" s="75" t="n">
        <v>19280</v>
      </c>
      <c r="L82" s="75" t="n">
        <v>42161</v>
      </c>
    </row>
    <row r="83" customFormat="false" ht="12" hidden="false" customHeight="true" outlineLevel="0" collapsed="false">
      <c r="A83" s="177" t="n">
        <v>3</v>
      </c>
      <c r="B83" s="138" t="s">
        <v>554</v>
      </c>
      <c r="C83" s="75" t="n">
        <v>41242</v>
      </c>
      <c r="D83" s="75" t="n">
        <v>1857</v>
      </c>
      <c r="E83" s="75" t="n">
        <v>2623</v>
      </c>
      <c r="F83" s="75" t="n">
        <v>961</v>
      </c>
      <c r="G83" s="75" t="n">
        <v>4046</v>
      </c>
      <c r="H83" s="75" t="n">
        <v>9051</v>
      </c>
      <c r="I83" s="75" t="n">
        <v>6437</v>
      </c>
      <c r="J83" s="75" t="n">
        <v>5583</v>
      </c>
      <c r="K83" s="75" t="n">
        <v>10684</v>
      </c>
      <c r="L83" s="75" t="n">
        <v>22138</v>
      </c>
    </row>
    <row r="84" customFormat="false" ht="12" hidden="false" customHeight="true" outlineLevel="0" collapsed="false">
      <c r="A84" s="173"/>
      <c r="B84" s="166" t="s">
        <v>191</v>
      </c>
      <c r="C84" s="75" t="n">
        <v>193855</v>
      </c>
      <c r="D84" s="75" t="n">
        <v>9339</v>
      </c>
      <c r="E84" s="75" t="n">
        <v>13860</v>
      </c>
      <c r="F84" s="75" t="n">
        <v>4758</v>
      </c>
      <c r="G84" s="75" t="n">
        <v>18521</v>
      </c>
      <c r="H84" s="75" t="n">
        <v>44701</v>
      </c>
      <c r="I84" s="75" t="n">
        <v>31373</v>
      </c>
      <c r="J84" s="75" t="n">
        <v>26592</v>
      </c>
      <c r="K84" s="75" t="n">
        <v>44711</v>
      </c>
      <c r="L84" s="75" t="n">
        <v>103103</v>
      </c>
    </row>
    <row r="85" customFormat="false" ht="12" hidden="false" customHeight="true" outlineLevel="0" collapsed="false">
      <c r="B85" s="122" t="s">
        <v>127</v>
      </c>
      <c r="C85" s="116" t="n">
        <v>293692</v>
      </c>
      <c r="D85" s="116" t="n">
        <v>14071</v>
      </c>
      <c r="E85" s="116" t="n">
        <v>22699</v>
      </c>
      <c r="F85" s="116" t="n">
        <v>7728</v>
      </c>
      <c r="G85" s="116" t="n">
        <v>26424</v>
      </c>
      <c r="H85" s="116" t="n">
        <v>63284</v>
      </c>
      <c r="I85" s="116" t="n">
        <v>47594</v>
      </c>
      <c r="J85" s="116" t="n">
        <v>40203</v>
      </c>
      <c r="K85" s="116" t="n">
        <v>71689</v>
      </c>
      <c r="L85" s="116" t="n">
        <v>156580</v>
      </c>
    </row>
    <row r="86" s="163" customFormat="true" ht="6" hidden="false" customHeight="true" outlineLevel="0" collapsed="false">
      <c r="A86" s="160"/>
      <c r="B86" s="169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62"/>
      <c r="N86" s="162"/>
      <c r="O86" s="162"/>
      <c r="P86" s="162"/>
      <c r="Q86" s="162"/>
      <c r="R86" s="162"/>
      <c r="S86" s="162"/>
      <c r="T86" s="162"/>
      <c r="U86" s="162"/>
      <c r="V86" s="162"/>
      <c r="W86" s="162"/>
      <c r="X86" s="162"/>
      <c r="Y86" s="162"/>
      <c r="Z86" s="162"/>
    </row>
    <row r="87" s="163" customFormat="true" ht="12" hidden="false" customHeight="true" outlineLevel="0" collapsed="false">
      <c r="A87" s="160"/>
      <c r="B87" s="175" t="s">
        <v>555</v>
      </c>
      <c r="C87" s="136" t="s">
        <v>556</v>
      </c>
      <c r="D87" s="136"/>
      <c r="E87" s="136"/>
      <c r="F87" s="136"/>
      <c r="G87" s="136"/>
      <c r="H87" s="136"/>
      <c r="I87" s="136"/>
      <c r="J87" s="136"/>
      <c r="K87" s="136"/>
      <c r="L87" s="136"/>
      <c r="M87" s="162"/>
      <c r="N87" s="162"/>
      <c r="O87" s="162"/>
      <c r="P87" s="162"/>
      <c r="Q87" s="162"/>
      <c r="R87" s="162"/>
      <c r="S87" s="162"/>
      <c r="T87" s="162"/>
      <c r="U87" s="162"/>
      <c r="V87" s="162"/>
      <c r="W87" s="162"/>
      <c r="X87" s="162"/>
      <c r="Y87" s="162"/>
      <c r="Z87" s="162"/>
    </row>
    <row r="88" customFormat="false" ht="12" hidden="false" customHeight="true" outlineLevel="0" collapsed="false">
      <c r="A88" s="177" t="n">
        <v>1</v>
      </c>
      <c r="B88" s="138" t="s">
        <v>557</v>
      </c>
      <c r="C88" s="75" t="n">
        <v>115976</v>
      </c>
      <c r="D88" s="75" t="n">
        <v>5888</v>
      </c>
      <c r="E88" s="75" t="n">
        <v>7760</v>
      </c>
      <c r="F88" s="75" t="n">
        <v>2603</v>
      </c>
      <c r="G88" s="75" t="n">
        <v>13030</v>
      </c>
      <c r="H88" s="75" t="n">
        <v>33811</v>
      </c>
      <c r="I88" s="75" t="n">
        <v>20686</v>
      </c>
      <c r="J88" s="75" t="n">
        <v>15021</v>
      </c>
      <c r="K88" s="75" t="n">
        <v>17177</v>
      </c>
      <c r="L88" s="75" t="n">
        <v>57782</v>
      </c>
    </row>
    <row r="89" customFormat="false" ht="12" hidden="false" customHeight="true" outlineLevel="0" collapsed="false">
      <c r="A89" s="177" t="n">
        <v>2</v>
      </c>
      <c r="B89" s="138" t="s">
        <v>558</v>
      </c>
      <c r="C89" s="75" t="n">
        <v>26972</v>
      </c>
      <c r="D89" s="75" t="n">
        <v>1496</v>
      </c>
      <c r="E89" s="75" t="n">
        <v>2138</v>
      </c>
      <c r="F89" s="75" t="n">
        <v>644</v>
      </c>
      <c r="G89" s="75" t="n">
        <v>2308</v>
      </c>
      <c r="H89" s="75" t="n">
        <v>6847</v>
      </c>
      <c r="I89" s="75" t="n">
        <v>4973</v>
      </c>
      <c r="J89" s="75" t="n">
        <v>4023</v>
      </c>
      <c r="K89" s="75" t="n">
        <v>4543</v>
      </c>
      <c r="L89" s="75" t="n">
        <v>14407</v>
      </c>
    </row>
    <row r="90" customFormat="false" ht="12" hidden="false" customHeight="true" outlineLevel="0" collapsed="false">
      <c r="A90" s="165"/>
      <c r="B90" s="166" t="s">
        <v>191</v>
      </c>
      <c r="C90" s="75" t="n">
        <v>142948</v>
      </c>
      <c r="D90" s="75" t="n">
        <v>7384</v>
      </c>
      <c r="E90" s="75" t="n">
        <v>9898</v>
      </c>
      <c r="F90" s="75" t="n">
        <v>3247</v>
      </c>
      <c r="G90" s="75" t="n">
        <v>15338</v>
      </c>
      <c r="H90" s="75" t="n">
        <v>40658</v>
      </c>
      <c r="I90" s="75" t="n">
        <v>25659</v>
      </c>
      <c r="J90" s="75" t="n">
        <v>19044</v>
      </c>
      <c r="K90" s="75" t="n">
        <v>21720</v>
      </c>
      <c r="L90" s="75" t="n">
        <v>72189</v>
      </c>
    </row>
    <row r="91" customFormat="false" ht="12" hidden="false" customHeight="true" outlineLevel="0" collapsed="false">
      <c r="A91" s="165"/>
      <c r="B91" s="175" t="s">
        <v>559</v>
      </c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customFormat="false" ht="12" hidden="false" customHeight="true" outlineLevel="0" collapsed="false">
      <c r="A92" s="177" t="n">
        <v>3</v>
      </c>
      <c r="B92" s="138" t="s">
        <v>560</v>
      </c>
      <c r="C92" s="75" t="n">
        <v>56669</v>
      </c>
      <c r="D92" s="75" t="n">
        <v>3036</v>
      </c>
      <c r="E92" s="75" t="n">
        <v>3894</v>
      </c>
      <c r="F92" s="75" t="n">
        <v>1322</v>
      </c>
      <c r="G92" s="75" t="n">
        <v>6619</v>
      </c>
      <c r="H92" s="75" t="n">
        <v>14639</v>
      </c>
      <c r="I92" s="75" t="n">
        <v>9135</v>
      </c>
      <c r="J92" s="75" t="n">
        <v>6880</v>
      </c>
      <c r="K92" s="75" t="n">
        <v>11144</v>
      </c>
      <c r="L92" s="75" t="n">
        <v>29760</v>
      </c>
    </row>
    <row r="93" customFormat="false" ht="12" hidden="false" customHeight="true" outlineLevel="0" collapsed="false">
      <c r="A93" s="177" t="n">
        <v>4</v>
      </c>
      <c r="B93" s="138" t="s">
        <v>561</v>
      </c>
      <c r="C93" s="75" t="n">
        <v>49917</v>
      </c>
      <c r="D93" s="75" t="n">
        <v>2174</v>
      </c>
      <c r="E93" s="75" t="n">
        <v>3282</v>
      </c>
      <c r="F93" s="75" t="n">
        <v>1209</v>
      </c>
      <c r="G93" s="75" t="n">
        <v>5054</v>
      </c>
      <c r="H93" s="75" t="n">
        <v>11023</v>
      </c>
      <c r="I93" s="75" t="n">
        <v>7715</v>
      </c>
      <c r="J93" s="75" t="n">
        <v>6716</v>
      </c>
      <c r="K93" s="75" t="n">
        <v>12744</v>
      </c>
      <c r="L93" s="75" t="n">
        <v>26357</v>
      </c>
    </row>
    <row r="94" customFormat="false" ht="12" hidden="false" customHeight="true" outlineLevel="0" collapsed="false">
      <c r="A94" s="177" t="n">
        <v>5</v>
      </c>
      <c r="B94" s="138" t="s">
        <v>562</v>
      </c>
      <c r="C94" s="75" t="n">
        <v>30338</v>
      </c>
      <c r="D94" s="75" t="n">
        <v>1591</v>
      </c>
      <c r="E94" s="75" t="n">
        <v>2384</v>
      </c>
      <c r="F94" s="75" t="n">
        <v>856</v>
      </c>
      <c r="G94" s="75" t="n">
        <v>2864</v>
      </c>
      <c r="H94" s="75" t="n">
        <v>6231</v>
      </c>
      <c r="I94" s="75" t="n">
        <v>4338</v>
      </c>
      <c r="J94" s="75" t="n">
        <v>4174</v>
      </c>
      <c r="K94" s="75" t="n">
        <v>7900</v>
      </c>
      <c r="L94" s="75" t="n">
        <v>15853</v>
      </c>
    </row>
    <row r="95" customFormat="false" ht="12" hidden="false" customHeight="true" outlineLevel="0" collapsed="false">
      <c r="A95" s="177" t="n">
        <v>6</v>
      </c>
      <c r="B95" s="138" t="s">
        <v>563</v>
      </c>
      <c r="C95" s="75" t="n">
        <v>49489</v>
      </c>
      <c r="D95" s="75" t="n">
        <v>2254</v>
      </c>
      <c r="E95" s="75" t="n">
        <v>4088</v>
      </c>
      <c r="F95" s="75" t="n">
        <v>1454</v>
      </c>
      <c r="G95" s="75" t="n">
        <v>4232</v>
      </c>
      <c r="H95" s="75" t="n">
        <v>9545</v>
      </c>
      <c r="I95" s="75" t="n">
        <v>8056</v>
      </c>
      <c r="J95" s="75" t="n">
        <v>7108</v>
      </c>
      <c r="K95" s="75" t="n">
        <v>12752</v>
      </c>
      <c r="L95" s="75" t="n">
        <v>25978</v>
      </c>
    </row>
    <row r="96" customFormat="false" ht="12" hidden="false" customHeight="true" outlineLevel="0" collapsed="false">
      <c r="A96" s="173"/>
      <c r="B96" s="166" t="s">
        <v>191</v>
      </c>
      <c r="C96" s="75" t="n">
        <v>186413</v>
      </c>
      <c r="D96" s="75" t="n">
        <v>9055</v>
      </c>
      <c r="E96" s="75" t="n">
        <v>13648</v>
      </c>
      <c r="F96" s="75" t="n">
        <v>4841</v>
      </c>
      <c r="G96" s="75" t="n">
        <v>18769</v>
      </c>
      <c r="H96" s="75" t="n">
        <v>41438</v>
      </c>
      <c r="I96" s="75" t="n">
        <v>29244</v>
      </c>
      <c r="J96" s="75" t="n">
        <v>24878</v>
      </c>
      <c r="K96" s="75" t="n">
        <v>44540</v>
      </c>
      <c r="L96" s="75" t="n">
        <v>97948</v>
      </c>
    </row>
    <row r="97" customFormat="false" ht="12" hidden="false" customHeight="true" outlineLevel="0" collapsed="false">
      <c r="B97" s="122" t="s">
        <v>127</v>
      </c>
      <c r="C97" s="116" t="n">
        <v>329361</v>
      </c>
      <c r="D97" s="116" t="n">
        <v>16439</v>
      </c>
      <c r="E97" s="116" t="n">
        <v>23546</v>
      </c>
      <c r="F97" s="116" t="n">
        <v>8088</v>
      </c>
      <c r="G97" s="116" t="n">
        <v>34107</v>
      </c>
      <c r="H97" s="116" t="n">
        <v>82096</v>
      </c>
      <c r="I97" s="116" t="n">
        <v>54903</v>
      </c>
      <c r="J97" s="116" t="n">
        <v>43922</v>
      </c>
      <c r="K97" s="116" t="n">
        <v>66260</v>
      </c>
      <c r="L97" s="116" t="n">
        <v>170137</v>
      </c>
    </row>
    <row r="98" s="163" customFormat="true" ht="6" hidden="false" customHeight="true" outlineLevel="0" collapsed="false">
      <c r="A98" s="160"/>
      <c r="B98" s="169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62"/>
      <c r="N98" s="162"/>
      <c r="O98" s="162"/>
      <c r="P98" s="162"/>
      <c r="Q98" s="162"/>
      <c r="R98" s="162"/>
      <c r="S98" s="162"/>
      <c r="T98" s="162"/>
      <c r="U98" s="162"/>
      <c r="V98" s="162"/>
      <c r="W98" s="162"/>
      <c r="X98" s="162"/>
      <c r="Y98" s="162"/>
      <c r="Z98" s="162"/>
    </row>
    <row r="99" s="163" customFormat="true" ht="12" hidden="false" customHeight="true" outlineLevel="0" collapsed="false">
      <c r="A99" s="160"/>
      <c r="B99" s="171" t="s">
        <v>564</v>
      </c>
      <c r="C99" s="136" t="s">
        <v>565</v>
      </c>
      <c r="D99" s="136"/>
      <c r="E99" s="136"/>
      <c r="F99" s="136"/>
      <c r="G99" s="136"/>
      <c r="H99" s="136"/>
      <c r="I99" s="136"/>
      <c r="J99" s="136"/>
      <c r="K99" s="136"/>
      <c r="L99" s="136"/>
      <c r="M99" s="162"/>
      <c r="N99" s="162"/>
      <c r="O99" s="162"/>
      <c r="P99" s="162"/>
      <c r="Q99" s="162"/>
      <c r="R99" s="162"/>
      <c r="S99" s="162"/>
      <c r="T99" s="162"/>
      <c r="U99" s="162"/>
      <c r="V99" s="162"/>
      <c r="W99" s="162"/>
      <c r="X99" s="162"/>
      <c r="Y99" s="162"/>
      <c r="Z99" s="162"/>
    </row>
    <row r="100" customFormat="false" ht="12" hidden="false" customHeight="true" outlineLevel="0" collapsed="false">
      <c r="A100" s="177" t="n">
        <v>1</v>
      </c>
      <c r="B100" s="138" t="s">
        <v>154</v>
      </c>
      <c r="C100" s="75" t="n">
        <v>158429</v>
      </c>
      <c r="D100" s="75" t="n">
        <v>10652</v>
      </c>
      <c r="E100" s="75" t="n">
        <v>12190</v>
      </c>
      <c r="F100" s="75" t="n">
        <v>3826</v>
      </c>
      <c r="G100" s="75" t="n">
        <v>24716</v>
      </c>
      <c r="H100" s="75" t="n">
        <v>55508</v>
      </c>
      <c r="I100" s="75" t="n">
        <v>21800</v>
      </c>
      <c r="J100" s="75" t="n">
        <v>13929</v>
      </c>
      <c r="K100" s="75" t="n">
        <v>15808</v>
      </c>
      <c r="L100" s="75" t="n">
        <v>76988</v>
      </c>
    </row>
    <row r="101" customFormat="false" ht="12" hidden="false" customHeight="true" outlineLevel="0" collapsed="false">
      <c r="A101" s="177" t="n">
        <v>2</v>
      </c>
      <c r="B101" s="138" t="s">
        <v>566</v>
      </c>
      <c r="C101" s="75" t="n">
        <v>39488</v>
      </c>
      <c r="D101" s="75" t="n">
        <v>2023</v>
      </c>
      <c r="E101" s="75" t="n">
        <v>2803</v>
      </c>
      <c r="F101" s="75" t="n">
        <v>1018</v>
      </c>
      <c r="G101" s="75" t="n">
        <v>4387</v>
      </c>
      <c r="H101" s="75" t="n">
        <v>8889</v>
      </c>
      <c r="I101" s="75" t="n">
        <v>6573</v>
      </c>
      <c r="J101" s="75" t="n">
        <v>5191</v>
      </c>
      <c r="K101" s="75" t="n">
        <v>8604</v>
      </c>
      <c r="L101" s="75" t="n">
        <v>20473</v>
      </c>
    </row>
    <row r="102" customFormat="false" ht="12" hidden="false" customHeight="true" outlineLevel="0" collapsed="false">
      <c r="A102" s="177" t="n">
        <v>3</v>
      </c>
      <c r="B102" s="138" t="s">
        <v>567</v>
      </c>
      <c r="C102" s="75" t="n">
        <v>38474</v>
      </c>
      <c r="D102" s="75" t="n">
        <v>1620</v>
      </c>
      <c r="E102" s="75" t="n">
        <v>2857</v>
      </c>
      <c r="F102" s="75" t="n">
        <v>1228</v>
      </c>
      <c r="G102" s="75" t="n">
        <v>3669</v>
      </c>
      <c r="H102" s="75" t="n">
        <v>7493</v>
      </c>
      <c r="I102" s="75" t="n">
        <v>6058</v>
      </c>
      <c r="J102" s="75" t="n">
        <v>5469</v>
      </c>
      <c r="K102" s="75" t="n">
        <v>10080</v>
      </c>
      <c r="L102" s="75" t="n">
        <v>20138</v>
      </c>
    </row>
    <row r="103" customFormat="false" ht="12" hidden="false" customHeight="true" outlineLevel="0" collapsed="false">
      <c r="A103" s="177" t="n">
        <v>4</v>
      </c>
      <c r="B103" s="138" t="s">
        <v>568</v>
      </c>
      <c r="C103" s="75" t="n">
        <v>40802</v>
      </c>
      <c r="D103" s="75" t="n">
        <v>1654</v>
      </c>
      <c r="E103" s="75" t="n">
        <v>3503</v>
      </c>
      <c r="F103" s="75" t="n">
        <v>1383</v>
      </c>
      <c r="G103" s="75" t="n">
        <v>3847</v>
      </c>
      <c r="H103" s="75" t="n">
        <v>7671</v>
      </c>
      <c r="I103" s="75" t="n">
        <v>6959</v>
      </c>
      <c r="J103" s="75" t="n">
        <v>6019</v>
      </c>
      <c r="K103" s="75" t="n">
        <v>9766</v>
      </c>
      <c r="L103" s="75" t="n">
        <v>21051</v>
      </c>
    </row>
    <row r="104" customFormat="false" ht="12" hidden="false" customHeight="true" outlineLevel="0" collapsed="false">
      <c r="A104" s="177" t="n">
        <v>5</v>
      </c>
      <c r="B104" s="138" t="s">
        <v>569</v>
      </c>
      <c r="C104" s="75" t="n">
        <v>36052</v>
      </c>
      <c r="D104" s="75" t="n">
        <v>1985</v>
      </c>
      <c r="E104" s="75" t="n">
        <v>2811</v>
      </c>
      <c r="F104" s="75" t="n">
        <v>941</v>
      </c>
      <c r="G104" s="75" t="n">
        <v>3438</v>
      </c>
      <c r="H104" s="75" t="n">
        <v>7268</v>
      </c>
      <c r="I104" s="75" t="n">
        <v>4846</v>
      </c>
      <c r="J104" s="75" t="n">
        <v>4513</v>
      </c>
      <c r="K104" s="75" t="n">
        <v>10250</v>
      </c>
      <c r="L104" s="75" t="n">
        <v>19283</v>
      </c>
    </row>
    <row r="105" customFormat="false" ht="12" hidden="false" customHeight="true" outlineLevel="0" collapsed="false">
      <c r="A105" s="173"/>
      <c r="B105" s="166" t="s">
        <v>191</v>
      </c>
      <c r="C105" s="75" t="n">
        <v>313245</v>
      </c>
      <c r="D105" s="75" t="n">
        <v>17934</v>
      </c>
      <c r="E105" s="75" t="n">
        <v>24164</v>
      </c>
      <c r="F105" s="75" t="n">
        <v>8396</v>
      </c>
      <c r="G105" s="75" t="n">
        <v>40057</v>
      </c>
      <c r="H105" s="75" t="n">
        <v>86829</v>
      </c>
      <c r="I105" s="75" t="n">
        <v>46236</v>
      </c>
      <c r="J105" s="75" t="n">
        <v>35121</v>
      </c>
      <c r="K105" s="75" t="n">
        <v>54508</v>
      </c>
      <c r="L105" s="75" t="n">
        <v>157933</v>
      </c>
    </row>
    <row r="106" customFormat="false" ht="12" hidden="false" customHeight="true" outlineLevel="0" collapsed="false">
      <c r="B106" s="122" t="s">
        <v>127</v>
      </c>
      <c r="C106" s="116" t="n">
        <v>313245</v>
      </c>
      <c r="D106" s="116" t="n">
        <v>17934</v>
      </c>
      <c r="E106" s="116" t="n">
        <v>24164</v>
      </c>
      <c r="F106" s="116" t="n">
        <v>8396</v>
      </c>
      <c r="G106" s="116" t="n">
        <v>40057</v>
      </c>
      <c r="H106" s="116" t="n">
        <v>86829</v>
      </c>
      <c r="I106" s="116" t="n">
        <v>46236</v>
      </c>
      <c r="J106" s="116" t="n">
        <v>35121</v>
      </c>
      <c r="K106" s="116" t="n">
        <v>54508</v>
      </c>
      <c r="L106" s="116" t="n">
        <v>157933</v>
      </c>
    </row>
    <row r="107" s="163" customFormat="true" ht="6" hidden="false" customHeight="true" outlineLevel="0" collapsed="false">
      <c r="A107" s="160"/>
      <c r="B107" s="169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62"/>
      <c r="N107" s="162"/>
      <c r="O107" s="162"/>
      <c r="P107" s="162"/>
      <c r="Q107" s="162"/>
      <c r="R107" s="162"/>
      <c r="S107" s="162"/>
      <c r="T107" s="162"/>
      <c r="U107" s="162"/>
      <c r="V107" s="162"/>
      <c r="W107" s="162"/>
      <c r="X107" s="162"/>
      <c r="Y107" s="162"/>
      <c r="Z107" s="162"/>
    </row>
    <row r="108" s="163" customFormat="true" ht="12" hidden="false" customHeight="true" outlineLevel="0" collapsed="false">
      <c r="A108" s="160"/>
      <c r="B108" s="171" t="s">
        <v>570</v>
      </c>
      <c r="C108" s="136" t="s">
        <v>571</v>
      </c>
      <c r="D108" s="136"/>
      <c r="E108" s="136"/>
      <c r="F108" s="136"/>
      <c r="G108" s="136"/>
      <c r="H108" s="136"/>
      <c r="I108" s="136"/>
      <c r="J108" s="136"/>
      <c r="K108" s="136"/>
      <c r="L108" s="136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2"/>
      <c r="X108" s="162"/>
      <c r="Y108" s="162"/>
      <c r="Z108" s="162"/>
    </row>
    <row r="109" customFormat="false" ht="12" hidden="false" customHeight="true" outlineLevel="0" collapsed="false">
      <c r="A109" s="177" t="n">
        <v>1</v>
      </c>
      <c r="B109" s="138" t="s">
        <v>572</v>
      </c>
      <c r="C109" s="75" t="n">
        <v>10859</v>
      </c>
      <c r="D109" s="75" t="n">
        <v>763</v>
      </c>
      <c r="E109" s="75" t="n">
        <v>744</v>
      </c>
      <c r="F109" s="75" t="n">
        <v>173</v>
      </c>
      <c r="G109" s="75" t="n">
        <v>1115</v>
      </c>
      <c r="H109" s="75" t="n">
        <v>4361</v>
      </c>
      <c r="I109" s="75" t="n">
        <v>1603</v>
      </c>
      <c r="J109" s="75" t="n">
        <v>811</v>
      </c>
      <c r="K109" s="75" t="n">
        <v>1289</v>
      </c>
      <c r="L109" s="75" t="n">
        <v>5508</v>
      </c>
    </row>
    <row r="110" customFormat="false" ht="12" hidden="false" customHeight="true" outlineLevel="0" collapsed="false">
      <c r="A110" s="177" t="n">
        <v>2</v>
      </c>
      <c r="B110" s="138" t="s">
        <v>573</v>
      </c>
      <c r="C110" s="75" t="n">
        <v>10754</v>
      </c>
      <c r="D110" s="75" t="n">
        <v>518</v>
      </c>
      <c r="E110" s="75" t="n">
        <v>519</v>
      </c>
      <c r="F110" s="75" t="n">
        <v>116</v>
      </c>
      <c r="G110" s="75" t="n">
        <v>1095</v>
      </c>
      <c r="H110" s="75" t="n">
        <v>2872</v>
      </c>
      <c r="I110" s="75" t="n">
        <v>1632</v>
      </c>
      <c r="J110" s="75" t="n">
        <v>954</v>
      </c>
      <c r="K110" s="75" t="n">
        <v>3048</v>
      </c>
      <c r="L110" s="75" t="n">
        <v>5661</v>
      </c>
    </row>
    <row r="111" customFormat="false" ht="12" hidden="false" customHeight="true" outlineLevel="0" collapsed="false">
      <c r="A111" s="177" t="n">
        <v>3</v>
      </c>
      <c r="B111" s="138" t="s">
        <v>574</v>
      </c>
      <c r="C111" s="75" t="n">
        <v>17186</v>
      </c>
      <c r="D111" s="75" t="n">
        <v>799</v>
      </c>
      <c r="E111" s="75" t="n">
        <v>885</v>
      </c>
      <c r="F111" s="75" t="n">
        <v>267</v>
      </c>
      <c r="G111" s="75" t="n">
        <v>1949</v>
      </c>
      <c r="H111" s="75" t="n">
        <v>4351</v>
      </c>
      <c r="I111" s="75" t="n">
        <v>2435</v>
      </c>
      <c r="J111" s="75" t="n">
        <v>1542</v>
      </c>
      <c r="K111" s="75" t="n">
        <v>4958</v>
      </c>
      <c r="L111" s="75" t="n">
        <v>9061</v>
      </c>
    </row>
    <row r="112" customFormat="false" ht="12" hidden="false" customHeight="true" outlineLevel="0" collapsed="false">
      <c r="A112" s="177" t="n">
        <v>4</v>
      </c>
      <c r="B112" s="138" t="s">
        <v>575</v>
      </c>
      <c r="C112" s="75" t="n">
        <v>18254</v>
      </c>
      <c r="D112" s="75" t="n">
        <v>906</v>
      </c>
      <c r="E112" s="75" t="n">
        <v>1180</v>
      </c>
      <c r="F112" s="75" t="n">
        <v>344</v>
      </c>
      <c r="G112" s="75" t="n">
        <v>1717</v>
      </c>
      <c r="H112" s="75" t="n">
        <v>4347</v>
      </c>
      <c r="I112" s="75" t="n">
        <v>2960</v>
      </c>
      <c r="J112" s="75" t="n">
        <v>2010</v>
      </c>
      <c r="K112" s="75" t="n">
        <v>4790</v>
      </c>
      <c r="L112" s="75" t="n">
        <v>9524</v>
      </c>
    </row>
    <row r="113" customFormat="false" ht="12" hidden="false" customHeight="true" outlineLevel="0" collapsed="false">
      <c r="A113" s="177" t="n">
        <v>5</v>
      </c>
      <c r="B113" s="138" t="s">
        <v>576</v>
      </c>
      <c r="C113" s="75" t="n">
        <v>10446</v>
      </c>
      <c r="D113" s="75" t="n">
        <v>523</v>
      </c>
      <c r="E113" s="75" t="n">
        <v>606</v>
      </c>
      <c r="F113" s="75" t="n">
        <v>173</v>
      </c>
      <c r="G113" s="75" t="n">
        <v>1344</v>
      </c>
      <c r="H113" s="75" t="n">
        <v>2857</v>
      </c>
      <c r="I113" s="75" t="n">
        <v>1439</v>
      </c>
      <c r="J113" s="75" t="n">
        <v>1079</v>
      </c>
      <c r="K113" s="75" t="n">
        <v>2425</v>
      </c>
      <c r="L113" s="75" t="n">
        <v>5194</v>
      </c>
    </row>
    <row r="114" customFormat="false" ht="12" hidden="false" customHeight="true" outlineLevel="0" collapsed="false">
      <c r="A114" s="177" t="n">
        <v>6</v>
      </c>
      <c r="B114" s="138" t="s">
        <v>577</v>
      </c>
      <c r="C114" s="75" t="n">
        <v>26426</v>
      </c>
      <c r="D114" s="75" t="n">
        <v>1578</v>
      </c>
      <c r="E114" s="75" t="n">
        <v>2315</v>
      </c>
      <c r="F114" s="75" t="n">
        <v>802</v>
      </c>
      <c r="G114" s="75" t="n">
        <v>2898</v>
      </c>
      <c r="H114" s="75" t="n">
        <v>6497</v>
      </c>
      <c r="I114" s="75" t="n">
        <v>5103</v>
      </c>
      <c r="J114" s="75" t="n">
        <v>3026</v>
      </c>
      <c r="K114" s="75" t="n">
        <v>4207</v>
      </c>
      <c r="L114" s="75" t="n">
        <v>13297</v>
      </c>
    </row>
    <row r="115" customFormat="false" ht="12" hidden="false" customHeight="true" outlineLevel="0" collapsed="false">
      <c r="A115" s="177" t="n">
        <v>7</v>
      </c>
      <c r="B115" s="138" t="s">
        <v>578</v>
      </c>
      <c r="C115" s="75" t="n">
        <v>15294</v>
      </c>
      <c r="D115" s="75" t="n">
        <v>774</v>
      </c>
      <c r="E115" s="75" t="n">
        <v>833</v>
      </c>
      <c r="F115" s="75" t="n">
        <v>219</v>
      </c>
      <c r="G115" s="75" t="n">
        <v>1784</v>
      </c>
      <c r="H115" s="75" t="n">
        <v>4095</v>
      </c>
      <c r="I115" s="75" t="n">
        <v>2411</v>
      </c>
      <c r="J115" s="75" t="n">
        <v>1622</v>
      </c>
      <c r="K115" s="75" t="n">
        <v>3556</v>
      </c>
      <c r="L115" s="75" t="n">
        <v>7720</v>
      </c>
    </row>
    <row r="116" customFormat="false" ht="12" hidden="false" customHeight="true" outlineLevel="0" collapsed="false">
      <c r="A116" s="177" t="n">
        <v>8</v>
      </c>
      <c r="B116" s="138" t="s">
        <v>579</v>
      </c>
      <c r="C116" s="75" t="n">
        <v>10805</v>
      </c>
      <c r="D116" s="75" t="n">
        <v>455</v>
      </c>
      <c r="E116" s="75" t="n">
        <v>788</v>
      </c>
      <c r="F116" s="75" t="n">
        <v>292</v>
      </c>
      <c r="G116" s="75" t="n">
        <v>855</v>
      </c>
      <c r="H116" s="75" t="n">
        <v>2284</v>
      </c>
      <c r="I116" s="75" t="n">
        <v>2202</v>
      </c>
      <c r="J116" s="75" t="n">
        <v>1480</v>
      </c>
      <c r="K116" s="75" t="n">
        <v>2449</v>
      </c>
      <c r="L116" s="75" t="n">
        <v>5510</v>
      </c>
    </row>
    <row r="117" customFormat="false" ht="12" hidden="false" customHeight="true" outlineLevel="0" collapsed="false">
      <c r="A117" s="176"/>
      <c r="B117" s="166" t="s">
        <v>191</v>
      </c>
      <c r="C117" s="75" t="n">
        <v>120024</v>
      </c>
      <c r="D117" s="75" t="n">
        <v>6316</v>
      </c>
      <c r="E117" s="75" t="n">
        <v>7870</v>
      </c>
      <c r="F117" s="75" t="n">
        <v>2386</v>
      </c>
      <c r="G117" s="75" t="n">
        <v>12757</v>
      </c>
      <c r="H117" s="75" t="n">
        <v>31664</v>
      </c>
      <c r="I117" s="75" t="n">
        <v>19785</v>
      </c>
      <c r="J117" s="75" t="n">
        <v>12524</v>
      </c>
      <c r="K117" s="75" t="n">
        <v>26722</v>
      </c>
      <c r="L117" s="75" t="n">
        <v>61475</v>
      </c>
    </row>
    <row r="118" customFormat="false" ht="12" hidden="false" customHeight="true" outlineLevel="0" collapsed="false">
      <c r="A118" s="176"/>
      <c r="B118" s="171" t="s">
        <v>580</v>
      </c>
      <c r="C118" s="75"/>
      <c r="D118" s="75"/>
      <c r="E118" s="75"/>
      <c r="F118" s="75"/>
      <c r="G118" s="75"/>
      <c r="H118" s="75"/>
      <c r="I118" s="75"/>
      <c r="J118" s="75"/>
      <c r="K118" s="75"/>
      <c r="L118" s="75"/>
    </row>
    <row r="119" customFormat="false" ht="12" hidden="false" customHeight="true" outlineLevel="0" collapsed="false">
      <c r="A119" s="177" t="n">
        <v>9</v>
      </c>
      <c r="B119" s="138" t="s">
        <v>581</v>
      </c>
      <c r="C119" s="75" t="n">
        <v>18919</v>
      </c>
      <c r="D119" s="75" t="n">
        <v>1196</v>
      </c>
      <c r="E119" s="75" t="n">
        <v>1203</v>
      </c>
      <c r="F119" s="75" t="n">
        <v>356</v>
      </c>
      <c r="G119" s="75" t="n">
        <v>2918</v>
      </c>
      <c r="H119" s="75" t="n">
        <v>6019</v>
      </c>
      <c r="I119" s="75" t="n">
        <v>2720</v>
      </c>
      <c r="J119" s="75" t="n">
        <v>1557</v>
      </c>
      <c r="K119" s="75" t="n">
        <v>2950</v>
      </c>
      <c r="L119" s="75" t="n">
        <v>9451</v>
      </c>
    </row>
    <row r="120" customFormat="false" ht="12" hidden="false" customHeight="true" outlineLevel="0" collapsed="false">
      <c r="A120" s="177" t="n">
        <v>10</v>
      </c>
      <c r="B120" s="138" t="s">
        <v>582</v>
      </c>
      <c r="C120" s="75" t="n">
        <v>60128</v>
      </c>
      <c r="D120" s="75" t="n">
        <v>2930</v>
      </c>
      <c r="E120" s="75" t="n">
        <v>3675</v>
      </c>
      <c r="F120" s="75" t="n">
        <v>979</v>
      </c>
      <c r="G120" s="75" t="n">
        <v>5663</v>
      </c>
      <c r="H120" s="75" t="n">
        <v>13344</v>
      </c>
      <c r="I120" s="75" t="n">
        <v>9360</v>
      </c>
      <c r="J120" s="75" t="n">
        <v>7415</v>
      </c>
      <c r="K120" s="75" t="n">
        <v>16762</v>
      </c>
      <c r="L120" s="75" t="n">
        <v>31406</v>
      </c>
    </row>
    <row r="121" customFormat="false" ht="12" hidden="false" customHeight="true" outlineLevel="0" collapsed="false">
      <c r="A121" s="177" t="n">
        <v>11</v>
      </c>
      <c r="B121" s="138" t="s">
        <v>583</v>
      </c>
      <c r="C121" s="75" t="n">
        <v>17529</v>
      </c>
      <c r="D121" s="75" t="n">
        <v>896</v>
      </c>
      <c r="E121" s="75" t="n">
        <v>1156</v>
      </c>
      <c r="F121" s="75" t="n">
        <v>290</v>
      </c>
      <c r="G121" s="75" t="n">
        <v>1047</v>
      </c>
      <c r="H121" s="75" t="n">
        <v>3761</v>
      </c>
      <c r="I121" s="75" t="n">
        <v>2848</v>
      </c>
      <c r="J121" s="75" t="n">
        <v>1827</v>
      </c>
      <c r="K121" s="75" t="n">
        <v>5704</v>
      </c>
      <c r="L121" s="75" t="n">
        <v>9437</v>
      </c>
    </row>
    <row r="122" customFormat="false" ht="12" hidden="false" customHeight="true" outlineLevel="0" collapsed="false">
      <c r="A122" s="177" t="n">
        <v>12</v>
      </c>
      <c r="B122" s="138" t="s">
        <v>584</v>
      </c>
      <c r="C122" s="75" t="n">
        <v>8948</v>
      </c>
      <c r="D122" s="75" t="n">
        <v>415</v>
      </c>
      <c r="E122" s="75" t="n">
        <v>672</v>
      </c>
      <c r="F122" s="75" t="n">
        <v>220</v>
      </c>
      <c r="G122" s="75" t="n">
        <v>567</v>
      </c>
      <c r="H122" s="75" t="n">
        <v>1751</v>
      </c>
      <c r="I122" s="75" t="n">
        <v>1811</v>
      </c>
      <c r="J122" s="75" t="n">
        <v>1265</v>
      </c>
      <c r="K122" s="75" t="n">
        <v>2247</v>
      </c>
      <c r="L122" s="75" t="n">
        <v>4525</v>
      </c>
    </row>
    <row r="123" customFormat="false" ht="12" hidden="false" customHeight="true" outlineLevel="0" collapsed="false">
      <c r="A123" s="177" t="n">
        <v>13</v>
      </c>
      <c r="B123" s="138" t="s">
        <v>585</v>
      </c>
      <c r="C123" s="75" t="n">
        <v>5408</v>
      </c>
      <c r="D123" s="75" t="n">
        <v>222</v>
      </c>
      <c r="E123" s="75" t="n">
        <v>302</v>
      </c>
      <c r="F123" s="75" t="n">
        <v>107</v>
      </c>
      <c r="G123" s="75" t="n">
        <v>351</v>
      </c>
      <c r="H123" s="75" t="n">
        <v>1227</v>
      </c>
      <c r="I123" s="75" t="n">
        <v>874</v>
      </c>
      <c r="J123" s="75" t="n">
        <v>685</v>
      </c>
      <c r="K123" s="75" t="n">
        <v>1640</v>
      </c>
      <c r="L123" s="75" t="n">
        <v>2780</v>
      </c>
    </row>
    <row r="124" customFormat="false" ht="12" hidden="false" customHeight="true" outlineLevel="0" collapsed="false">
      <c r="A124" s="177" t="n">
        <v>14</v>
      </c>
      <c r="B124" s="138" t="s">
        <v>586</v>
      </c>
      <c r="C124" s="75" t="n">
        <v>6463</v>
      </c>
      <c r="D124" s="75" t="n">
        <v>259</v>
      </c>
      <c r="E124" s="75" t="n">
        <v>449</v>
      </c>
      <c r="F124" s="75" t="n">
        <v>150</v>
      </c>
      <c r="G124" s="75" t="n">
        <v>486</v>
      </c>
      <c r="H124" s="75" t="n">
        <v>1235</v>
      </c>
      <c r="I124" s="75" t="n">
        <v>1417</v>
      </c>
      <c r="J124" s="75" t="n">
        <v>1040</v>
      </c>
      <c r="K124" s="75" t="n">
        <v>1427</v>
      </c>
      <c r="L124" s="75" t="n">
        <v>3202</v>
      </c>
    </row>
    <row r="125" customFormat="false" ht="12" hidden="false" customHeight="true" outlineLevel="0" collapsed="false">
      <c r="A125" s="177" t="n">
        <v>15</v>
      </c>
      <c r="B125" s="138" t="s">
        <v>587</v>
      </c>
      <c r="C125" s="75" t="n">
        <v>4068</v>
      </c>
      <c r="D125" s="75" t="n">
        <v>179</v>
      </c>
      <c r="E125" s="75" t="n">
        <v>274</v>
      </c>
      <c r="F125" s="75" t="n">
        <v>99</v>
      </c>
      <c r="G125" s="75" t="n">
        <v>245</v>
      </c>
      <c r="H125" s="75" t="n">
        <v>797</v>
      </c>
      <c r="I125" s="75" t="n">
        <v>824</v>
      </c>
      <c r="J125" s="75" t="n">
        <v>621</v>
      </c>
      <c r="K125" s="75" t="n">
        <v>1029</v>
      </c>
      <c r="L125" s="75" t="n">
        <v>2059</v>
      </c>
    </row>
    <row r="126" customFormat="false" ht="12" hidden="false" customHeight="true" outlineLevel="0" collapsed="false">
      <c r="A126" s="173"/>
      <c r="B126" s="166" t="s">
        <v>191</v>
      </c>
      <c r="C126" s="75" t="n">
        <v>121463</v>
      </c>
      <c r="D126" s="75" t="n">
        <v>6097</v>
      </c>
      <c r="E126" s="75" t="n">
        <v>7731</v>
      </c>
      <c r="F126" s="75" t="n">
        <v>2201</v>
      </c>
      <c r="G126" s="75" t="n">
        <v>11277</v>
      </c>
      <c r="H126" s="75" t="n">
        <v>28134</v>
      </c>
      <c r="I126" s="75" t="n">
        <v>19854</v>
      </c>
      <c r="J126" s="75" t="n">
        <v>14410</v>
      </c>
      <c r="K126" s="75" t="n">
        <v>31759</v>
      </c>
      <c r="L126" s="75" t="n">
        <v>62860</v>
      </c>
    </row>
    <row r="127" customFormat="false" ht="12" hidden="false" customHeight="true" outlineLevel="0" collapsed="false">
      <c r="B127" s="122" t="s">
        <v>127</v>
      </c>
      <c r="C127" s="116" t="n">
        <v>241487</v>
      </c>
      <c r="D127" s="116" t="n">
        <v>12413</v>
      </c>
      <c r="E127" s="116" t="n">
        <v>15601</v>
      </c>
      <c r="F127" s="116" t="n">
        <v>4587</v>
      </c>
      <c r="G127" s="116" t="n">
        <v>24034</v>
      </c>
      <c r="H127" s="116" t="n">
        <v>59798</v>
      </c>
      <c r="I127" s="116" t="n">
        <v>39639</v>
      </c>
      <c r="J127" s="116" t="n">
        <v>26934</v>
      </c>
      <c r="K127" s="116" t="n">
        <v>58481</v>
      </c>
      <c r="L127" s="116" t="n">
        <v>124335</v>
      </c>
    </row>
    <row r="128" s="163" customFormat="true" ht="6" hidden="false" customHeight="true" outlineLevel="0" collapsed="false">
      <c r="A128" s="160"/>
      <c r="B128" s="169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62"/>
      <c r="N128" s="162"/>
      <c r="O128" s="162"/>
      <c r="P128" s="162"/>
      <c r="Q128" s="162"/>
      <c r="R128" s="162"/>
      <c r="S128" s="162"/>
      <c r="T128" s="162"/>
      <c r="U128" s="162"/>
      <c r="V128" s="162"/>
      <c r="W128" s="162"/>
      <c r="X128" s="162"/>
      <c r="Y128" s="162"/>
      <c r="Z128" s="162"/>
    </row>
    <row r="129" s="163" customFormat="true" ht="12" hidden="false" customHeight="true" outlineLevel="0" collapsed="false">
      <c r="A129" s="160"/>
      <c r="B129" s="171" t="s">
        <v>588</v>
      </c>
      <c r="C129" s="136" t="s">
        <v>589</v>
      </c>
      <c r="D129" s="136"/>
      <c r="E129" s="136"/>
      <c r="F129" s="136"/>
      <c r="G129" s="136"/>
      <c r="H129" s="136"/>
      <c r="I129" s="136"/>
      <c r="J129" s="136"/>
      <c r="K129" s="136"/>
      <c r="L129" s="136"/>
      <c r="M129" s="162"/>
      <c r="N129" s="162"/>
      <c r="O129" s="162"/>
      <c r="P129" s="162"/>
      <c r="Q129" s="162"/>
      <c r="R129" s="162"/>
      <c r="S129" s="162"/>
      <c r="T129" s="162"/>
      <c r="U129" s="162"/>
      <c r="V129" s="162"/>
      <c r="W129" s="162"/>
      <c r="X129" s="162"/>
      <c r="Y129" s="162"/>
      <c r="Z129" s="162"/>
    </row>
    <row r="130" customFormat="false" ht="12" hidden="false" customHeight="true" outlineLevel="0" collapsed="false">
      <c r="A130" s="177" t="n">
        <v>1</v>
      </c>
      <c r="B130" s="138" t="s">
        <v>590</v>
      </c>
      <c r="C130" s="75" t="n">
        <v>103768</v>
      </c>
      <c r="D130" s="75" t="n">
        <v>6221</v>
      </c>
      <c r="E130" s="75" t="n">
        <v>7195</v>
      </c>
      <c r="F130" s="75" t="n">
        <v>1959</v>
      </c>
      <c r="G130" s="75" t="n">
        <v>12210</v>
      </c>
      <c r="H130" s="75" t="n">
        <v>23352</v>
      </c>
      <c r="I130" s="75" t="n">
        <v>16024</v>
      </c>
      <c r="J130" s="75" t="n">
        <v>18771</v>
      </c>
      <c r="K130" s="75" t="n">
        <v>18036</v>
      </c>
      <c r="L130" s="75" t="n">
        <v>52477</v>
      </c>
    </row>
    <row r="131" customFormat="false" ht="12" hidden="false" customHeight="true" outlineLevel="0" collapsed="false">
      <c r="A131" s="177" t="n">
        <v>2</v>
      </c>
      <c r="B131" s="138" t="s">
        <v>591</v>
      </c>
      <c r="C131" s="75" t="n">
        <v>24988</v>
      </c>
      <c r="D131" s="75" t="n">
        <v>1019</v>
      </c>
      <c r="E131" s="75" t="n">
        <v>1469</v>
      </c>
      <c r="F131" s="75" t="n">
        <v>496</v>
      </c>
      <c r="G131" s="75" t="n">
        <v>2684</v>
      </c>
      <c r="H131" s="75" t="n">
        <v>5123</v>
      </c>
      <c r="I131" s="75" t="n">
        <v>5006</v>
      </c>
      <c r="J131" s="75" t="n">
        <v>4040</v>
      </c>
      <c r="K131" s="75" t="n">
        <v>5151</v>
      </c>
      <c r="L131" s="75" t="n">
        <v>12599</v>
      </c>
    </row>
    <row r="132" customFormat="false" ht="12" hidden="false" customHeight="true" outlineLevel="0" collapsed="false">
      <c r="A132" s="176"/>
      <c r="B132" s="166" t="s">
        <v>191</v>
      </c>
      <c r="C132" s="75" t="n">
        <v>128756</v>
      </c>
      <c r="D132" s="75" t="n">
        <v>7240</v>
      </c>
      <c r="E132" s="75" t="n">
        <v>8664</v>
      </c>
      <c r="F132" s="75" t="n">
        <v>2455</v>
      </c>
      <c r="G132" s="75" t="n">
        <v>14894</v>
      </c>
      <c r="H132" s="75" t="n">
        <v>28475</v>
      </c>
      <c r="I132" s="75" t="n">
        <v>21030</v>
      </c>
      <c r="J132" s="75" t="n">
        <v>22811</v>
      </c>
      <c r="K132" s="75" t="n">
        <v>23187</v>
      </c>
      <c r="L132" s="75" t="n">
        <v>65076</v>
      </c>
    </row>
    <row r="133" customFormat="false" ht="12" hidden="false" customHeight="true" outlineLevel="0" collapsed="false">
      <c r="A133" s="176"/>
      <c r="B133" s="175" t="s">
        <v>592</v>
      </c>
      <c r="C133" s="75"/>
      <c r="D133" s="75"/>
      <c r="E133" s="75"/>
      <c r="F133" s="75"/>
      <c r="G133" s="75"/>
      <c r="H133" s="75"/>
      <c r="I133" s="75"/>
      <c r="J133" s="75"/>
      <c r="K133" s="75"/>
      <c r="L133" s="75"/>
    </row>
    <row r="134" customFormat="false" ht="12" hidden="false" customHeight="true" outlineLevel="0" collapsed="false">
      <c r="A134" s="177" t="n">
        <v>3</v>
      </c>
      <c r="B134" s="138" t="s">
        <v>593</v>
      </c>
      <c r="C134" s="75" t="n">
        <v>18675</v>
      </c>
      <c r="D134" s="75" t="n">
        <v>816</v>
      </c>
      <c r="E134" s="75" t="n">
        <v>1376</v>
      </c>
      <c r="F134" s="75" t="n">
        <v>420</v>
      </c>
      <c r="G134" s="75" t="n">
        <v>1766</v>
      </c>
      <c r="H134" s="75" t="n">
        <v>3916</v>
      </c>
      <c r="I134" s="75" t="n">
        <v>4204</v>
      </c>
      <c r="J134" s="75" t="n">
        <v>2846</v>
      </c>
      <c r="K134" s="75" t="n">
        <v>3331</v>
      </c>
      <c r="L134" s="75" t="n">
        <v>9429</v>
      </c>
    </row>
    <row r="135" customFormat="false" ht="12" hidden="false" customHeight="true" outlineLevel="0" collapsed="false">
      <c r="A135" s="177" t="n">
        <v>4</v>
      </c>
      <c r="B135" s="138" t="s">
        <v>594</v>
      </c>
      <c r="C135" s="75" t="n">
        <v>26954</v>
      </c>
      <c r="D135" s="75" t="n">
        <v>1073</v>
      </c>
      <c r="E135" s="75" t="n">
        <v>1878</v>
      </c>
      <c r="F135" s="75" t="n">
        <v>658</v>
      </c>
      <c r="G135" s="75" t="n">
        <v>2418</v>
      </c>
      <c r="H135" s="75" t="n">
        <v>5422</v>
      </c>
      <c r="I135" s="75" t="n">
        <v>6334</v>
      </c>
      <c r="J135" s="75" t="n">
        <v>4109</v>
      </c>
      <c r="K135" s="75" t="n">
        <v>5062</v>
      </c>
      <c r="L135" s="75" t="n">
        <v>13489</v>
      </c>
    </row>
    <row r="136" customFormat="false" ht="12" hidden="false" customHeight="true" outlineLevel="0" collapsed="false">
      <c r="A136" s="177" t="n">
        <v>5</v>
      </c>
      <c r="B136" s="138" t="s">
        <v>595</v>
      </c>
      <c r="C136" s="75" t="n">
        <v>74847</v>
      </c>
      <c r="D136" s="75" t="n">
        <v>5061</v>
      </c>
      <c r="E136" s="75" t="n">
        <v>5291</v>
      </c>
      <c r="F136" s="75" t="n">
        <v>1462</v>
      </c>
      <c r="G136" s="75" t="n">
        <v>12420</v>
      </c>
      <c r="H136" s="75" t="n">
        <v>17608</v>
      </c>
      <c r="I136" s="75" t="n">
        <v>14607</v>
      </c>
      <c r="J136" s="75" t="n">
        <v>8477</v>
      </c>
      <c r="K136" s="75" t="n">
        <v>9921</v>
      </c>
      <c r="L136" s="75" t="n">
        <v>38543</v>
      </c>
    </row>
    <row r="137" customFormat="false" ht="12" hidden="false" customHeight="true" outlineLevel="0" collapsed="false">
      <c r="A137" s="173"/>
      <c r="B137" s="166" t="s">
        <v>191</v>
      </c>
      <c r="C137" s="75" t="n">
        <v>120476</v>
      </c>
      <c r="D137" s="75" t="n">
        <v>6950</v>
      </c>
      <c r="E137" s="75" t="n">
        <v>8545</v>
      </c>
      <c r="F137" s="75" t="n">
        <v>2540</v>
      </c>
      <c r="G137" s="75" t="n">
        <v>16604</v>
      </c>
      <c r="H137" s="75" t="n">
        <v>26946</v>
      </c>
      <c r="I137" s="75" t="n">
        <v>25145</v>
      </c>
      <c r="J137" s="75" t="n">
        <v>15432</v>
      </c>
      <c r="K137" s="75" t="n">
        <v>18314</v>
      </c>
      <c r="L137" s="75" t="n">
        <v>61461</v>
      </c>
    </row>
    <row r="138" customFormat="false" ht="12" hidden="false" customHeight="true" outlineLevel="0" collapsed="false">
      <c r="B138" s="122" t="s">
        <v>127</v>
      </c>
      <c r="C138" s="116" t="n">
        <v>249232</v>
      </c>
      <c r="D138" s="116" t="n">
        <v>14190</v>
      </c>
      <c r="E138" s="116" t="n">
        <v>17209</v>
      </c>
      <c r="F138" s="116" t="n">
        <v>4995</v>
      </c>
      <c r="G138" s="116" t="n">
        <v>31498</v>
      </c>
      <c r="H138" s="116" t="n">
        <v>55421</v>
      </c>
      <c r="I138" s="116" t="n">
        <v>46175</v>
      </c>
      <c r="J138" s="116" t="n">
        <v>38243</v>
      </c>
      <c r="K138" s="116" t="n">
        <v>41501</v>
      </c>
      <c r="L138" s="116" t="n">
        <v>126537</v>
      </c>
    </row>
    <row r="139" s="163" customFormat="true" ht="6" hidden="false" customHeight="true" outlineLevel="0" collapsed="false">
      <c r="A139" s="160"/>
      <c r="B139" s="169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62"/>
      <c r="N139" s="162"/>
      <c r="O139" s="162"/>
      <c r="P139" s="162"/>
      <c r="Q139" s="162"/>
      <c r="R139" s="162"/>
      <c r="S139" s="162"/>
      <c r="T139" s="162"/>
      <c r="U139" s="162"/>
      <c r="V139" s="162"/>
      <c r="W139" s="162"/>
      <c r="X139" s="162"/>
      <c r="Y139" s="162"/>
      <c r="Z139" s="162"/>
    </row>
    <row r="140" s="163" customFormat="true" ht="12" hidden="false" customHeight="true" outlineLevel="0" collapsed="false">
      <c r="A140" s="160"/>
      <c r="B140" s="178" t="s">
        <v>596</v>
      </c>
      <c r="C140" s="136" t="s">
        <v>597</v>
      </c>
      <c r="D140" s="136"/>
      <c r="E140" s="136"/>
      <c r="F140" s="136"/>
      <c r="G140" s="136"/>
      <c r="H140" s="136"/>
      <c r="I140" s="136"/>
      <c r="J140" s="136"/>
      <c r="K140" s="136"/>
      <c r="L140" s="136"/>
      <c r="M140" s="162"/>
      <c r="N140" s="162"/>
      <c r="O140" s="162"/>
      <c r="P140" s="162"/>
      <c r="Q140" s="162"/>
      <c r="R140" s="162"/>
      <c r="S140" s="162"/>
      <c r="T140" s="162"/>
      <c r="U140" s="162"/>
      <c r="V140" s="162"/>
      <c r="W140" s="162"/>
      <c r="X140" s="162"/>
      <c r="Y140" s="162"/>
      <c r="Z140" s="162"/>
    </row>
    <row r="141" customFormat="false" ht="12" hidden="false" customHeight="true" outlineLevel="0" collapsed="false">
      <c r="A141" s="177" t="n">
        <v>1</v>
      </c>
      <c r="B141" s="138" t="s">
        <v>598</v>
      </c>
      <c r="C141" s="75" t="n">
        <v>49109</v>
      </c>
      <c r="D141" s="75" t="n">
        <v>2275</v>
      </c>
      <c r="E141" s="75" t="n">
        <v>2623</v>
      </c>
      <c r="F141" s="75" t="n">
        <v>756</v>
      </c>
      <c r="G141" s="75" t="n">
        <v>5951</v>
      </c>
      <c r="H141" s="75" t="n">
        <v>10923</v>
      </c>
      <c r="I141" s="75" t="n">
        <v>6154</v>
      </c>
      <c r="J141" s="75" t="n">
        <v>6238</v>
      </c>
      <c r="K141" s="75" t="n">
        <v>14189</v>
      </c>
      <c r="L141" s="75" t="n">
        <v>25698</v>
      </c>
    </row>
    <row r="142" customFormat="false" ht="12" hidden="false" customHeight="true" outlineLevel="0" collapsed="false">
      <c r="A142" s="177" t="n">
        <v>2</v>
      </c>
      <c r="B142" s="138" t="s">
        <v>599</v>
      </c>
      <c r="C142" s="75" t="n">
        <v>22285</v>
      </c>
      <c r="D142" s="75" t="n">
        <v>1469</v>
      </c>
      <c r="E142" s="75" t="n">
        <v>1803</v>
      </c>
      <c r="F142" s="75" t="n">
        <v>370</v>
      </c>
      <c r="G142" s="75" t="n">
        <v>2290</v>
      </c>
      <c r="H142" s="75" t="n">
        <v>6411</v>
      </c>
      <c r="I142" s="75" t="n">
        <v>3690</v>
      </c>
      <c r="J142" s="75" t="n">
        <v>2303</v>
      </c>
      <c r="K142" s="75" t="n">
        <v>3949</v>
      </c>
      <c r="L142" s="75" t="n">
        <v>11583</v>
      </c>
    </row>
    <row r="143" customFormat="false" ht="12" hidden="false" customHeight="true" outlineLevel="0" collapsed="false">
      <c r="A143" s="177" t="n">
        <v>3</v>
      </c>
      <c r="B143" s="138" t="s">
        <v>176</v>
      </c>
      <c r="C143" s="75" t="n">
        <v>32888</v>
      </c>
      <c r="D143" s="75" t="n">
        <v>1754</v>
      </c>
      <c r="E143" s="75" t="n">
        <v>1691</v>
      </c>
      <c r="F143" s="75" t="n">
        <v>552</v>
      </c>
      <c r="G143" s="75" t="n">
        <v>5022</v>
      </c>
      <c r="H143" s="75" t="n">
        <v>10142</v>
      </c>
      <c r="I143" s="75" t="n">
        <v>4599</v>
      </c>
      <c r="J143" s="75" t="n">
        <v>3124</v>
      </c>
      <c r="K143" s="75" t="n">
        <v>6004</v>
      </c>
      <c r="L143" s="75" t="n">
        <v>16436</v>
      </c>
    </row>
    <row r="144" customFormat="false" ht="12" hidden="false" customHeight="true" outlineLevel="0" collapsed="false">
      <c r="A144" s="177" t="n">
        <v>11</v>
      </c>
      <c r="B144" s="138" t="s">
        <v>600</v>
      </c>
      <c r="C144" s="75" t="n">
        <v>31529</v>
      </c>
      <c r="D144" s="75" t="n">
        <v>1518</v>
      </c>
      <c r="E144" s="75" t="n">
        <v>1680</v>
      </c>
      <c r="F144" s="75" t="n">
        <v>499</v>
      </c>
      <c r="G144" s="75" t="n">
        <v>4233</v>
      </c>
      <c r="H144" s="75" t="n">
        <v>6993</v>
      </c>
      <c r="I144" s="75" t="n">
        <v>3792</v>
      </c>
      <c r="J144" s="75" t="n">
        <v>3776</v>
      </c>
      <c r="K144" s="75" t="n">
        <v>9038</v>
      </c>
      <c r="L144" s="75" t="n">
        <v>16447</v>
      </c>
    </row>
    <row r="145" customFormat="false" ht="12" hidden="false" customHeight="true" outlineLevel="0" collapsed="false">
      <c r="A145" s="177" t="n">
        <v>12</v>
      </c>
      <c r="B145" s="138" t="s">
        <v>601</v>
      </c>
      <c r="C145" s="75" t="n">
        <v>20414</v>
      </c>
      <c r="D145" s="75" t="n">
        <v>1493</v>
      </c>
      <c r="E145" s="75" t="n">
        <v>1146</v>
      </c>
      <c r="F145" s="75" t="n">
        <v>234</v>
      </c>
      <c r="G145" s="75" t="n">
        <v>3508</v>
      </c>
      <c r="H145" s="75" t="n">
        <v>8471</v>
      </c>
      <c r="I145" s="75" t="n">
        <v>2540</v>
      </c>
      <c r="J145" s="75" t="n">
        <v>1283</v>
      </c>
      <c r="K145" s="75" t="n">
        <v>1739</v>
      </c>
      <c r="L145" s="75" t="n">
        <v>9715</v>
      </c>
    </row>
    <row r="146" customFormat="false" ht="12" hidden="false" customHeight="true" outlineLevel="0" collapsed="false">
      <c r="A146" s="165"/>
      <c r="B146" s="166" t="s">
        <v>191</v>
      </c>
      <c r="C146" s="75" t="n">
        <v>156225</v>
      </c>
      <c r="D146" s="75" t="n">
        <v>8509</v>
      </c>
      <c r="E146" s="75" t="n">
        <v>8943</v>
      </c>
      <c r="F146" s="75" t="n">
        <v>2411</v>
      </c>
      <c r="G146" s="75" t="n">
        <v>21004</v>
      </c>
      <c r="H146" s="75" t="n">
        <v>42940</v>
      </c>
      <c r="I146" s="75" t="n">
        <v>20775</v>
      </c>
      <c r="J146" s="75" t="n">
        <v>16724</v>
      </c>
      <c r="K146" s="75" t="n">
        <v>34919</v>
      </c>
      <c r="L146" s="75" t="n">
        <v>79879</v>
      </c>
    </row>
    <row r="147" customFormat="false" ht="12" hidden="false" customHeight="true" outlineLevel="0" collapsed="false">
      <c r="A147" s="165"/>
      <c r="B147" s="178" t="s">
        <v>602</v>
      </c>
      <c r="C147" s="75"/>
      <c r="D147" s="75"/>
      <c r="E147" s="75"/>
      <c r="F147" s="75"/>
      <c r="G147" s="75"/>
      <c r="H147" s="75"/>
      <c r="I147" s="75"/>
      <c r="J147" s="75"/>
      <c r="K147" s="75"/>
      <c r="L147" s="75"/>
    </row>
    <row r="148" customFormat="false" ht="12" hidden="false" customHeight="true" outlineLevel="0" collapsed="false">
      <c r="A148" s="177" t="n">
        <v>4</v>
      </c>
      <c r="B148" s="138" t="s">
        <v>603</v>
      </c>
      <c r="C148" s="75" t="n">
        <v>1228</v>
      </c>
      <c r="D148" s="75" t="n">
        <v>55</v>
      </c>
      <c r="E148" s="75" t="n">
        <v>100</v>
      </c>
      <c r="F148" s="75" t="n">
        <v>32</v>
      </c>
      <c r="G148" s="75" t="n">
        <v>140</v>
      </c>
      <c r="H148" s="75" t="n">
        <v>274</v>
      </c>
      <c r="I148" s="75" t="n">
        <v>343</v>
      </c>
      <c r="J148" s="75" t="n">
        <v>156</v>
      </c>
      <c r="K148" s="75" t="n">
        <v>128</v>
      </c>
      <c r="L148" s="75" t="n">
        <v>593</v>
      </c>
    </row>
    <row r="149" customFormat="false" ht="12" hidden="false" customHeight="true" outlineLevel="0" collapsed="false">
      <c r="A149" s="177" t="n">
        <v>6</v>
      </c>
      <c r="B149" s="138" t="s">
        <v>604</v>
      </c>
      <c r="C149" s="75" t="n">
        <v>508</v>
      </c>
      <c r="D149" s="75" t="n">
        <v>30</v>
      </c>
      <c r="E149" s="75" t="n">
        <v>38</v>
      </c>
      <c r="F149" s="75" t="n">
        <v>17</v>
      </c>
      <c r="G149" s="75" t="n">
        <v>49</v>
      </c>
      <c r="H149" s="75" t="n">
        <v>89</v>
      </c>
      <c r="I149" s="75" t="n">
        <v>110</v>
      </c>
      <c r="J149" s="75" t="n">
        <v>86</v>
      </c>
      <c r="K149" s="75" t="n">
        <v>89</v>
      </c>
      <c r="L149" s="75" t="n">
        <v>233</v>
      </c>
    </row>
    <row r="150" customFormat="false" ht="12" hidden="false" customHeight="true" outlineLevel="0" collapsed="false">
      <c r="A150" s="177" t="n">
        <v>7</v>
      </c>
      <c r="B150" s="138" t="s">
        <v>605</v>
      </c>
      <c r="C150" s="75" t="n">
        <v>2336</v>
      </c>
      <c r="D150" s="75" t="n">
        <v>89</v>
      </c>
      <c r="E150" s="75" t="n">
        <v>141</v>
      </c>
      <c r="F150" s="75" t="n">
        <v>58</v>
      </c>
      <c r="G150" s="75" t="n">
        <v>233</v>
      </c>
      <c r="H150" s="75" t="n">
        <v>427</v>
      </c>
      <c r="I150" s="75" t="n">
        <v>670</v>
      </c>
      <c r="J150" s="75" t="n">
        <v>360</v>
      </c>
      <c r="K150" s="75" t="n">
        <v>358</v>
      </c>
      <c r="L150" s="75" t="n">
        <v>1149</v>
      </c>
    </row>
    <row r="151" customFormat="false" ht="12" hidden="false" customHeight="true" outlineLevel="0" collapsed="false">
      <c r="A151" s="177" t="n">
        <v>9</v>
      </c>
      <c r="B151" s="138" t="s">
        <v>606</v>
      </c>
      <c r="C151" s="75" t="n">
        <v>53374</v>
      </c>
      <c r="D151" s="75" t="n">
        <v>3290</v>
      </c>
      <c r="E151" s="75" t="n">
        <v>3803</v>
      </c>
      <c r="F151" s="75" t="n">
        <v>1075</v>
      </c>
      <c r="G151" s="75" t="n">
        <v>7249</v>
      </c>
      <c r="H151" s="75" t="n">
        <v>11874</v>
      </c>
      <c r="I151" s="75" t="n">
        <v>10781</v>
      </c>
      <c r="J151" s="75" t="n">
        <v>7751</v>
      </c>
      <c r="K151" s="75" t="n">
        <v>7551</v>
      </c>
      <c r="L151" s="75" t="n">
        <v>27157</v>
      </c>
    </row>
    <row r="152" customFormat="false" ht="12" hidden="false" customHeight="true" outlineLevel="0" collapsed="false">
      <c r="A152" s="177" t="n">
        <v>10</v>
      </c>
      <c r="B152" s="138" t="s">
        <v>607</v>
      </c>
      <c r="C152" s="75" t="n">
        <v>42609</v>
      </c>
      <c r="D152" s="75" t="n">
        <v>2354</v>
      </c>
      <c r="E152" s="75" t="n">
        <v>2683</v>
      </c>
      <c r="F152" s="75" t="n">
        <v>794</v>
      </c>
      <c r="G152" s="75" t="n">
        <v>4530</v>
      </c>
      <c r="H152" s="75" t="n">
        <v>10531</v>
      </c>
      <c r="I152" s="75" t="n">
        <v>6702</v>
      </c>
      <c r="J152" s="75" t="n">
        <v>6246</v>
      </c>
      <c r="K152" s="75" t="n">
        <v>8769</v>
      </c>
      <c r="L152" s="75" t="n">
        <v>22029</v>
      </c>
    </row>
    <row r="153" customFormat="false" ht="12" hidden="false" customHeight="true" outlineLevel="0" collapsed="false">
      <c r="A153" s="165"/>
      <c r="B153" s="166" t="s">
        <v>191</v>
      </c>
      <c r="C153" s="75" t="n">
        <v>100055</v>
      </c>
      <c r="D153" s="75" t="n">
        <v>5818</v>
      </c>
      <c r="E153" s="75" t="n">
        <v>6765</v>
      </c>
      <c r="F153" s="75" t="n">
        <v>1976</v>
      </c>
      <c r="G153" s="75" t="n">
        <v>12201</v>
      </c>
      <c r="H153" s="75" t="n">
        <v>23195</v>
      </c>
      <c r="I153" s="75" t="n">
        <v>18606</v>
      </c>
      <c r="J153" s="75" t="n">
        <v>14599</v>
      </c>
      <c r="K153" s="75" t="n">
        <v>16895</v>
      </c>
      <c r="L153" s="75" t="n">
        <v>51161</v>
      </c>
    </row>
    <row r="154" customFormat="false" ht="12" hidden="false" customHeight="true" outlineLevel="0" collapsed="false">
      <c r="B154" s="122" t="s">
        <v>127</v>
      </c>
      <c r="C154" s="116" t="n">
        <v>256280</v>
      </c>
      <c r="D154" s="116" t="n">
        <v>14327</v>
      </c>
      <c r="E154" s="116" t="n">
        <v>15708</v>
      </c>
      <c r="F154" s="116" t="n">
        <v>4387</v>
      </c>
      <c r="G154" s="116" t="n">
        <v>33205</v>
      </c>
      <c r="H154" s="116" t="n">
        <v>66135</v>
      </c>
      <c r="I154" s="116" t="n">
        <v>39381</v>
      </c>
      <c r="J154" s="116" t="n">
        <v>31323</v>
      </c>
      <c r="K154" s="116" t="n">
        <v>51814</v>
      </c>
      <c r="L154" s="116" t="n">
        <v>131040</v>
      </c>
    </row>
    <row r="155" s="163" customFormat="true" ht="6" hidden="false" customHeight="true" outlineLevel="0" collapsed="false">
      <c r="A155" s="160"/>
      <c r="B155" s="169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62"/>
      <c r="N155" s="162"/>
      <c r="O155" s="162"/>
      <c r="P155" s="162"/>
      <c r="Q155" s="162"/>
      <c r="R155" s="162"/>
      <c r="S155" s="162"/>
      <c r="T155" s="162"/>
      <c r="U155" s="162"/>
      <c r="V155" s="162"/>
      <c r="W155" s="162"/>
      <c r="X155" s="162"/>
      <c r="Y155" s="162"/>
      <c r="Z155" s="162"/>
    </row>
    <row r="156" s="163" customFormat="true" ht="12" hidden="false" customHeight="true" outlineLevel="0" collapsed="false">
      <c r="A156" s="160"/>
      <c r="B156" s="178" t="s">
        <v>608</v>
      </c>
      <c r="C156" s="136" t="s">
        <v>609</v>
      </c>
      <c r="D156" s="136"/>
      <c r="E156" s="136"/>
      <c r="F156" s="136"/>
      <c r="G156" s="136"/>
      <c r="H156" s="136"/>
      <c r="I156" s="136"/>
      <c r="J156" s="136"/>
      <c r="K156" s="136"/>
      <c r="L156" s="136"/>
      <c r="M156" s="162"/>
      <c r="N156" s="162"/>
      <c r="O156" s="162"/>
      <c r="P156" s="162"/>
      <c r="Q156" s="162"/>
      <c r="R156" s="162"/>
      <c r="S156" s="162"/>
      <c r="T156" s="162"/>
      <c r="U156" s="162"/>
      <c r="V156" s="162"/>
      <c r="W156" s="162"/>
      <c r="X156" s="162"/>
      <c r="Y156" s="162"/>
      <c r="Z156" s="162"/>
    </row>
    <row r="157" customFormat="false" ht="12" hidden="false" customHeight="true" outlineLevel="0" collapsed="false">
      <c r="A157" s="177" t="n">
        <v>1</v>
      </c>
      <c r="B157" s="138" t="s">
        <v>177</v>
      </c>
      <c r="C157" s="75" t="n">
        <v>75414</v>
      </c>
      <c r="D157" s="75" t="n">
        <v>4309</v>
      </c>
      <c r="E157" s="75" t="n">
        <v>5355</v>
      </c>
      <c r="F157" s="75" t="n">
        <v>1885</v>
      </c>
      <c r="G157" s="75" t="n">
        <v>9300</v>
      </c>
      <c r="H157" s="75" t="n">
        <v>18462</v>
      </c>
      <c r="I157" s="75" t="n">
        <v>11875</v>
      </c>
      <c r="J157" s="75" t="n">
        <v>8969</v>
      </c>
      <c r="K157" s="75" t="n">
        <v>15259</v>
      </c>
      <c r="L157" s="75" t="n">
        <v>38668</v>
      </c>
    </row>
    <row r="158" customFormat="false" ht="12" hidden="false" customHeight="true" outlineLevel="0" collapsed="false">
      <c r="A158" s="177" t="n">
        <v>2</v>
      </c>
      <c r="B158" s="138" t="s">
        <v>610</v>
      </c>
      <c r="C158" s="75" t="n">
        <v>34287</v>
      </c>
      <c r="D158" s="75" t="n">
        <v>1395</v>
      </c>
      <c r="E158" s="75" t="n">
        <v>2137</v>
      </c>
      <c r="F158" s="75" t="n">
        <v>829</v>
      </c>
      <c r="G158" s="75" t="n">
        <v>3193</v>
      </c>
      <c r="H158" s="75" t="n">
        <v>7534</v>
      </c>
      <c r="I158" s="75" t="n">
        <v>5682</v>
      </c>
      <c r="J158" s="75" t="n">
        <v>4753</v>
      </c>
      <c r="K158" s="75" t="n">
        <v>8764</v>
      </c>
      <c r="L158" s="75" t="n">
        <v>17758</v>
      </c>
    </row>
    <row r="159" customFormat="false" ht="12" hidden="false" customHeight="true" outlineLevel="0" collapsed="false">
      <c r="A159" s="177" t="n">
        <v>3</v>
      </c>
      <c r="B159" s="138" t="s">
        <v>611</v>
      </c>
      <c r="C159" s="75" t="n">
        <v>5939</v>
      </c>
      <c r="D159" s="75" t="n">
        <v>221</v>
      </c>
      <c r="E159" s="75" t="n">
        <v>525</v>
      </c>
      <c r="F159" s="75" t="n">
        <v>167</v>
      </c>
      <c r="G159" s="75" t="n">
        <v>407</v>
      </c>
      <c r="H159" s="75" t="n">
        <v>972</v>
      </c>
      <c r="I159" s="75" t="n">
        <v>1042</v>
      </c>
      <c r="J159" s="75" t="n">
        <v>961</v>
      </c>
      <c r="K159" s="75" t="n">
        <v>1644</v>
      </c>
      <c r="L159" s="75" t="n">
        <v>3038</v>
      </c>
    </row>
    <row r="160" customFormat="false" ht="12" hidden="false" customHeight="true" outlineLevel="0" collapsed="false">
      <c r="A160" s="177" t="n">
        <v>4</v>
      </c>
      <c r="B160" s="138" t="s">
        <v>612</v>
      </c>
      <c r="C160" s="75" t="n">
        <v>17587</v>
      </c>
      <c r="D160" s="75" t="n">
        <v>690</v>
      </c>
      <c r="E160" s="75" t="n">
        <v>1520</v>
      </c>
      <c r="F160" s="75" t="n">
        <v>504</v>
      </c>
      <c r="G160" s="75" t="n">
        <v>1381</v>
      </c>
      <c r="H160" s="75" t="n">
        <v>2876</v>
      </c>
      <c r="I160" s="75" t="n">
        <v>3312</v>
      </c>
      <c r="J160" s="75" t="n">
        <v>2963</v>
      </c>
      <c r="K160" s="75" t="n">
        <v>4341</v>
      </c>
      <c r="L160" s="75" t="n">
        <v>9033</v>
      </c>
    </row>
    <row r="161" customFormat="false" ht="12" hidden="false" customHeight="true" outlineLevel="0" collapsed="false">
      <c r="A161" s="177" t="n">
        <v>5</v>
      </c>
      <c r="B161" s="138" t="s">
        <v>613</v>
      </c>
      <c r="C161" s="75" t="n">
        <v>16571</v>
      </c>
      <c r="D161" s="75" t="n">
        <v>763</v>
      </c>
      <c r="E161" s="75" t="n">
        <v>1575</v>
      </c>
      <c r="F161" s="75" t="n">
        <v>509</v>
      </c>
      <c r="G161" s="75" t="n">
        <v>1009</v>
      </c>
      <c r="H161" s="75" t="n">
        <v>2732</v>
      </c>
      <c r="I161" s="75" t="n">
        <v>2771</v>
      </c>
      <c r="J161" s="75" t="n">
        <v>2407</v>
      </c>
      <c r="K161" s="75" t="n">
        <v>4805</v>
      </c>
      <c r="L161" s="75" t="n">
        <v>8620</v>
      </c>
    </row>
    <row r="162" customFormat="false" ht="12" hidden="false" customHeight="true" outlineLevel="0" collapsed="false">
      <c r="A162" s="177" t="n">
        <v>6</v>
      </c>
      <c r="B162" s="138" t="s">
        <v>614</v>
      </c>
      <c r="C162" s="75" t="n">
        <v>16113</v>
      </c>
      <c r="D162" s="75" t="n">
        <v>660</v>
      </c>
      <c r="E162" s="75" t="n">
        <v>1325</v>
      </c>
      <c r="F162" s="75" t="n">
        <v>478</v>
      </c>
      <c r="G162" s="75" t="n">
        <v>1131</v>
      </c>
      <c r="H162" s="75" t="n">
        <v>2688</v>
      </c>
      <c r="I162" s="75" t="n">
        <v>2778</v>
      </c>
      <c r="J162" s="75" t="n">
        <v>2535</v>
      </c>
      <c r="K162" s="75" t="n">
        <v>4518</v>
      </c>
      <c r="L162" s="75" t="n">
        <v>8406</v>
      </c>
    </row>
    <row r="163" customFormat="false" ht="12" hidden="false" customHeight="true" outlineLevel="0" collapsed="false">
      <c r="A163" s="177" t="n">
        <v>7</v>
      </c>
      <c r="B163" s="138" t="s">
        <v>615</v>
      </c>
      <c r="C163" s="75" t="n">
        <v>9715</v>
      </c>
      <c r="D163" s="75" t="n">
        <v>503</v>
      </c>
      <c r="E163" s="75" t="n">
        <v>894</v>
      </c>
      <c r="F163" s="75" t="n">
        <v>314</v>
      </c>
      <c r="G163" s="75" t="n">
        <v>961</v>
      </c>
      <c r="H163" s="75" t="n">
        <v>1958</v>
      </c>
      <c r="I163" s="75" t="n">
        <v>1511</v>
      </c>
      <c r="J163" s="75" t="n">
        <v>1281</v>
      </c>
      <c r="K163" s="75" t="n">
        <v>2293</v>
      </c>
      <c r="L163" s="75" t="n">
        <v>5018</v>
      </c>
    </row>
    <row r="164" customFormat="false" ht="12" hidden="false" customHeight="true" outlineLevel="0" collapsed="false">
      <c r="A164" s="177" t="n">
        <v>8</v>
      </c>
      <c r="B164" s="138" t="s">
        <v>616</v>
      </c>
      <c r="C164" s="75" t="n">
        <v>4817</v>
      </c>
      <c r="D164" s="75" t="n">
        <v>209</v>
      </c>
      <c r="E164" s="75" t="n">
        <v>365</v>
      </c>
      <c r="F164" s="75" t="n">
        <v>180</v>
      </c>
      <c r="G164" s="75" t="n">
        <v>384</v>
      </c>
      <c r="H164" s="75" t="n">
        <v>840</v>
      </c>
      <c r="I164" s="75" t="n">
        <v>854</v>
      </c>
      <c r="J164" s="75" t="n">
        <v>795</v>
      </c>
      <c r="K164" s="75" t="n">
        <v>1190</v>
      </c>
      <c r="L164" s="75" t="n">
        <v>2456</v>
      </c>
    </row>
    <row r="165" customFormat="false" ht="12" hidden="false" customHeight="true" outlineLevel="0" collapsed="false">
      <c r="A165" s="177" t="n">
        <v>9</v>
      </c>
      <c r="B165" s="138" t="s">
        <v>617</v>
      </c>
      <c r="C165" s="75" t="n">
        <v>29054</v>
      </c>
      <c r="D165" s="75" t="n">
        <v>1043</v>
      </c>
      <c r="E165" s="75" t="n">
        <v>1789</v>
      </c>
      <c r="F165" s="75" t="n">
        <v>800</v>
      </c>
      <c r="G165" s="75" t="n">
        <v>2867</v>
      </c>
      <c r="H165" s="75" t="n">
        <v>5822</v>
      </c>
      <c r="I165" s="75" t="n">
        <v>5143</v>
      </c>
      <c r="J165" s="75" t="n">
        <v>3989</v>
      </c>
      <c r="K165" s="75" t="n">
        <v>7601</v>
      </c>
      <c r="L165" s="75" t="n">
        <v>14702</v>
      </c>
    </row>
    <row r="166" customFormat="false" ht="12" hidden="false" customHeight="true" outlineLevel="0" collapsed="false">
      <c r="A166" s="177" t="n">
        <v>10</v>
      </c>
      <c r="B166" s="138" t="s">
        <v>618</v>
      </c>
      <c r="C166" s="75" t="n">
        <v>35230</v>
      </c>
      <c r="D166" s="75" t="n">
        <v>2574</v>
      </c>
      <c r="E166" s="75" t="n">
        <v>3988</v>
      </c>
      <c r="F166" s="75" t="n">
        <v>1321</v>
      </c>
      <c r="G166" s="75" t="n">
        <v>3579</v>
      </c>
      <c r="H166" s="75" t="n">
        <v>7224</v>
      </c>
      <c r="I166" s="75" t="n">
        <v>4606</v>
      </c>
      <c r="J166" s="75" t="n">
        <v>4170</v>
      </c>
      <c r="K166" s="75" t="n">
        <v>7768</v>
      </c>
      <c r="L166" s="75" t="n">
        <v>18491</v>
      </c>
    </row>
    <row r="167" customFormat="false" ht="12" hidden="false" customHeight="true" outlineLevel="0" collapsed="false">
      <c r="A167" s="165"/>
      <c r="B167" s="166" t="s">
        <v>191</v>
      </c>
      <c r="C167" s="75" t="n">
        <v>244727</v>
      </c>
      <c r="D167" s="75" t="n">
        <v>12367</v>
      </c>
      <c r="E167" s="75" t="n">
        <v>19473</v>
      </c>
      <c r="F167" s="75" t="n">
        <v>6987</v>
      </c>
      <c r="G167" s="75" t="n">
        <v>24212</v>
      </c>
      <c r="H167" s="75" t="n">
        <v>51108</v>
      </c>
      <c r="I167" s="75" t="n">
        <v>39574</v>
      </c>
      <c r="J167" s="75" t="n">
        <v>32823</v>
      </c>
      <c r="K167" s="75" t="n">
        <v>58183</v>
      </c>
      <c r="L167" s="75" t="n">
        <v>126190</v>
      </c>
    </row>
    <row r="168" customFormat="false" ht="12" hidden="false" customHeight="true" outlineLevel="0" collapsed="false">
      <c r="B168" s="122" t="s">
        <v>127</v>
      </c>
      <c r="C168" s="116" t="n">
        <v>244727</v>
      </c>
      <c r="D168" s="116" t="n">
        <v>12367</v>
      </c>
      <c r="E168" s="116" t="n">
        <v>19473</v>
      </c>
      <c r="F168" s="116" t="n">
        <v>6987</v>
      </c>
      <c r="G168" s="116" t="n">
        <v>24212</v>
      </c>
      <c r="H168" s="116" t="n">
        <v>51108</v>
      </c>
      <c r="I168" s="116" t="n">
        <v>39574</v>
      </c>
      <c r="J168" s="116" t="n">
        <v>32823</v>
      </c>
      <c r="K168" s="116" t="n">
        <v>58183</v>
      </c>
      <c r="L168" s="116" t="n">
        <v>126190</v>
      </c>
    </row>
    <row r="169" customFormat="false" ht="12" hidden="false" customHeight="true" outlineLevel="0" collapsed="false">
      <c r="B169" s="122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</row>
    <row r="170" customFormat="false" ht="12" hidden="false" customHeight="true" outlineLevel="0" collapsed="false">
      <c r="B170" s="122" t="s">
        <v>146</v>
      </c>
      <c r="C170" s="116" t="n">
        <v>3427114</v>
      </c>
      <c r="D170" s="116" t="n">
        <v>188030</v>
      </c>
      <c r="E170" s="116" t="n">
        <v>241745</v>
      </c>
      <c r="F170" s="116" t="n">
        <v>76137</v>
      </c>
      <c r="G170" s="116" t="n">
        <v>392807</v>
      </c>
      <c r="H170" s="116" t="n">
        <v>929923</v>
      </c>
      <c r="I170" s="116" t="n">
        <v>539668</v>
      </c>
      <c r="J170" s="116" t="n">
        <v>407838</v>
      </c>
      <c r="K170" s="116" t="n">
        <v>650966</v>
      </c>
      <c r="L170" s="116" t="n">
        <v>1750680</v>
      </c>
    </row>
    <row r="171" customFormat="false" ht="12" hidden="false" customHeight="true" outlineLevel="0" collapsed="false">
      <c r="A171" s="165"/>
      <c r="B171" s="179" t="s">
        <v>619</v>
      </c>
      <c r="C171" s="75"/>
      <c r="D171" s="75"/>
      <c r="E171" s="75"/>
      <c r="F171" s="75"/>
      <c r="G171" s="75"/>
      <c r="H171" s="75"/>
      <c r="I171" s="75"/>
      <c r="J171" s="75"/>
      <c r="K171" s="75"/>
      <c r="L171" s="75"/>
    </row>
    <row r="172" customFormat="false" ht="12" hidden="false" customHeight="true" outlineLevel="0" collapsed="false">
      <c r="A172" s="144"/>
      <c r="B172" s="179" t="s">
        <v>620</v>
      </c>
      <c r="C172" s="75" t="n">
        <v>2116060</v>
      </c>
      <c r="D172" s="75" t="n">
        <v>111158</v>
      </c>
      <c r="E172" s="75" t="n">
        <v>158027</v>
      </c>
      <c r="F172" s="75" t="n">
        <v>53798</v>
      </c>
      <c r="G172" s="75" t="n">
        <v>238974</v>
      </c>
      <c r="H172" s="75" t="n">
        <v>538513</v>
      </c>
      <c r="I172" s="75" t="n">
        <v>334644</v>
      </c>
      <c r="J172" s="75" t="n">
        <v>264737</v>
      </c>
      <c r="K172" s="75" t="n">
        <v>416209</v>
      </c>
      <c r="L172" s="75" t="n">
        <v>1084084</v>
      </c>
    </row>
    <row r="173" customFormat="false" ht="12" hidden="false" customHeight="true" outlineLevel="0" collapsed="false">
      <c r="A173" s="144"/>
      <c r="B173" s="179" t="s">
        <v>621</v>
      </c>
      <c r="C173" s="75" t="n">
        <v>1311054</v>
      </c>
      <c r="D173" s="75" t="n">
        <v>76872</v>
      </c>
      <c r="E173" s="75" t="n">
        <v>83718</v>
      </c>
      <c r="F173" s="75" t="n">
        <v>22339</v>
      </c>
      <c r="G173" s="75" t="n">
        <v>153833</v>
      </c>
      <c r="H173" s="75" t="n">
        <v>391410</v>
      </c>
      <c r="I173" s="75" t="n">
        <v>205024</v>
      </c>
      <c r="J173" s="75" t="n">
        <v>143101</v>
      </c>
      <c r="K173" s="75" t="n">
        <v>234757</v>
      </c>
      <c r="L173" s="75" t="n">
        <v>666596</v>
      </c>
    </row>
    <row r="174" customFormat="false" ht="12" hidden="false" customHeight="true" outlineLevel="0" collapsed="false">
      <c r="A174" s="180"/>
      <c r="B174" s="181"/>
      <c r="C174" s="182"/>
      <c r="D174" s="182"/>
      <c r="E174" s="183"/>
      <c r="F174" s="183"/>
      <c r="G174" s="183"/>
      <c r="H174" s="183"/>
      <c r="I174" s="183"/>
      <c r="J174" s="183"/>
      <c r="K174" s="183"/>
      <c r="L174" s="183"/>
    </row>
    <row r="175" customFormat="false" ht="12" hidden="false" customHeight="true" outlineLevel="0" collapsed="false">
      <c r="L175" s="58"/>
    </row>
    <row r="176" customFormat="false" ht="8.25" hidden="false" customHeight="true" outlineLevel="0" collapsed="false">
      <c r="L176" s="58"/>
    </row>
    <row r="177" customFormat="false" ht="8.25" hidden="false" customHeight="false" outlineLevel="0" collapsed="false">
      <c r="L177" s="58"/>
    </row>
    <row r="178" customFormat="false" ht="8.25" hidden="false" customHeight="false" outlineLevel="0" collapsed="false">
      <c r="L178" s="58"/>
    </row>
    <row r="179" customFormat="false" ht="8.25" hidden="false" customHeight="false" outlineLevel="0" collapsed="false">
      <c r="L179" s="58"/>
    </row>
    <row r="180" customFormat="false" ht="8.25" hidden="false" customHeight="false" outlineLevel="0" collapsed="false">
      <c r="L180" s="58"/>
    </row>
    <row r="181" customFormat="false" ht="8.25" hidden="false" customHeight="false" outlineLevel="0" collapsed="false">
      <c r="L181" s="58"/>
    </row>
    <row r="182" customFormat="false" ht="8.25" hidden="false" customHeight="false" outlineLevel="0" collapsed="false">
      <c r="L182" s="58"/>
    </row>
    <row r="183" customFormat="false" ht="8.25" hidden="false" customHeight="false" outlineLevel="0" collapsed="false">
      <c r="L183" s="58"/>
    </row>
    <row r="184" customFormat="false" ht="8.25" hidden="false" customHeight="false" outlineLevel="0" collapsed="false">
      <c r="L184" s="58"/>
    </row>
    <row r="185" customFormat="false" ht="8.25" hidden="false" customHeight="false" outlineLevel="0" collapsed="false">
      <c r="L185" s="58"/>
    </row>
    <row r="186" customFormat="false" ht="8.25" hidden="false" customHeight="false" outlineLevel="0" collapsed="false">
      <c r="L186" s="58"/>
    </row>
    <row r="187" customFormat="false" ht="8.25" hidden="false" customHeight="false" outlineLevel="0" collapsed="false">
      <c r="L187" s="58"/>
    </row>
    <row r="188" customFormat="false" ht="8.25" hidden="false" customHeight="false" outlineLevel="0" collapsed="false">
      <c r="L188" s="58"/>
    </row>
    <row r="189" customFormat="false" ht="8.25" hidden="false" customHeight="false" outlineLevel="0" collapsed="false">
      <c r="L189" s="58"/>
    </row>
    <row r="190" customFormat="false" ht="8.25" hidden="false" customHeight="false" outlineLevel="0" collapsed="false">
      <c r="L190" s="58"/>
    </row>
    <row r="191" customFormat="false" ht="8.25" hidden="false" customHeight="false" outlineLevel="0" collapsed="false">
      <c r="L191" s="58"/>
    </row>
    <row r="192" customFormat="false" ht="8.25" hidden="false" customHeight="false" outlineLevel="0" collapsed="false">
      <c r="L192" s="58"/>
    </row>
    <row r="193" customFormat="false" ht="8.25" hidden="false" customHeight="false" outlineLevel="0" collapsed="false">
      <c r="L193" s="58"/>
    </row>
    <row r="194" customFormat="false" ht="8.25" hidden="false" customHeight="false" outlineLevel="0" collapsed="false">
      <c r="L194" s="58"/>
    </row>
    <row r="195" customFormat="false" ht="8.25" hidden="false" customHeight="false" outlineLevel="0" collapsed="false">
      <c r="L195" s="58"/>
    </row>
    <row r="196" customFormat="false" ht="8.25" hidden="false" customHeight="false" outlineLevel="0" collapsed="false">
      <c r="L196" s="58"/>
    </row>
    <row r="197" customFormat="false" ht="8.25" hidden="false" customHeight="false" outlineLevel="0" collapsed="false">
      <c r="L197" s="58"/>
    </row>
    <row r="198" customFormat="false" ht="8.25" hidden="false" customHeight="false" outlineLevel="0" collapsed="false">
      <c r="L198" s="58"/>
    </row>
    <row r="199" customFormat="false" ht="8.25" hidden="false" customHeight="false" outlineLevel="0" collapsed="false">
      <c r="L199" s="58"/>
    </row>
    <row r="200" customFormat="false" ht="8.25" hidden="false" customHeight="false" outlineLevel="0" collapsed="false">
      <c r="L200" s="58"/>
    </row>
    <row r="201" customFormat="false" ht="8.25" hidden="false" customHeight="false" outlineLevel="0" collapsed="false">
      <c r="L201" s="58"/>
    </row>
    <row r="202" customFormat="false" ht="8.25" hidden="false" customHeight="false" outlineLevel="0" collapsed="false">
      <c r="L202" s="58"/>
    </row>
    <row r="203" customFormat="false" ht="8.25" hidden="false" customHeight="false" outlineLevel="0" collapsed="false">
      <c r="L203" s="58"/>
    </row>
    <row r="204" customFormat="false" ht="8.25" hidden="false" customHeight="false" outlineLevel="0" collapsed="false">
      <c r="L204" s="58"/>
    </row>
    <row r="205" customFormat="false" ht="8.25" hidden="false" customHeight="false" outlineLevel="0" collapsed="false">
      <c r="L205" s="58"/>
    </row>
    <row r="206" customFormat="false" ht="8.25" hidden="false" customHeight="false" outlineLevel="0" collapsed="false">
      <c r="L206" s="58"/>
    </row>
    <row r="207" customFormat="false" ht="8.25" hidden="false" customHeight="false" outlineLevel="0" collapsed="false">
      <c r="L207" s="58"/>
    </row>
    <row r="208" customFormat="false" ht="8.25" hidden="false" customHeight="false" outlineLevel="0" collapsed="false">
      <c r="L208" s="58"/>
    </row>
    <row r="209" customFormat="false" ht="8.25" hidden="false" customHeight="false" outlineLevel="0" collapsed="false">
      <c r="L209" s="58"/>
    </row>
    <row r="210" customFormat="false" ht="8.25" hidden="false" customHeight="false" outlineLevel="0" collapsed="false">
      <c r="L210" s="58"/>
    </row>
    <row r="211" customFormat="false" ht="8.25" hidden="false" customHeight="false" outlineLevel="0" collapsed="false">
      <c r="L211" s="58"/>
    </row>
    <row r="212" customFormat="false" ht="8.25" hidden="false" customHeight="false" outlineLevel="0" collapsed="false">
      <c r="L212" s="58"/>
    </row>
    <row r="213" customFormat="false" ht="8.25" hidden="false" customHeight="false" outlineLevel="0" collapsed="false">
      <c r="L213" s="58"/>
    </row>
    <row r="214" customFormat="false" ht="8.25" hidden="false" customHeight="false" outlineLevel="0" collapsed="false">
      <c r="L214" s="58"/>
    </row>
    <row r="215" customFormat="false" ht="8.25" hidden="false" customHeight="false" outlineLevel="0" collapsed="false">
      <c r="L215" s="58"/>
    </row>
    <row r="216" customFormat="false" ht="8.25" hidden="false" customHeight="false" outlineLevel="0" collapsed="false">
      <c r="L216" s="58"/>
    </row>
    <row r="217" customFormat="false" ht="8.25" hidden="false" customHeight="false" outlineLevel="0" collapsed="false">
      <c r="L217" s="58"/>
    </row>
    <row r="218" customFormat="false" ht="8.25" hidden="false" customHeight="false" outlineLevel="0" collapsed="false">
      <c r="L218" s="58"/>
    </row>
    <row r="219" customFormat="false" ht="8.25" hidden="false" customHeight="false" outlineLevel="0" collapsed="false">
      <c r="L219" s="58"/>
    </row>
    <row r="220" customFormat="false" ht="8.25" hidden="false" customHeight="false" outlineLevel="0" collapsed="false">
      <c r="L220" s="58"/>
    </row>
    <row r="221" customFormat="false" ht="8.25" hidden="false" customHeight="false" outlineLevel="0" collapsed="false">
      <c r="L221" s="58"/>
    </row>
    <row r="222" customFormat="false" ht="8.25" hidden="false" customHeight="false" outlineLevel="0" collapsed="false">
      <c r="L222" s="58"/>
    </row>
    <row r="223" customFormat="false" ht="8.25" hidden="false" customHeight="false" outlineLevel="0" collapsed="false">
      <c r="L223" s="58"/>
    </row>
    <row r="224" customFormat="false" ht="8.25" hidden="false" customHeight="false" outlineLevel="0" collapsed="false">
      <c r="L224" s="58"/>
    </row>
    <row r="225" customFormat="false" ht="8.25" hidden="false" customHeight="false" outlineLevel="0" collapsed="false">
      <c r="L225" s="58"/>
    </row>
    <row r="226" customFormat="false" ht="8.25" hidden="false" customHeight="false" outlineLevel="0" collapsed="false">
      <c r="L226" s="58"/>
    </row>
    <row r="227" customFormat="false" ht="8.25" hidden="false" customHeight="false" outlineLevel="0" collapsed="false">
      <c r="L227" s="58"/>
    </row>
    <row r="228" customFormat="false" ht="8.25" hidden="false" customHeight="false" outlineLevel="0" collapsed="false">
      <c r="L228" s="58"/>
    </row>
    <row r="229" customFormat="false" ht="8.25" hidden="false" customHeight="false" outlineLevel="0" collapsed="false">
      <c r="L229" s="58"/>
    </row>
    <row r="230" customFormat="false" ht="8.25" hidden="false" customHeight="false" outlineLevel="0" collapsed="false">
      <c r="L230" s="58"/>
    </row>
    <row r="231" customFormat="false" ht="8.25" hidden="false" customHeight="false" outlineLevel="0" collapsed="false">
      <c r="L231" s="58"/>
    </row>
    <row r="232" customFormat="false" ht="8.25" hidden="false" customHeight="false" outlineLevel="0" collapsed="false">
      <c r="L232" s="58"/>
    </row>
    <row r="233" customFormat="false" ht="8.25" hidden="false" customHeight="false" outlineLevel="0" collapsed="false">
      <c r="L233" s="58"/>
    </row>
    <row r="234" customFormat="false" ht="8.25" hidden="false" customHeight="false" outlineLevel="0" collapsed="false">
      <c r="L234" s="58"/>
    </row>
    <row r="235" customFormat="false" ht="8.25" hidden="false" customHeight="false" outlineLevel="0" collapsed="false">
      <c r="L235" s="58"/>
    </row>
    <row r="236" customFormat="false" ht="8.25" hidden="false" customHeight="false" outlineLevel="0" collapsed="false">
      <c r="L236" s="58"/>
    </row>
    <row r="237" customFormat="false" ht="8.25" hidden="false" customHeight="false" outlineLevel="0" collapsed="false">
      <c r="L237" s="58"/>
    </row>
    <row r="238" customFormat="false" ht="8.25" hidden="false" customHeight="false" outlineLevel="0" collapsed="false">
      <c r="L238" s="58"/>
    </row>
    <row r="239" customFormat="false" ht="8.25" hidden="false" customHeight="false" outlineLevel="0" collapsed="false">
      <c r="L239" s="58"/>
    </row>
    <row r="240" customFormat="false" ht="8.25" hidden="false" customHeight="false" outlineLevel="0" collapsed="false">
      <c r="L240" s="58"/>
    </row>
    <row r="241" customFormat="false" ht="8.25" hidden="false" customHeight="false" outlineLevel="0" collapsed="false">
      <c r="L241" s="58"/>
    </row>
    <row r="242" customFormat="false" ht="8.25" hidden="false" customHeight="false" outlineLevel="0" collapsed="false">
      <c r="L242" s="58"/>
    </row>
    <row r="243" customFormat="false" ht="8.25" hidden="false" customHeight="false" outlineLevel="0" collapsed="false">
      <c r="L243" s="58"/>
    </row>
    <row r="244" customFormat="false" ht="8.25" hidden="false" customHeight="false" outlineLevel="0" collapsed="false">
      <c r="L244" s="58"/>
    </row>
    <row r="245" customFormat="false" ht="8.25" hidden="false" customHeight="false" outlineLevel="0" collapsed="false">
      <c r="L245" s="58"/>
    </row>
    <row r="246" customFormat="false" ht="8.25" hidden="false" customHeight="false" outlineLevel="0" collapsed="false">
      <c r="L246" s="58"/>
    </row>
    <row r="247" customFormat="false" ht="8.25" hidden="false" customHeight="false" outlineLevel="0" collapsed="false">
      <c r="L247" s="58"/>
    </row>
    <row r="248" customFormat="false" ht="8.25" hidden="false" customHeight="false" outlineLevel="0" collapsed="false">
      <c r="L248" s="58"/>
    </row>
    <row r="249" customFormat="false" ht="8.25" hidden="false" customHeight="false" outlineLevel="0" collapsed="false">
      <c r="L249" s="58"/>
    </row>
    <row r="250" customFormat="false" ht="8.25" hidden="false" customHeight="false" outlineLevel="0" collapsed="false">
      <c r="L250" s="58"/>
    </row>
    <row r="251" customFormat="false" ht="8.25" hidden="false" customHeight="false" outlineLevel="0" collapsed="false">
      <c r="L251" s="58"/>
    </row>
    <row r="252" customFormat="false" ht="8.25" hidden="false" customHeight="false" outlineLevel="0" collapsed="false">
      <c r="L252" s="58"/>
    </row>
    <row r="253" customFormat="false" ht="8.25" hidden="false" customHeight="false" outlineLevel="0" collapsed="false">
      <c r="L253" s="58"/>
    </row>
    <row r="254" customFormat="false" ht="8.25" hidden="false" customHeight="false" outlineLevel="0" collapsed="false">
      <c r="L254" s="58"/>
    </row>
    <row r="255" customFormat="false" ht="8.25" hidden="false" customHeight="false" outlineLevel="0" collapsed="false">
      <c r="L255" s="58"/>
    </row>
    <row r="256" customFormat="false" ht="8.25" hidden="false" customHeight="false" outlineLevel="0" collapsed="false">
      <c r="L256" s="58"/>
    </row>
    <row r="257" customFormat="false" ht="8.25" hidden="false" customHeight="false" outlineLevel="0" collapsed="false">
      <c r="L257" s="58"/>
    </row>
    <row r="258" customFormat="false" ht="8.25" hidden="false" customHeight="false" outlineLevel="0" collapsed="false">
      <c r="L258" s="58"/>
    </row>
    <row r="259" customFormat="false" ht="8.25" hidden="false" customHeight="false" outlineLevel="0" collapsed="false">
      <c r="L259" s="58"/>
    </row>
    <row r="260" customFormat="false" ht="8.25" hidden="false" customHeight="false" outlineLevel="0" collapsed="false">
      <c r="L260" s="58"/>
    </row>
    <row r="261" customFormat="false" ht="8.25" hidden="false" customHeight="false" outlineLevel="0" collapsed="false">
      <c r="L261" s="58"/>
    </row>
    <row r="262" customFormat="false" ht="8.25" hidden="false" customHeight="false" outlineLevel="0" collapsed="false">
      <c r="L262" s="58"/>
    </row>
    <row r="263" customFormat="false" ht="8.25" hidden="false" customHeight="false" outlineLevel="0" collapsed="false">
      <c r="L263" s="58"/>
    </row>
    <row r="264" customFormat="false" ht="8.25" hidden="false" customHeight="false" outlineLevel="0" collapsed="false">
      <c r="L264" s="58"/>
    </row>
    <row r="265" customFormat="false" ht="8.25" hidden="false" customHeight="false" outlineLevel="0" collapsed="false">
      <c r="L265" s="58"/>
    </row>
    <row r="266" customFormat="false" ht="8.25" hidden="false" customHeight="false" outlineLevel="0" collapsed="false">
      <c r="L266" s="58"/>
    </row>
    <row r="267" customFormat="false" ht="8.25" hidden="false" customHeight="false" outlineLevel="0" collapsed="false">
      <c r="L267" s="58"/>
    </row>
    <row r="268" customFormat="false" ht="8.25" hidden="false" customHeight="false" outlineLevel="0" collapsed="false">
      <c r="L268" s="58"/>
    </row>
    <row r="269" customFormat="false" ht="8.25" hidden="false" customHeight="false" outlineLevel="0" collapsed="false">
      <c r="L269" s="58"/>
    </row>
    <row r="270" customFormat="false" ht="8.25" hidden="false" customHeight="false" outlineLevel="0" collapsed="false">
      <c r="L270" s="58"/>
    </row>
    <row r="271" customFormat="false" ht="8.25" hidden="false" customHeight="false" outlineLevel="0" collapsed="false">
      <c r="L271" s="58"/>
    </row>
    <row r="272" customFormat="false" ht="8.25" hidden="false" customHeight="false" outlineLevel="0" collapsed="false">
      <c r="L272" s="58"/>
    </row>
    <row r="273" customFormat="false" ht="8.25" hidden="false" customHeight="false" outlineLevel="0" collapsed="false">
      <c r="L273" s="58"/>
    </row>
    <row r="274" customFormat="false" ht="8.25" hidden="false" customHeight="false" outlineLevel="0" collapsed="false">
      <c r="L274" s="58"/>
    </row>
    <row r="275" customFormat="false" ht="8.25" hidden="false" customHeight="false" outlineLevel="0" collapsed="false">
      <c r="L275" s="58"/>
    </row>
    <row r="276" customFormat="false" ht="8.25" hidden="false" customHeight="false" outlineLevel="0" collapsed="false">
      <c r="L276" s="58"/>
    </row>
    <row r="277" customFormat="false" ht="8.25" hidden="false" customHeight="false" outlineLevel="0" collapsed="false">
      <c r="L277" s="58"/>
    </row>
    <row r="278" customFormat="false" ht="8.25" hidden="false" customHeight="false" outlineLevel="0" collapsed="false">
      <c r="L278" s="58"/>
    </row>
    <row r="279" customFormat="false" ht="8.25" hidden="false" customHeight="false" outlineLevel="0" collapsed="false">
      <c r="L279" s="58"/>
    </row>
    <row r="280" customFormat="false" ht="8.25" hidden="false" customHeight="false" outlineLevel="0" collapsed="false">
      <c r="L280" s="58"/>
    </row>
    <row r="281" customFormat="false" ht="8.25" hidden="false" customHeight="false" outlineLevel="0" collapsed="false">
      <c r="L281" s="58"/>
    </row>
    <row r="282" customFormat="false" ht="8.25" hidden="false" customHeight="false" outlineLevel="0" collapsed="false">
      <c r="L282" s="58"/>
    </row>
    <row r="283" customFormat="false" ht="8.25" hidden="false" customHeight="false" outlineLevel="0" collapsed="false">
      <c r="L283" s="58"/>
    </row>
    <row r="284" customFormat="false" ht="8.25" hidden="false" customHeight="false" outlineLevel="0" collapsed="false">
      <c r="L284" s="58"/>
    </row>
    <row r="285" customFormat="false" ht="8.25" hidden="false" customHeight="false" outlineLevel="0" collapsed="false">
      <c r="L285" s="58"/>
    </row>
    <row r="286" customFormat="false" ht="8.25" hidden="false" customHeight="false" outlineLevel="0" collapsed="false">
      <c r="L286" s="58"/>
    </row>
    <row r="287" customFormat="false" ht="8.25" hidden="false" customHeight="false" outlineLevel="0" collapsed="false">
      <c r="L287" s="58"/>
    </row>
    <row r="288" customFormat="false" ht="8.25" hidden="false" customHeight="false" outlineLevel="0" collapsed="false">
      <c r="L288" s="58"/>
    </row>
    <row r="289" customFormat="false" ht="8.25" hidden="false" customHeight="false" outlineLevel="0" collapsed="false">
      <c r="L289" s="58"/>
    </row>
    <row r="290" customFormat="false" ht="8.25" hidden="false" customHeight="false" outlineLevel="0" collapsed="false">
      <c r="L290" s="58"/>
    </row>
    <row r="291" customFormat="false" ht="8.25" hidden="false" customHeight="false" outlineLevel="0" collapsed="false">
      <c r="L291" s="58"/>
    </row>
    <row r="292" customFormat="false" ht="8.25" hidden="false" customHeight="false" outlineLevel="0" collapsed="false">
      <c r="L292" s="58"/>
    </row>
    <row r="293" customFormat="false" ht="8.25" hidden="false" customHeight="false" outlineLevel="0" collapsed="false">
      <c r="L293" s="58"/>
    </row>
    <row r="294" customFormat="false" ht="8.25" hidden="false" customHeight="false" outlineLevel="0" collapsed="false">
      <c r="L294" s="58"/>
    </row>
    <row r="295" customFormat="false" ht="8.25" hidden="false" customHeight="false" outlineLevel="0" collapsed="false">
      <c r="L295" s="58"/>
    </row>
    <row r="296" customFormat="false" ht="8.25" hidden="false" customHeight="false" outlineLevel="0" collapsed="false">
      <c r="L296" s="58"/>
    </row>
    <row r="297" customFormat="false" ht="8.25" hidden="false" customHeight="false" outlineLevel="0" collapsed="false">
      <c r="L297" s="58"/>
    </row>
    <row r="298" customFormat="false" ht="8.25" hidden="false" customHeight="false" outlineLevel="0" collapsed="false">
      <c r="L298" s="58"/>
    </row>
    <row r="299" customFormat="false" ht="8.25" hidden="false" customHeight="false" outlineLevel="0" collapsed="false">
      <c r="L299" s="58"/>
    </row>
    <row r="300" customFormat="false" ht="8.25" hidden="false" customHeight="false" outlineLevel="0" collapsed="false">
      <c r="L300" s="58"/>
    </row>
    <row r="301" customFormat="false" ht="8.25" hidden="false" customHeight="false" outlineLevel="0" collapsed="false">
      <c r="L301" s="58"/>
    </row>
    <row r="302" customFormat="false" ht="8.25" hidden="false" customHeight="false" outlineLevel="0" collapsed="false">
      <c r="L302" s="58"/>
    </row>
    <row r="303" customFormat="false" ht="8.25" hidden="false" customHeight="false" outlineLevel="0" collapsed="false">
      <c r="L303" s="58"/>
    </row>
    <row r="304" customFormat="false" ht="8.25" hidden="false" customHeight="false" outlineLevel="0" collapsed="false">
      <c r="L304" s="58"/>
    </row>
    <row r="305" customFormat="false" ht="8.25" hidden="false" customHeight="false" outlineLevel="0" collapsed="false">
      <c r="L305" s="58"/>
    </row>
    <row r="306" customFormat="false" ht="8.25" hidden="false" customHeight="false" outlineLevel="0" collapsed="false">
      <c r="L306" s="58"/>
    </row>
    <row r="307" customFormat="false" ht="8.25" hidden="false" customHeight="false" outlineLevel="0" collapsed="false">
      <c r="L307" s="58"/>
    </row>
    <row r="308" customFormat="false" ht="8.25" hidden="false" customHeight="false" outlineLevel="0" collapsed="false">
      <c r="L308" s="58"/>
    </row>
    <row r="309" customFormat="false" ht="8.25" hidden="false" customHeight="false" outlineLevel="0" collapsed="false">
      <c r="L309" s="58"/>
    </row>
    <row r="310" customFormat="false" ht="8.25" hidden="false" customHeight="false" outlineLevel="0" collapsed="false">
      <c r="L310" s="58"/>
    </row>
    <row r="311" customFormat="false" ht="8.25" hidden="false" customHeight="false" outlineLevel="0" collapsed="false">
      <c r="L311" s="58"/>
    </row>
    <row r="312" customFormat="false" ht="8.25" hidden="false" customHeight="false" outlineLevel="0" collapsed="false">
      <c r="L312" s="58"/>
    </row>
    <row r="313" customFormat="false" ht="8.25" hidden="false" customHeight="false" outlineLevel="0" collapsed="false">
      <c r="L313" s="58"/>
    </row>
    <row r="314" customFormat="false" ht="8.25" hidden="false" customHeight="false" outlineLevel="0" collapsed="false">
      <c r="L314" s="58"/>
    </row>
    <row r="315" customFormat="false" ht="8.25" hidden="false" customHeight="false" outlineLevel="0" collapsed="false">
      <c r="L315" s="58"/>
    </row>
    <row r="316" customFormat="false" ht="8.25" hidden="false" customHeight="false" outlineLevel="0" collapsed="false">
      <c r="L316" s="58"/>
    </row>
    <row r="317" customFormat="false" ht="8.25" hidden="false" customHeight="false" outlineLevel="0" collapsed="false">
      <c r="L317" s="58"/>
    </row>
    <row r="318" customFormat="false" ht="8.25" hidden="false" customHeight="false" outlineLevel="0" collapsed="false">
      <c r="L318" s="58"/>
    </row>
    <row r="319" customFormat="false" ht="8.25" hidden="false" customHeight="false" outlineLevel="0" collapsed="false">
      <c r="L319" s="58"/>
    </row>
    <row r="320" customFormat="false" ht="8.25" hidden="false" customHeight="false" outlineLevel="0" collapsed="false">
      <c r="L320" s="58"/>
    </row>
    <row r="321" customFormat="false" ht="8.25" hidden="false" customHeight="false" outlineLevel="0" collapsed="false">
      <c r="L321" s="58"/>
    </row>
    <row r="322" customFormat="false" ht="8.25" hidden="false" customHeight="false" outlineLevel="0" collapsed="false">
      <c r="L322" s="58"/>
    </row>
    <row r="323" customFormat="false" ht="8.25" hidden="false" customHeight="false" outlineLevel="0" collapsed="false">
      <c r="L323" s="58"/>
    </row>
    <row r="324" customFormat="false" ht="8.25" hidden="false" customHeight="false" outlineLevel="0" collapsed="false">
      <c r="L324" s="58"/>
    </row>
    <row r="325" customFormat="false" ht="8.25" hidden="false" customHeight="false" outlineLevel="0" collapsed="false">
      <c r="L325" s="58"/>
    </row>
    <row r="326" customFormat="false" ht="8.25" hidden="false" customHeight="false" outlineLevel="0" collapsed="false">
      <c r="L326" s="58"/>
    </row>
    <row r="327" customFormat="false" ht="8.25" hidden="false" customHeight="false" outlineLevel="0" collapsed="false">
      <c r="L327" s="58"/>
    </row>
    <row r="328" customFormat="false" ht="8.25" hidden="false" customHeight="false" outlineLevel="0" collapsed="false">
      <c r="L328" s="58"/>
    </row>
    <row r="329" customFormat="false" ht="8.25" hidden="false" customHeight="false" outlineLevel="0" collapsed="false">
      <c r="L329" s="58"/>
    </row>
    <row r="330" customFormat="false" ht="8.25" hidden="false" customHeight="false" outlineLevel="0" collapsed="false">
      <c r="L330" s="58"/>
    </row>
    <row r="331" customFormat="false" ht="8.25" hidden="false" customHeight="false" outlineLevel="0" collapsed="false">
      <c r="L331" s="58"/>
    </row>
    <row r="332" customFormat="false" ht="8.25" hidden="false" customHeight="false" outlineLevel="0" collapsed="false">
      <c r="L332" s="58"/>
    </row>
    <row r="333" customFormat="false" ht="8.25" hidden="false" customHeight="false" outlineLevel="0" collapsed="false">
      <c r="L333" s="58"/>
    </row>
    <row r="334" customFormat="false" ht="8.25" hidden="false" customHeight="false" outlineLevel="0" collapsed="false">
      <c r="L334" s="58"/>
    </row>
    <row r="335" customFormat="false" ht="8.25" hidden="false" customHeight="false" outlineLevel="0" collapsed="false">
      <c r="L335" s="58"/>
    </row>
    <row r="336" customFormat="false" ht="8.25" hidden="false" customHeight="false" outlineLevel="0" collapsed="false">
      <c r="L336" s="58"/>
    </row>
    <row r="337" customFormat="false" ht="8.25" hidden="false" customHeight="false" outlineLevel="0" collapsed="false">
      <c r="L337" s="58"/>
    </row>
    <row r="338" customFormat="false" ht="8.25" hidden="false" customHeight="false" outlineLevel="0" collapsed="false">
      <c r="L338" s="58"/>
    </row>
    <row r="339" customFormat="false" ht="8.25" hidden="false" customHeight="false" outlineLevel="0" collapsed="false">
      <c r="L339" s="58"/>
    </row>
    <row r="340" customFormat="false" ht="8.25" hidden="false" customHeight="false" outlineLevel="0" collapsed="false">
      <c r="L340" s="58"/>
    </row>
    <row r="341" customFormat="false" ht="8.25" hidden="false" customHeight="false" outlineLevel="0" collapsed="false">
      <c r="L341" s="58"/>
    </row>
    <row r="342" customFormat="false" ht="8.25" hidden="false" customHeight="false" outlineLevel="0" collapsed="false">
      <c r="L342" s="58"/>
    </row>
    <row r="343" customFormat="false" ht="8.25" hidden="false" customHeight="false" outlineLevel="0" collapsed="false">
      <c r="L343" s="58"/>
    </row>
    <row r="344" customFormat="false" ht="8.25" hidden="false" customHeight="false" outlineLevel="0" collapsed="false">
      <c r="L344" s="58"/>
    </row>
    <row r="345" customFormat="false" ht="8.25" hidden="false" customHeight="false" outlineLevel="0" collapsed="false">
      <c r="L345" s="58"/>
    </row>
    <row r="346" customFormat="false" ht="8.25" hidden="false" customHeight="false" outlineLevel="0" collapsed="false">
      <c r="L346" s="58"/>
    </row>
    <row r="347" customFormat="false" ht="8.25" hidden="false" customHeight="false" outlineLevel="0" collapsed="false">
      <c r="L347" s="58"/>
    </row>
    <row r="348" customFormat="false" ht="8.25" hidden="false" customHeight="false" outlineLevel="0" collapsed="false">
      <c r="L348" s="58"/>
    </row>
    <row r="349" customFormat="false" ht="8.25" hidden="false" customHeight="false" outlineLevel="0" collapsed="false">
      <c r="L349" s="58"/>
    </row>
    <row r="350" customFormat="false" ht="8.25" hidden="false" customHeight="false" outlineLevel="0" collapsed="false">
      <c r="L350" s="58"/>
    </row>
    <row r="351" customFormat="false" ht="8.25" hidden="false" customHeight="false" outlineLevel="0" collapsed="false">
      <c r="L351" s="58"/>
    </row>
    <row r="352" customFormat="false" ht="8.25" hidden="false" customHeight="false" outlineLevel="0" collapsed="false">
      <c r="L352" s="58"/>
    </row>
    <row r="353" customFormat="false" ht="8.25" hidden="false" customHeight="false" outlineLevel="0" collapsed="false">
      <c r="L353" s="58"/>
    </row>
    <row r="354" customFormat="false" ht="8.25" hidden="false" customHeight="false" outlineLevel="0" collapsed="false">
      <c r="L354" s="58"/>
    </row>
    <row r="355" customFormat="false" ht="8.25" hidden="false" customHeight="false" outlineLevel="0" collapsed="false">
      <c r="L355" s="58"/>
    </row>
    <row r="356" customFormat="false" ht="8.25" hidden="false" customHeight="false" outlineLevel="0" collapsed="false">
      <c r="L356" s="58"/>
    </row>
    <row r="357" customFormat="false" ht="8.25" hidden="false" customHeight="false" outlineLevel="0" collapsed="false">
      <c r="L357" s="58"/>
    </row>
    <row r="358" customFormat="false" ht="8.25" hidden="false" customHeight="false" outlineLevel="0" collapsed="false">
      <c r="L358" s="58"/>
    </row>
    <row r="359" customFormat="false" ht="8.25" hidden="false" customHeight="false" outlineLevel="0" collapsed="false">
      <c r="L359" s="58"/>
    </row>
    <row r="360" customFormat="false" ht="8.25" hidden="false" customHeight="false" outlineLevel="0" collapsed="false">
      <c r="L360" s="58"/>
    </row>
    <row r="361" customFormat="false" ht="8.25" hidden="false" customHeight="false" outlineLevel="0" collapsed="false">
      <c r="L361" s="58"/>
    </row>
    <row r="362" customFormat="false" ht="8.25" hidden="false" customHeight="false" outlineLevel="0" collapsed="false">
      <c r="L362" s="58"/>
    </row>
    <row r="363" customFormat="false" ht="8.25" hidden="false" customHeight="false" outlineLevel="0" collapsed="false">
      <c r="L363" s="58"/>
    </row>
    <row r="364" customFormat="false" ht="8.25" hidden="false" customHeight="false" outlineLevel="0" collapsed="false">
      <c r="L364" s="58"/>
    </row>
    <row r="365" customFormat="false" ht="8.25" hidden="false" customHeight="false" outlineLevel="0" collapsed="false">
      <c r="L365" s="58"/>
    </row>
    <row r="366" customFormat="false" ht="8.25" hidden="false" customHeight="false" outlineLevel="0" collapsed="false">
      <c r="L366" s="58"/>
    </row>
    <row r="367" customFormat="false" ht="8.25" hidden="false" customHeight="false" outlineLevel="0" collapsed="false">
      <c r="L367" s="58"/>
    </row>
    <row r="368" customFormat="false" ht="8.25" hidden="false" customHeight="false" outlineLevel="0" collapsed="false">
      <c r="L368" s="58"/>
    </row>
    <row r="369" customFormat="false" ht="8.25" hidden="false" customHeight="false" outlineLevel="0" collapsed="false">
      <c r="L369" s="58"/>
    </row>
    <row r="370" customFormat="false" ht="8.25" hidden="false" customHeight="false" outlineLevel="0" collapsed="false">
      <c r="L370" s="58"/>
    </row>
    <row r="371" customFormat="false" ht="8.25" hidden="false" customHeight="false" outlineLevel="0" collapsed="false">
      <c r="L371" s="58"/>
    </row>
    <row r="372" customFormat="false" ht="8.25" hidden="false" customHeight="false" outlineLevel="0" collapsed="false">
      <c r="L372" s="58"/>
    </row>
    <row r="373" customFormat="false" ht="8.25" hidden="false" customHeight="false" outlineLevel="0" collapsed="false">
      <c r="L373" s="58"/>
    </row>
    <row r="374" customFormat="false" ht="8.25" hidden="false" customHeight="false" outlineLevel="0" collapsed="false">
      <c r="L374" s="58"/>
    </row>
    <row r="375" customFormat="false" ht="8.25" hidden="false" customHeight="false" outlineLevel="0" collapsed="false">
      <c r="L375" s="58"/>
    </row>
    <row r="376" customFormat="false" ht="8.25" hidden="false" customHeight="false" outlineLevel="0" collapsed="false">
      <c r="L376" s="58"/>
    </row>
    <row r="377" customFormat="false" ht="8.25" hidden="false" customHeight="false" outlineLevel="0" collapsed="false">
      <c r="L377" s="58"/>
    </row>
    <row r="378" customFormat="false" ht="8.25" hidden="false" customHeight="false" outlineLevel="0" collapsed="false">
      <c r="L378" s="58"/>
    </row>
    <row r="379" customFormat="false" ht="8.25" hidden="false" customHeight="false" outlineLevel="0" collapsed="false">
      <c r="L379" s="58"/>
    </row>
    <row r="380" customFormat="false" ht="8.25" hidden="false" customHeight="false" outlineLevel="0" collapsed="false">
      <c r="L380" s="58"/>
    </row>
    <row r="381" customFormat="false" ht="8.25" hidden="false" customHeight="false" outlineLevel="0" collapsed="false">
      <c r="L381" s="58"/>
    </row>
    <row r="382" customFormat="false" ht="8.25" hidden="false" customHeight="false" outlineLevel="0" collapsed="false">
      <c r="L382" s="58"/>
    </row>
    <row r="383" customFormat="false" ht="8.25" hidden="false" customHeight="false" outlineLevel="0" collapsed="false">
      <c r="L383" s="58"/>
    </row>
    <row r="384" customFormat="false" ht="8.25" hidden="false" customHeight="false" outlineLevel="0" collapsed="false">
      <c r="L384" s="58"/>
    </row>
    <row r="385" customFormat="false" ht="8.25" hidden="false" customHeight="false" outlineLevel="0" collapsed="false">
      <c r="L385" s="58"/>
    </row>
    <row r="386" customFormat="false" ht="8.25" hidden="false" customHeight="false" outlineLevel="0" collapsed="false">
      <c r="L386" s="58"/>
    </row>
    <row r="387" customFormat="false" ht="8.25" hidden="false" customHeight="false" outlineLevel="0" collapsed="false">
      <c r="L387" s="58"/>
    </row>
    <row r="388" customFormat="false" ht="8.25" hidden="false" customHeight="false" outlineLevel="0" collapsed="false">
      <c r="L388" s="58"/>
    </row>
    <row r="389" customFormat="false" ht="8.25" hidden="false" customHeight="false" outlineLevel="0" collapsed="false">
      <c r="L389" s="58"/>
    </row>
    <row r="390" customFormat="false" ht="8.25" hidden="false" customHeight="false" outlineLevel="0" collapsed="false">
      <c r="L390" s="58"/>
    </row>
    <row r="391" customFormat="false" ht="8.25" hidden="false" customHeight="false" outlineLevel="0" collapsed="false">
      <c r="L391" s="58"/>
    </row>
    <row r="392" customFormat="false" ht="8.25" hidden="false" customHeight="false" outlineLevel="0" collapsed="false">
      <c r="L392" s="58"/>
    </row>
    <row r="393" customFormat="false" ht="8.25" hidden="false" customHeight="false" outlineLevel="0" collapsed="false">
      <c r="L393" s="58"/>
    </row>
    <row r="394" customFormat="false" ht="8.25" hidden="false" customHeight="false" outlineLevel="0" collapsed="false">
      <c r="L394" s="58"/>
    </row>
    <row r="395" customFormat="false" ht="8.25" hidden="false" customHeight="false" outlineLevel="0" collapsed="false">
      <c r="L395" s="58"/>
    </row>
    <row r="396" customFormat="false" ht="8.25" hidden="false" customHeight="false" outlineLevel="0" collapsed="false">
      <c r="L396" s="58"/>
    </row>
    <row r="397" customFormat="false" ht="8.25" hidden="false" customHeight="false" outlineLevel="0" collapsed="false">
      <c r="L397" s="58"/>
    </row>
    <row r="398" customFormat="false" ht="8.25" hidden="false" customHeight="false" outlineLevel="0" collapsed="false">
      <c r="L398" s="58"/>
    </row>
    <row r="399" customFormat="false" ht="8.25" hidden="false" customHeight="false" outlineLevel="0" collapsed="false">
      <c r="L399" s="58"/>
    </row>
    <row r="400" customFormat="false" ht="8.25" hidden="false" customHeight="false" outlineLevel="0" collapsed="false">
      <c r="L400" s="58"/>
    </row>
    <row r="401" customFormat="false" ht="8.25" hidden="false" customHeight="false" outlineLevel="0" collapsed="false">
      <c r="L401" s="58"/>
    </row>
    <row r="402" customFormat="false" ht="8.25" hidden="false" customHeight="false" outlineLevel="0" collapsed="false">
      <c r="L402" s="58"/>
    </row>
    <row r="403" customFormat="false" ht="8.25" hidden="false" customHeight="false" outlineLevel="0" collapsed="false">
      <c r="L403" s="58"/>
    </row>
    <row r="404" customFormat="false" ht="8.25" hidden="false" customHeight="false" outlineLevel="0" collapsed="false">
      <c r="L404" s="58"/>
    </row>
    <row r="405" customFormat="false" ht="8.25" hidden="false" customHeight="false" outlineLevel="0" collapsed="false">
      <c r="L405" s="58"/>
    </row>
    <row r="406" customFormat="false" ht="8.25" hidden="false" customHeight="false" outlineLevel="0" collapsed="false">
      <c r="L406" s="58"/>
    </row>
    <row r="407" customFormat="false" ht="8.25" hidden="false" customHeight="false" outlineLevel="0" collapsed="false">
      <c r="L407" s="58"/>
    </row>
    <row r="408" customFormat="false" ht="8.25" hidden="false" customHeight="false" outlineLevel="0" collapsed="false">
      <c r="L408" s="58"/>
    </row>
    <row r="409" customFormat="false" ht="8.25" hidden="false" customHeight="false" outlineLevel="0" collapsed="false">
      <c r="L409" s="58"/>
    </row>
    <row r="410" customFormat="false" ht="8.25" hidden="false" customHeight="false" outlineLevel="0" collapsed="false">
      <c r="L410" s="58"/>
    </row>
    <row r="411" customFormat="false" ht="8.25" hidden="false" customHeight="false" outlineLevel="0" collapsed="false">
      <c r="L411" s="58"/>
    </row>
    <row r="412" customFormat="false" ht="8.25" hidden="false" customHeight="false" outlineLevel="0" collapsed="false">
      <c r="L412" s="58"/>
    </row>
    <row r="413" customFormat="false" ht="8.25" hidden="false" customHeight="false" outlineLevel="0" collapsed="false">
      <c r="L413" s="58"/>
    </row>
    <row r="414" customFormat="false" ht="8.25" hidden="false" customHeight="false" outlineLevel="0" collapsed="false">
      <c r="L414" s="58"/>
    </row>
    <row r="415" customFormat="false" ht="8.25" hidden="false" customHeight="false" outlineLevel="0" collapsed="false">
      <c r="L415" s="58"/>
    </row>
    <row r="416" customFormat="false" ht="8.25" hidden="false" customHeight="false" outlineLevel="0" collapsed="false">
      <c r="L416" s="58"/>
    </row>
    <row r="417" customFormat="false" ht="8.25" hidden="false" customHeight="false" outlineLevel="0" collapsed="false">
      <c r="L417" s="58"/>
    </row>
    <row r="418" customFormat="false" ht="8.25" hidden="false" customHeight="false" outlineLevel="0" collapsed="false">
      <c r="L418" s="58"/>
    </row>
    <row r="419" customFormat="false" ht="8.25" hidden="false" customHeight="false" outlineLevel="0" collapsed="false">
      <c r="L419" s="58"/>
    </row>
    <row r="420" customFormat="false" ht="8.25" hidden="false" customHeight="false" outlineLevel="0" collapsed="false">
      <c r="L420" s="58"/>
    </row>
    <row r="421" customFormat="false" ht="8.25" hidden="false" customHeight="false" outlineLevel="0" collapsed="false">
      <c r="L421" s="58"/>
    </row>
    <row r="422" customFormat="false" ht="8.25" hidden="false" customHeight="false" outlineLevel="0" collapsed="false">
      <c r="L422" s="58"/>
    </row>
    <row r="423" customFormat="false" ht="8.25" hidden="false" customHeight="false" outlineLevel="0" collapsed="false">
      <c r="L423" s="58"/>
    </row>
    <row r="424" customFormat="false" ht="8.25" hidden="false" customHeight="false" outlineLevel="0" collapsed="false">
      <c r="L424" s="58"/>
    </row>
    <row r="425" customFormat="false" ht="8.25" hidden="false" customHeight="false" outlineLevel="0" collapsed="false">
      <c r="L425" s="58"/>
    </row>
    <row r="426" customFormat="false" ht="8.25" hidden="false" customHeight="false" outlineLevel="0" collapsed="false">
      <c r="L426" s="58"/>
    </row>
    <row r="427" customFormat="false" ht="8.25" hidden="false" customHeight="false" outlineLevel="0" collapsed="false">
      <c r="L427" s="58"/>
    </row>
    <row r="428" customFormat="false" ht="8.25" hidden="false" customHeight="false" outlineLevel="0" collapsed="false">
      <c r="L428" s="58"/>
    </row>
    <row r="429" customFormat="false" ht="8.25" hidden="false" customHeight="false" outlineLevel="0" collapsed="false">
      <c r="L429" s="58"/>
    </row>
    <row r="430" customFormat="false" ht="8.25" hidden="false" customHeight="false" outlineLevel="0" collapsed="false">
      <c r="L430" s="58"/>
    </row>
    <row r="431" customFormat="false" ht="8.25" hidden="false" customHeight="false" outlineLevel="0" collapsed="false">
      <c r="L431" s="58"/>
    </row>
    <row r="432" customFormat="false" ht="8.25" hidden="false" customHeight="false" outlineLevel="0" collapsed="false">
      <c r="L432" s="58"/>
    </row>
    <row r="433" customFormat="false" ht="8.25" hidden="false" customHeight="false" outlineLevel="0" collapsed="false">
      <c r="L433" s="58"/>
    </row>
    <row r="434" customFormat="false" ht="8.25" hidden="false" customHeight="false" outlineLevel="0" collapsed="false">
      <c r="L434" s="58"/>
    </row>
    <row r="435" customFormat="false" ht="8.25" hidden="false" customHeight="false" outlineLevel="0" collapsed="false">
      <c r="L435" s="58"/>
    </row>
    <row r="436" customFormat="false" ht="8.25" hidden="false" customHeight="false" outlineLevel="0" collapsed="false">
      <c r="L436" s="58"/>
    </row>
    <row r="437" customFormat="false" ht="8.25" hidden="false" customHeight="false" outlineLevel="0" collapsed="false">
      <c r="L437" s="58"/>
    </row>
    <row r="438" customFormat="false" ht="8.25" hidden="false" customHeight="false" outlineLevel="0" collapsed="false">
      <c r="L438" s="58"/>
    </row>
    <row r="439" customFormat="false" ht="8.25" hidden="false" customHeight="false" outlineLevel="0" collapsed="false">
      <c r="L439" s="58"/>
    </row>
    <row r="440" customFormat="false" ht="8.25" hidden="false" customHeight="false" outlineLevel="0" collapsed="false">
      <c r="L440" s="58"/>
    </row>
    <row r="441" customFormat="false" ht="8.25" hidden="false" customHeight="false" outlineLevel="0" collapsed="false">
      <c r="L441" s="58"/>
    </row>
    <row r="442" customFormat="false" ht="8.25" hidden="false" customHeight="false" outlineLevel="0" collapsed="false">
      <c r="L442" s="58"/>
    </row>
    <row r="443" customFormat="false" ht="8.25" hidden="false" customHeight="false" outlineLevel="0" collapsed="false">
      <c r="L443" s="58"/>
    </row>
    <row r="444" customFormat="false" ht="8.25" hidden="false" customHeight="false" outlineLevel="0" collapsed="false">
      <c r="L444" s="58"/>
    </row>
    <row r="445" customFormat="false" ht="8.25" hidden="false" customHeight="false" outlineLevel="0" collapsed="false">
      <c r="L445" s="58"/>
    </row>
    <row r="446" customFormat="false" ht="8.25" hidden="false" customHeight="false" outlineLevel="0" collapsed="false">
      <c r="L446" s="58"/>
    </row>
    <row r="447" customFormat="false" ht="8.25" hidden="false" customHeight="false" outlineLevel="0" collapsed="false">
      <c r="L447" s="58"/>
    </row>
    <row r="448" customFormat="false" ht="8.25" hidden="false" customHeight="false" outlineLevel="0" collapsed="false">
      <c r="L448" s="58"/>
    </row>
    <row r="449" customFormat="false" ht="8.25" hidden="false" customHeight="false" outlineLevel="0" collapsed="false">
      <c r="L449" s="58"/>
    </row>
    <row r="450" customFormat="false" ht="8.25" hidden="false" customHeight="false" outlineLevel="0" collapsed="false">
      <c r="L450" s="58"/>
    </row>
    <row r="451" customFormat="false" ht="8.25" hidden="false" customHeight="false" outlineLevel="0" collapsed="false">
      <c r="L451" s="58"/>
    </row>
    <row r="452" customFormat="false" ht="8.25" hidden="false" customHeight="false" outlineLevel="0" collapsed="false">
      <c r="L452" s="58"/>
    </row>
    <row r="453" customFormat="false" ht="8.25" hidden="false" customHeight="false" outlineLevel="0" collapsed="false">
      <c r="L453" s="58"/>
    </row>
    <row r="454" customFormat="false" ht="8.25" hidden="false" customHeight="false" outlineLevel="0" collapsed="false">
      <c r="L454" s="58"/>
    </row>
    <row r="455" customFormat="false" ht="8.25" hidden="false" customHeight="false" outlineLevel="0" collapsed="false">
      <c r="L455" s="58"/>
    </row>
    <row r="456" customFormat="false" ht="8.25" hidden="false" customHeight="false" outlineLevel="0" collapsed="false">
      <c r="L456" s="58"/>
    </row>
    <row r="457" customFormat="false" ht="8.25" hidden="false" customHeight="false" outlineLevel="0" collapsed="false">
      <c r="L457" s="58"/>
    </row>
    <row r="458" customFormat="false" ht="8.25" hidden="false" customHeight="false" outlineLevel="0" collapsed="false">
      <c r="L458" s="58"/>
    </row>
    <row r="459" customFormat="false" ht="8.25" hidden="false" customHeight="false" outlineLevel="0" collapsed="false">
      <c r="L459" s="58"/>
    </row>
    <row r="460" customFormat="false" ht="8.25" hidden="false" customHeight="false" outlineLevel="0" collapsed="false">
      <c r="L460" s="58"/>
    </row>
    <row r="461" customFormat="false" ht="8.25" hidden="false" customHeight="false" outlineLevel="0" collapsed="false">
      <c r="L461" s="58"/>
    </row>
    <row r="462" customFormat="false" ht="8.25" hidden="false" customHeight="false" outlineLevel="0" collapsed="false">
      <c r="L462" s="58"/>
    </row>
    <row r="463" customFormat="false" ht="8.25" hidden="false" customHeight="false" outlineLevel="0" collapsed="false">
      <c r="L463" s="58"/>
    </row>
    <row r="464" customFormat="false" ht="8.25" hidden="false" customHeight="false" outlineLevel="0" collapsed="false">
      <c r="L464" s="58"/>
    </row>
    <row r="465" customFormat="false" ht="8.25" hidden="false" customHeight="false" outlineLevel="0" collapsed="false">
      <c r="L465" s="58"/>
    </row>
    <row r="466" customFormat="false" ht="8.25" hidden="false" customHeight="false" outlineLevel="0" collapsed="false">
      <c r="L466" s="58"/>
    </row>
    <row r="467" customFormat="false" ht="8.25" hidden="false" customHeight="false" outlineLevel="0" collapsed="false">
      <c r="L467" s="58"/>
    </row>
    <row r="468" customFormat="false" ht="8.25" hidden="false" customHeight="false" outlineLevel="0" collapsed="false">
      <c r="L468" s="58"/>
    </row>
    <row r="469" customFormat="false" ht="8.25" hidden="false" customHeight="false" outlineLevel="0" collapsed="false">
      <c r="L469" s="58"/>
    </row>
    <row r="470" customFormat="false" ht="8.25" hidden="false" customHeight="false" outlineLevel="0" collapsed="false">
      <c r="L470" s="58"/>
    </row>
    <row r="471" customFormat="false" ht="8.25" hidden="false" customHeight="false" outlineLevel="0" collapsed="false">
      <c r="L471" s="58"/>
    </row>
    <row r="472" customFormat="false" ht="8.25" hidden="false" customHeight="false" outlineLevel="0" collapsed="false">
      <c r="L472" s="58"/>
    </row>
    <row r="473" customFormat="false" ht="8.25" hidden="false" customHeight="false" outlineLevel="0" collapsed="false">
      <c r="L473" s="58"/>
    </row>
    <row r="474" customFormat="false" ht="8.25" hidden="false" customHeight="false" outlineLevel="0" collapsed="false">
      <c r="L474" s="58"/>
    </row>
    <row r="475" customFormat="false" ht="8.25" hidden="false" customHeight="false" outlineLevel="0" collapsed="false">
      <c r="L475" s="58"/>
    </row>
    <row r="476" customFormat="false" ht="8.25" hidden="false" customHeight="false" outlineLevel="0" collapsed="false">
      <c r="L476" s="58"/>
    </row>
    <row r="477" customFormat="false" ht="8.25" hidden="false" customHeight="false" outlineLevel="0" collapsed="false">
      <c r="L477" s="58"/>
    </row>
    <row r="478" customFormat="false" ht="8.25" hidden="false" customHeight="false" outlineLevel="0" collapsed="false">
      <c r="L478" s="58"/>
    </row>
    <row r="479" customFormat="false" ht="8.25" hidden="false" customHeight="false" outlineLevel="0" collapsed="false">
      <c r="L479" s="58"/>
    </row>
    <row r="480" customFormat="false" ht="8.25" hidden="false" customHeight="false" outlineLevel="0" collapsed="false">
      <c r="L480" s="58"/>
    </row>
    <row r="481" customFormat="false" ht="8.25" hidden="false" customHeight="false" outlineLevel="0" collapsed="false">
      <c r="L481" s="58"/>
    </row>
    <row r="482" customFormat="false" ht="8.25" hidden="false" customHeight="false" outlineLevel="0" collapsed="false">
      <c r="L482" s="58"/>
    </row>
    <row r="483" customFormat="false" ht="8.25" hidden="false" customHeight="false" outlineLevel="0" collapsed="false">
      <c r="L483" s="58"/>
    </row>
    <row r="484" customFormat="false" ht="8.25" hidden="false" customHeight="false" outlineLevel="0" collapsed="false">
      <c r="L484" s="58"/>
    </row>
    <row r="485" customFormat="false" ht="8.25" hidden="false" customHeight="false" outlineLevel="0" collapsed="false">
      <c r="L485" s="58"/>
    </row>
    <row r="486" customFormat="false" ht="8.25" hidden="false" customHeight="false" outlineLevel="0" collapsed="false">
      <c r="L486" s="58"/>
    </row>
    <row r="487" customFormat="false" ht="8.25" hidden="false" customHeight="false" outlineLevel="0" collapsed="false">
      <c r="L487" s="58"/>
    </row>
    <row r="488" customFormat="false" ht="8.25" hidden="false" customHeight="false" outlineLevel="0" collapsed="false">
      <c r="L488" s="58"/>
    </row>
    <row r="489" customFormat="false" ht="8.25" hidden="false" customHeight="false" outlineLevel="0" collapsed="false">
      <c r="L489" s="58"/>
    </row>
    <row r="490" customFormat="false" ht="8.25" hidden="false" customHeight="false" outlineLevel="0" collapsed="false">
      <c r="L490" s="58"/>
    </row>
    <row r="491" customFormat="false" ht="8.25" hidden="false" customHeight="false" outlineLevel="0" collapsed="false">
      <c r="L491" s="58"/>
    </row>
    <row r="492" customFormat="false" ht="8.25" hidden="false" customHeight="false" outlineLevel="0" collapsed="false">
      <c r="L492" s="58"/>
    </row>
    <row r="493" customFormat="false" ht="8.25" hidden="false" customHeight="false" outlineLevel="0" collapsed="false">
      <c r="L493" s="58"/>
    </row>
    <row r="494" customFormat="false" ht="8.25" hidden="false" customHeight="false" outlineLevel="0" collapsed="false">
      <c r="L494" s="58"/>
    </row>
    <row r="495" customFormat="false" ht="8.25" hidden="false" customHeight="false" outlineLevel="0" collapsed="false">
      <c r="L495" s="58"/>
    </row>
    <row r="496" customFormat="false" ht="8.25" hidden="false" customHeight="false" outlineLevel="0" collapsed="false">
      <c r="L496" s="58"/>
    </row>
    <row r="497" customFormat="false" ht="8.25" hidden="false" customHeight="false" outlineLevel="0" collapsed="false">
      <c r="L497" s="58"/>
    </row>
    <row r="498" customFormat="false" ht="8.25" hidden="false" customHeight="false" outlineLevel="0" collapsed="false">
      <c r="L498" s="58"/>
    </row>
    <row r="499" customFormat="false" ht="8.25" hidden="false" customHeight="false" outlineLevel="0" collapsed="false">
      <c r="L499" s="58"/>
    </row>
    <row r="500" customFormat="false" ht="8.25" hidden="false" customHeight="false" outlineLevel="0" collapsed="false">
      <c r="L500" s="58"/>
    </row>
    <row r="501" customFormat="false" ht="8.25" hidden="false" customHeight="false" outlineLevel="0" collapsed="false">
      <c r="L501" s="58"/>
    </row>
    <row r="502" customFormat="false" ht="8.25" hidden="false" customHeight="false" outlineLevel="0" collapsed="false">
      <c r="L502" s="58"/>
    </row>
    <row r="503" customFormat="false" ht="8.25" hidden="false" customHeight="false" outlineLevel="0" collapsed="false">
      <c r="L503" s="58"/>
    </row>
    <row r="504" customFormat="false" ht="8.25" hidden="false" customHeight="false" outlineLevel="0" collapsed="false">
      <c r="L504" s="58"/>
    </row>
    <row r="505" customFormat="false" ht="8.25" hidden="false" customHeight="false" outlineLevel="0" collapsed="false">
      <c r="L505" s="58"/>
    </row>
    <row r="506" customFormat="false" ht="8.25" hidden="false" customHeight="false" outlineLevel="0" collapsed="false">
      <c r="L506" s="58"/>
    </row>
    <row r="507" customFormat="false" ht="8.25" hidden="false" customHeight="false" outlineLevel="0" collapsed="false">
      <c r="L507" s="58"/>
    </row>
    <row r="508" customFormat="false" ht="8.25" hidden="false" customHeight="false" outlineLevel="0" collapsed="false">
      <c r="L508" s="58"/>
    </row>
    <row r="509" customFormat="false" ht="8.25" hidden="false" customHeight="false" outlineLevel="0" collapsed="false">
      <c r="L509" s="58"/>
    </row>
    <row r="510" customFormat="false" ht="8.25" hidden="false" customHeight="false" outlineLevel="0" collapsed="false">
      <c r="L510" s="58"/>
    </row>
    <row r="511" customFormat="false" ht="8.25" hidden="false" customHeight="false" outlineLevel="0" collapsed="false">
      <c r="L511" s="58"/>
    </row>
    <row r="512" customFormat="false" ht="8.25" hidden="false" customHeight="false" outlineLevel="0" collapsed="false">
      <c r="L512" s="58"/>
    </row>
    <row r="513" customFormat="false" ht="8.25" hidden="false" customHeight="false" outlineLevel="0" collapsed="false">
      <c r="L513" s="58"/>
    </row>
    <row r="514" customFormat="false" ht="8.25" hidden="false" customHeight="false" outlineLevel="0" collapsed="false">
      <c r="L514" s="58"/>
    </row>
    <row r="515" customFormat="false" ht="8.25" hidden="false" customHeight="false" outlineLevel="0" collapsed="false">
      <c r="L515" s="58"/>
    </row>
    <row r="516" customFormat="false" ht="8.25" hidden="false" customHeight="false" outlineLevel="0" collapsed="false">
      <c r="L516" s="58"/>
    </row>
    <row r="517" customFormat="false" ht="8.25" hidden="false" customHeight="false" outlineLevel="0" collapsed="false">
      <c r="L517" s="58"/>
    </row>
    <row r="518" customFormat="false" ht="8.25" hidden="false" customHeight="false" outlineLevel="0" collapsed="false">
      <c r="L518" s="58"/>
    </row>
    <row r="519" customFormat="false" ht="8.25" hidden="false" customHeight="false" outlineLevel="0" collapsed="false">
      <c r="L519" s="58"/>
    </row>
    <row r="520" customFormat="false" ht="8.25" hidden="false" customHeight="false" outlineLevel="0" collapsed="false">
      <c r="L520" s="58"/>
    </row>
    <row r="521" customFormat="false" ht="8.25" hidden="false" customHeight="false" outlineLevel="0" collapsed="false">
      <c r="L521" s="58"/>
    </row>
    <row r="522" customFormat="false" ht="8.25" hidden="false" customHeight="false" outlineLevel="0" collapsed="false">
      <c r="L522" s="58"/>
    </row>
    <row r="523" customFormat="false" ht="8.25" hidden="false" customHeight="false" outlineLevel="0" collapsed="false">
      <c r="L523" s="58"/>
    </row>
    <row r="524" customFormat="false" ht="8.25" hidden="false" customHeight="false" outlineLevel="0" collapsed="false">
      <c r="L524" s="58"/>
    </row>
    <row r="525" customFormat="false" ht="8.25" hidden="false" customHeight="false" outlineLevel="0" collapsed="false">
      <c r="L525" s="58"/>
    </row>
    <row r="526" customFormat="false" ht="8.25" hidden="false" customHeight="false" outlineLevel="0" collapsed="false">
      <c r="L526" s="58"/>
    </row>
    <row r="527" customFormat="false" ht="8.25" hidden="false" customHeight="false" outlineLevel="0" collapsed="false">
      <c r="L527" s="58"/>
    </row>
    <row r="528" customFormat="false" ht="8.25" hidden="false" customHeight="false" outlineLevel="0" collapsed="false">
      <c r="L528" s="58"/>
    </row>
    <row r="529" customFormat="false" ht="8.25" hidden="false" customHeight="false" outlineLevel="0" collapsed="false">
      <c r="L529" s="58"/>
    </row>
    <row r="530" customFormat="false" ht="8.25" hidden="false" customHeight="false" outlineLevel="0" collapsed="false">
      <c r="L530" s="58"/>
    </row>
    <row r="531" customFormat="false" ht="8.25" hidden="false" customHeight="false" outlineLevel="0" collapsed="false">
      <c r="L531" s="58"/>
    </row>
    <row r="532" customFormat="false" ht="8.25" hidden="false" customHeight="false" outlineLevel="0" collapsed="false">
      <c r="L532" s="58"/>
    </row>
    <row r="533" customFormat="false" ht="8.25" hidden="false" customHeight="false" outlineLevel="0" collapsed="false">
      <c r="L533" s="58"/>
    </row>
    <row r="534" customFormat="false" ht="8.25" hidden="false" customHeight="false" outlineLevel="0" collapsed="false">
      <c r="L534" s="58"/>
    </row>
    <row r="535" customFormat="false" ht="8.25" hidden="false" customHeight="false" outlineLevel="0" collapsed="false">
      <c r="L535" s="58"/>
    </row>
    <row r="536" customFormat="false" ht="8.25" hidden="false" customHeight="false" outlineLevel="0" collapsed="false">
      <c r="L536" s="58"/>
    </row>
    <row r="537" customFormat="false" ht="8.25" hidden="false" customHeight="false" outlineLevel="0" collapsed="false">
      <c r="L537" s="58"/>
    </row>
    <row r="538" customFormat="false" ht="8.25" hidden="false" customHeight="false" outlineLevel="0" collapsed="false">
      <c r="L538" s="58"/>
    </row>
    <row r="539" customFormat="false" ht="8.25" hidden="false" customHeight="false" outlineLevel="0" collapsed="false">
      <c r="L539" s="58"/>
    </row>
    <row r="540" customFormat="false" ht="8.25" hidden="false" customHeight="false" outlineLevel="0" collapsed="false">
      <c r="L540" s="58"/>
    </row>
    <row r="541" customFormat="false" ht="8.25" hidden="false" customHeight="false" outlineLevel="0" collapsed="false">
      <c r="L541" s="58"/>
    </row>
    <row r="542" customFormat="false" ht="8.25" hidden="false" customHeight="false" outlineLevel="0" collapsed="false">
      <c r="L542" s="58"/>
    </row>
    <row r="543" customFormat="false" ht="8.25" hidden="false" customHeight="false" outlineLevel="0" collapsed="false">
      <c r="L543" s="58"/>
    </row>
    <row r="544" customFormat="false" ht="8.25" hidden="false" customHeight="false" outlineLevel="0" collapsed="false">
      <c r="L544" s="58"/>
    </row>
    <row r="545" customFormat="false" ht="8.25" hidden="false" customHeight="false" outlineLevel="0" collapsed="false">
      <c r="L545" s="58"/>
    </row>
    <row r="546" customFormat="false" ht="8.25" hidden="false" customHeight="false" outlineLevel="0" collapsed="false">
      <c r="L546" s="58"/>
    </row>
    <row r="547" customFormat="false" ht="8.25" hidden="false" customHeight="false" outlineLevel="0" collapsed="false">
      <c r="L547" s="58"/>
    </row>
    <row r="548" customFormat="false" ht="8.25" hidden="false" customHeight="false" outlineLevel="0" collapsed="false">
      <c r="L548" s="58"/>
    </row>
    <row r="549" customFormat="false" ht="8.25" hidden="false" customHeight="false" outlineLevel="0" collapsed="false">
      <c r="L549" s="58"/>
    </row>
    <row r="550" customFormat="false" ht="8.25" hidden="false" customHeight="false" outlineLevel="0" collapsed="false">
      <c r="L550" s="58"/>
    </row>
    <row r="551" customFormat="false" ht="8.25" hidden="false" customHeight="false" outlineLevel="0" collapsed="false">
      <c r="L551" s="58"/>
    </row>
    <row r="552" customFormat="false" ht="8.25" hidden="false" customHeight="false" outlineLevel="0" collapsed="false">
      <c r="L552" s="58"/>
    </row>
    <row r="553" customFormat="false" ht="8.25" hidden="false" customHeight="false" outlineLevel="0" collapsed="false">
      <c r="L553" s="58"/>
    </row>
    <row r="554" customFormat="false" ht="8.25" hidden="false" customHeight="false" outlineLevel="0" collapsed="false">
      <c r="L554" s="58"/>
    </row>
    <row r="555" customFormat="false" ht="8.25" hidden="false" customHeight="false" outlineLevel="0" collapsed="false">
      <c r="L555" s="58"/>
    </row>
    <row r="556" customFormat="false" ht="8.25" hidden="false" customHeight="false" outlineLevel="0" collapsed="false">
      <c r="L556" s="58"/>
    </row>
    <row r="557" customFormat="false" ht="8.25" hidden="false" customHeight="false" outlineLevel="0" collapsed="false">
      <c r="L557" s="58"/>
    </row>
    <row r="558" customFormat="false" ht="8.25" hidden="false" customHeight="false" outlineLevel="0" collapsed="false">
      <c r="L558" s="58"/>
    </row>
    <row r="559" customFormat="false" ht="8.25" hidden="false" customHeight="false" outlineLevel="0" collapsed="false">
      <c r="L559" s="58"/>
    </row>
    <row r="560" customFormat="false" ht="8.25" hidden="false" customHeight="false" outlineLevel="0" collapsed="false">
      <c r="L560" s="58"/>
    </row>
    <row r="561" customFormat="false" ht="8.25" hidden="false" customHeight="false" outlineLevel="0" collapsed="false">
      <c r="L561" s="58"/>
    </row>
    <row r="562" customFormat="false" ht="8.25" hidden="false" customHeight="false" outlineLevel="0" collapsed="false">
      <c r="L562" s="58"/>
    </row>
    <row r="563" customFormat="false" ht="8.25" hidden="false" customHeight="false" outlineLevel="0" collapsed="false">
      <c r="L563" s="58"/>
    </row>
    <row r="564" customFormat="false" ht="8.25" hidden="false" customHeight="false" outlineLevel="0" collapsed="false">
      <c r="L564" s="58"/>
    </row>
    <row r="565" customFormat="false" ht="8.25" hidden="false" customHeight="false" outlineLevel="0" collapsed="false">
      <c r="L565" s="58"/>
    </row>
    <row r="566" customFormat="false" ht="8.25" hidden="false" customHeight="false" outlineLevel="0" collapsed="false">
      <c r="L566" s="58"/>
    </row>
    <row r="567" customFormat="false" ht="8.25" hidden="false" customHeight="false" outlineLevel="0" collapsed="false">
      <c r="L567" s="58"/>
    </row>
    <row r="568" customFormat="false" ht="8.25" hidden="false" customHeight="false" outlineLevel="0" collapsed="false">
      <c r="L568" s="58"/>
    </row>
    <row r="569" customFormat="false" ht="8.25" hidden="false" customHeight="false" outlineLevel="0" collapsed="false">
      <c r="L569" s="58"/>
    </row>
    <row r="570" customFormat="false" ht="8.25" hidden="false" customHeight="false" outlineLevel="0" collapsed="false">
      <c r="L570" s="58"/>
    </row>
    <row r="571" customFormat="false" ht="8.25" hidden="false" customHeight="false" outlineLevel="0" collapsed="false">
      <c r="L571" s="58"/>
    </row>
    <row r="572" customFormat="false" ht="8.25" hidden="false" customHeight="false" outlineLevel="0" collapsed="false">
      <c r="L572" s="58"/>
    </row>
    <row r="573" customFormat="false" ht="8.25" hidden="false" customHeight="false" outlineLevel="0" collapsed="false">
      <c r="L573" s="58"/>
    </row>
    <row r="574" customFormat="false" ht="8.25" hidden="false" customHeight="false" outlineLevel="0" collapsed="false">
      <c r="L574" s="58"/>
    </row>
    <row r="575" customFormat="false" ht="8.25" hidden="false" customHeight="false" outlineLevel="0" collapsed="false">
      <c r="L575" s="58"/>
    </row>
    <row r="576" customFormat="false" ht="8.25" hidden="false" customHeight="false" outlineLevel="0" collapsed="false">
      <c r="L576" s="58"/>
    </row>
    <row r="577" customFormat="false" ht="8.25" hidden="false" customHeight="false" outlineLevel="0" collapsed="false">
      <c r="L577" s="58"/>
    </row>
    <row r="578" customFormat="false" ht="8.25" hidden="false" customHeight="false" outlineLevel="0" collapsed="false">
      <c r="L578" s="58"/>
    </row>
    <row r="579" customFormat="false" ht="8.25" hidden="false" customHeight="false" outlineLevel="0" collapsed="false">
      <c r="L579" s="58"/>
    </row>
    <row r="580" customFormat="false" ht="8.25" hidden="false" customHeight="false" outlineLevel="0" collapsed="false">
      <c r="L580" s="58"/>
    </row>
    <row r="581" customFormat="false" ht="8.25" hidden="false" customHeight="false" outlineLevel="0" collapsed="false">
      <c r="L581" s="58"/>
    </row>
    <row r="582" customFormat="false" ht="8.25" hidden="false" customHeight="false" outlineLevel="0" collapsed="false">
      <c r="L582" s="58"/>
    </row>
    <row r="583" customFormat="false" ht="8.25" hidden="false" customHeight="false" outlineLevel="0" collapsed="false">
      <c r="L583" s="58"/>
    </row>
    <row r="584" customFormat="false" ht="8.25" hidden="false" customHeight="false" outlineLevel="0" collapsed="false">
      <c r="L584" s="58"/>
    </row>
    <row r="585" customFormat="false" ht="8.25" hidden="false" customHeight="false" outlineLevel="0" collapsed="false">
      <c r="L585" s="58"/>
    </row>
    <row r="586" customFormat="false" ht="8.25" hidden="false" customHeight="false" outlineLevel="0" collapsed="false">
      <c r="L586" s="58"/>
    </row>
    <row r="587" customFormat="false" ht="8.25" hidden="false" customHeight="false" outlineLevel="0" collapsed="false">
      <c r="L587" s="58"/>
    </row>
    <row r="588" customFormat="false" ht="8.25" hidden="false" customHeight="false" outlineLevel="0" collapsed="false">
      <c r="L588" s="58"/>
    </row>
    <row r="589" customFormat="false" ht="8.25" hidden="false" customHeight="false" outlineLevel="0" collapsed="false">
      <c r="L589" s="58"/>
    </row>
    <row r="590" customFormat="false" ht="8.25" hidden="false" customHeight="false" outlineLevel="0" collapsed="false">
      <c r="L590" s="58"/>
    </row>
    <row r="591" customFormat="false" ht="8.25" hidden="false" customHeight="false" outlineLevel="0" collapsed="false">
      <c r="L591" s="58"/>
    </row>
    <row r="592" customFormat="false" ht="8.25" hidden="false" customHeight="false" outlineLevel="0" collapsed="false">
      <c r="L592" s="58"/>
    </row>
    <row r="593" customFormat="false" ht="8.25" hidden="false" customHeight="false" outlineLevel="0" collapsed="false">
      <c r="L593" s="58"/>
    </row>
  </sheetData>
  <mergeCells count="17">
    <mergeCell ref="A1:L1"/>
    <mergeCell ref="A3:B4"/>
    <mergeCell ref="C3:C4"/>
    <mergeCell ref="D3:K3"/>
    <mergeCell ref="L3:L4"/>
    <mergeCell ref="C6:L6"/>
    <mergeCell ref="C20:L20"/>
    <mergeCell ref="C28:L28"/>
    <mergeCell ref="C49:L49"/>
    <mergeCell ref="C61:L61"/>
    <mergeCell ref="C74:L74"/>
    <mergeCell ref="C87:L87"/>
    <mergeCell ref="C99:L99"/>
    <mergeCell ref="C108:L108"/>
    <mergeCell ref="C129:L129"/>
    <mergeCell ref="C140:L140"/>
    <mergeCell ref="C156:L156"/>
  </mergeCells>
  <hyperlinks>
    <hyperlink ref="A1" location="Inhaltsverzeichnis!E29" display="11  Einwohnerinnen und Einwohner in Berlin am 31. Dezember 2011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  <rowBreaks count="2" manualBreakCount="2">
    <brk id="60" man="true" max="16383" min="0"/>
    <brk id="11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57" width="2.7"/>
    <col collapsed="false" customWidth="true" hidden="false" outlineLevel="0" max="2" min="2" style="132" width="21.28"/>
    <col collapsed="false" customWidth="true" hidden="false" outlineLevel="0" max="11" min="3" style="132" width="6.85"/>
    <col collapsed="false" customWidth="true" hidden="false" outlineLevel="0" max="12" min="12" style="77" width="6.85"/>
    <col collapsed="false" customWidth="false" hidden="false" outlineLevel="0" max="26" min="13" style="61" width="3.7"/>
    <col collapsed="false" customWidth="false" hidden="false" outlineLevel="0" max="257" min="27" style="132" width="3.7"/>
  </cols>
  <sheetData>
    <row r="1" s="230" customFormat="true" ht="24" hidden="false" customHeight="true" outlineLevel="0" collapsed="false">
      <c r="A1" s="55" t="s">
        <v>62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6" hidden="false" customHeight="true" outlineLevel="0" collapsed="false">
      <c r="D2" s="220"/>
      <c r="E2" s="220"/>
      <c r="F2" s="220"/>
      <c r="G2" s="220"/>
      <c r="H2" s="220"/>
      <c r="I2" s="220"/>
      <c r="J2" s="220"/>
      <c r="K2" s="220"/>
      <c r="L2" s="221"/>
    </row>
    <row r="3" customFormat="false" ht="12" hidden="false" customHeight="true" outlineLevel="0" collapsed="false">
      <c r="A3" s="222" t="s">
        <v>489</v>
      </c>
      <c r="B3" s="222"/>
      <c r="C3" s="223" t="s">
        <v>198</v>
      </c>
      <c r="D3" s="223" t="s">
        <v>135</v>
      </c>
      <c r="E3" s="223"/>
      <c r="F3" s="223"/>
      <c r="G3" s="223"/>
      <c r="H3" s="223"/>
      <c r="I3" s="223"/>
      <c r="J3" s="223"/>
      <c r="K3" s="223"/>
      <c r="L3" s="224" t="s">
        <v>490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222"/>
      <c r="B4" s="222"/>
      <c r="C4" s="223"/>
      <c r="D4" s="225" t="s">
        <v>136</v>
      </c>
      <c r="E4" s="225" t="s">
        <v>137</v>
      </c>
      <c r="F4" s="225" t="s">
        <v>200</v>
      </c>
      <c r="G4" s="225" t="s">
        <v>491</v>
      </c>
      <c r="H4" s="225" t="s">
        <v>492</v>
      </c>
      <c r="I4" s="225" t="s">
        <v>493</v>
      </c>
      <c r="J4" s="225" t="s">
        <v>494</v>
      </c>
      <c r="K4" s="225" t="s">
        <v>209</v>
      </c>
      <c r="L4" s="22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63" customFormat="true" ht="6" hidden="false" customHeight="true" outlineLevel="0" collapsed="false">
      <c r="A5" s="226"/>
      <c r="B5" s="227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</row>
    <row r="6" customFormat="false" ht="12" hidden="false" customHeight="true" outlineLevel="0" collapsed="false">
      <c r="A6" s="167"/>
      <c r="B6" s="171" t="s">
        <v>495</v>
      </c>
      <c r="C6" s="136" t="s">
        <v>496</v>
      </c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177" t="n">
        <v>1</v>
      </c>
      <c r="B7" s="138" t="s">
        <v>147</v>
      </c>
      <c r="C7" s="75" t="n">
        <v>23917</v>
      </c>
      <c r="D7" s="75" t="n">
        <v>2116</v>
      </c>
      <c r="E7" s="75" t="n">
        <v>2091</v>
      </c>
      <c r="F7" s="75" t="n">
        <v>458</v>
      </c>
      <c r="G7" s="75" t="n">
        <v>3676</v>
      </c>
      <c r="H7" s="75" t="n">
        <v>10645</v>
      </c>
      <c r="I7" s="75" t="n">
        <v>2532</v>
      </c>
      <c r="J7" s="75" t="n">
        <v>1329</v>
      </c>
      <c r="K7" s="75" t="n">
        <v>1070</v>
      </c>
      <c r="L7" s="75" t="n">
        <v>11937</v>
      </c>
    </row>
    <row r="8" customFormat="false" ht="12" hidden="false" customHeight="true" outlineLevel="0" collapsed="false">
      <c r="A8" s="172"/>
      <c r="B8" s="166" t="s">
        <v>191</v>
      </c>
      <c r="C8" s="75" t="n">
        <v>23917</v>
      </c>
      <c r="D8" s="75" t="n">
        <v>2116</v>
      </c>
      <c r="E8" s="75" t="n">
        <v>2091</v>
      </c>
      <c r="F8" s="75" t="n">
        <v>458</v>
      </c>
      <c r="G8" s="75" t="n">
        <v>3676</v>
      </c>
      <c r="H8" s="75" t="n">
        <v>10645</v>
      </c>
      <c r="I8" s="75" t="n">
        <v>2532</v>
      </c>
      <c r="J8" s="75" t="n">
        <v>1329</v>
      </c>
      <c r="K8" s="75" t="n">
        <v>1070</v>
      </c>
      <c r="L8" s="75" t="n">
        <v>11937</v>
      </c>
    </row>
    <row r="9" s="163" customFormat="true" ht="12" hidden="false" customHeight="true" outlineLevel="0" collapsed="false">
      <c r="A9" s="160"/>
      <c r="B9" s="161" t="s">
        <v>497</v>
      </c>
      <c r="C9" s="75"/>
      <c r="D9" s="75"/>
      <c r="E9" s="75"/>
      <c r="F9" s="75"/>
      <c r="G9" s="75"/>
      <c r="H9" s="75"/>
      <c r="I9" s="75"/>
      <c r="J9" s="75"/>
      <c r="K9" s="75"/>
      <c r="L9" s="75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</row>
    <row r="10" s="61" customFormat="true" ht="12" hidden="false" customHeight="true" outlineLevel="0" collapsed="false">
      <c r="A10" s="177" t="n">
        <v>2</v>
      </c>
      <c r="B10" s="138" t="s">
        <v>498</v>
      </c>
      <c r="C10" s="75" t="n">
        <v>31723</v>
      </c>
      <c r="D10" s="75" t="n">
        <v>2703</v>
      </c>
      <c r="E10" s="75" t="n">
        <v>3616</v>
      </c>
      <c r="F10" s="75" t="n">
        <v>1136</v>
      </c>
      <c r="G10" s="75" t="n">
        <v>4735</v>
      </c>
      <c r="H10" s="75" t="n">
        <v>10598</v>
      </c>
      <c r="I10" s="75" t="n">
        <v>3997</v>
      </c>
      <c r="J10" s="75" t="n">
        <v>2798</v>
      </c>
      <c r="K10" s="75" t="n">
        <v>2140</v>
      </c>
      <c r="L10" s="75" t="n">
        <v>15281</v>
      </c>
    </row>
    <row r="11" s="61" customFormat="true" ht="12" hidden="false" customHeight="true" outlineLevel="0" collapsed="false">
      <c r="A11" s="177" t="n">
        <v>3</v>
      </c>
      <c r="B11" s="138" t="s">
        <v>499</v>
      </c>
      <c r="C11" s="75" t="n">
        <v>2300</v>
      </c>
      <c r="D11" s="75" t="n">
        <v>88</v>
      </c>
      <c r="E11" s="75" t="n">
        <v>185</v>
      </c>
      <c r="F11" s="75" t="n">
        <v>54</v>
      </c>
      <c r="G11" s="75" t="n">
        <v>634</v>
      </c>
      <c r="H11" s="75" t="n">
        <v>757</v>
      </c>
      <c r="I11" s="75" t="n">
        <v>228</v>
      </c>
      <c r="J11" s="75" t="n">
        <v>170</v>
      </c>
      <c r="K11" s="75" t="n">
        <v>184</v>
      </c>
      <c r="L11" s="75" t="n">
        <v>1087</v>
      </c>
    </row>
    <row r="12" s="61" customFormat="true" ht="12" hidden="false" customHeight="true" outlineLevel="0" collapsed="false">
      <c r="A12" s="177" t="n">
        <v>4</v>
      </c>
      <c r="B12" s="138" t="s">
        <v>500</v>
      </c>
      <c r="C12" s="75" t="n">
        <v>6597</v>
      </c>
      <c r="D12" s="75" t="n">
        <v>486</v>
      </c>
      <c r="E12" s="75" t="n">
        <v>656</v>
      </c>
      <c r="F12" s="75" t="n">
        <v>214</v>
      </c>
      <c r="G12" s="75" t="n">
        <v>1128</v>
      </c>
      <c r="H12" s="75" t="n">
        <v>2137</v>
      </c>
      <c r="I12" s="75" t="n">
        <v>860</v>
      </c>
      <c r="J12" s="75" t="n">
        <v>613</v>
      </c>
      <c r="K12" s="75" t="n">
        <v>503</v>
      </c>
      <c r="L12" s="75" t="n">
        <v>3146</v>
      </c>
    </row>
    <row r="13" s="61" customFormat="true" ht="12" hidden="false" customHeight="true" outlineLevel="0" collapsed="false">
      <c r="A13" s="165"/>
      <c r="B13" s="166" t="s">
        <v>191</v>
      </c>
      <c r="C13" s="75" t="n">
        <v>40620</v>
      </c>
      <c r="D13" s="75" t="n">
        <v>3277</v>
      </c>
      <c r="E13" s="75" t="n">
        <v>4457</v>
      </c>
      <c r="F13" s="75" t="n">
        <v>1404</v>
      </c>
      <c r="G13" s="75" t="n">
        <v>6497</v>
      </c>
      <c r="H13" s="75" t="n">
        <v>13492</v>
      </c>
      <c r="I13" s="75" t="n">
        <v>5085</v>
      </c>
      <c r="J13" s="75" t="n">
        <v>3581</v>
      </c>
      <c r="K13" s="75" t="n">
        <v>2827</v>
      </c>
      <c r="L13" s="75" t="n">
        <v>19514</v>
      </c>
    </row>
    <row r="14" s="61" customFormat="true" ht="12" hidden="false" customHeight="true" outlineLevel="0" collapsed="false">
      <c r="A14" s="165"/>
      <c r="B14" s="161" t="s">
        <v>501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</row>
    <row r="15" s="61" customFormat="true" ht="12" hidden="false" customHeight="true" outlineLevel="0" collapsed="false">
      <c r="A15" s="177" t="n">
        <v>5</v>
      </c>
      <c r="B15" s="138" t="s">
        <v>502</v>
      </c>
      <c r="C15" s="75" t="n">
        <v>37965</v>
      </c>
      <c r="D15" s="75" t="n">
        <v>3282</v>
      </c>
      <c r="E15" s="75" t="n">
        <v>4330</v>
      </c>
      <c r="F15" s="75" t="n">
        <v>1320</v>
      </c>
      <c r="G15" s="75" t="n">
        <v>6145</v>
      </c>
      <c r="H15" s="75" t="n">
        <v>12775</v>
      </c>
      <c r="I15" s="75" t="n">
        <v>4843</v>
      </c>
      <c r="J15" s="75" t="n">
        <v>2984</v>
      </c>
      <c r="K15" s="75" t="n">
        <v>2286</v>
      </c>
      <c r="L15" s="75" t="n">
        <v>17607</v>
      </c>
    </row>
    <row r="16" customFormat="false" ht="12" hidden="false" customHeight="true" outlineLevel="0" collapsed="false">
      <c r="A16" s="177" t="n">
        <v>6</v>
      </c>
      <c r="B16" s="138" t="s">
        <v>503</v>
      </c>
      <c r="C16" s="75" t="n">
        <v>49875</v>
      </c>
      <c r="D16" s="75" t="n">
        <v>5289</v>
      </c>
      <c r="E16" s="75" t="n">
        <v>6829</v>
      </c>
      <c r="F16" s="75" t="n">
        <v>2102</v>
      </c>
      <c r="G16" s="75" t="n">
        <v>7631</v>
      </c>
      <c r="H16" s="75" t="n">
        <v>15545</v>
      </c>
      <c r="I16" s="75" t="n">
        <v>5883</v>
      </c>
      <c r="J16" s="75" t="n">
        <v>3406</v>
      </c>
      <c r="K16" s="75" t="n">
        <v>3190</v>
      </c>
      <c r="L16" s="75" t="n">
        <v>23827</v>
      </c>
    </row>
    <row r="17" customFormat="false" ht="12" hidden="false" customHeight="true" outlineLevel="0" collapsed="false">
      <c r="A17" s="167"/>
      <c r="B17" s="166" t="s">
        <v>191</v>
      </c>
      <c r="C17" s="75" t="n">
        <v>87840</v>
      </c>
      <c r="D17" s="75" t="n">
        <v>8571</v>
      </c>
      <c r="E17" s="75" t="n">
        <v>11159</v>
      </c>
      <c r="F17" s="75" t="n">
        <v>3422</v>
      </c>
      <c r="G17" s="75" t="n">
        <v>13776</v>
      </c>
      <c r="H17" s="75" t="n">
        <v>28320</v>
      </c>
      <c r="I17" s="75" t="n">
        <v>10726</v>
      </c>
      <c r="J17" s="75" t="n">
        <v>6390</v>
      </c>
      <c r="K17" s="75" t="n">
        <v>5476</v>
      </c>
      <c r="L17" s="75" t="n">
        <v>41434</v>
      </c>
    </row>
    <row r="18" customFormat="false" ht="12" hidden="false" customHeight="true" outlineLevel="0" collapsed="false">
      <c r="B18" s="122" t="s">
        <v>127</v>
      </c>
      <c r="C18" s="116" t="n">
        <v>152377</v>
      </c>
      <c r="D18" s="116" t="n">
        <v>13964</v>
      </c>
      <c r="E18" s="116" t="n">
        <v>17707</v>
      </c>
      <c r="F18" s="116" t="n">
        <v>5284</v>
      </c>
      <c r="G18" s="116" t="n">
        <v>23949</v>
      </c>
      <c r="H18" s="116" t="n">
        <v>52457</v>
      </c>
      <c r="I18" s="116" t="n">
        <v>18343</v>
      </c>
      <c r="J18" s="116" t="n">
        <v>11300</v>
      </c>
      <c r="K18" s="116" t="n">
        <v>9373</v>
      </c>
      <c r="L18" s="116" t="n">
        <v>72885</v>
      </c>
    </row>
    <row r="19" s="163" customFormat="true" ht="6" hidden="false" customHeight="true" outlineLevel="0" collapsed="false">
      <c r="A19" s="160"/>
      <c r="B19" s="169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</row>
    <row r="20" customFormat="false" ht="12" hidden="false" customHeight="true" outlineLevel="0" collapsed="false">
      <c r="A20" s="144"/>
      <c r="B20" s="171" t="s">
        <v>504</v>
      </c>
      <c r="C20" s="136" t="s">
        <v>505</v>
      </c>
      <c r="D20" s="136"/>
      <c r="E20" s="136"/>
      <c r="F20" s="136"/>
      <c r="G20" s="136"/>
      <c r="H20" s="136"/>
      <c r="I20" s="136"/>
      <c r="J20" s="136"/>
      <c r="K20" s="136"/>
      <c r="L20" s="136"/>
    </row>
    <row r="21" customFormat="false" ht="12" hidden="false" customHeight="true" outlineLevel="0" collapsed="false">
      <c r="A21" s="177" t="n">
        <v>1</v>
      </c>
      <c r="B21" s="138" t="s">
        <v>506</v>
      </c>
      <c r="C21" s="75" t="n">
        <v>23419</v>
      </c>
      <c r="D21" s="75" t="n">
        <v>2117</v>
      </c>
      <c r="E21" s="75" t="n">
        <v>1980</v>
      </c>
      <c r="F21" s="75" t="n">
        <v>431</v>
      </c>
      <c r="G21" s="75" t="n">
        <v>4608</v>
      </c>
      <c r="H21" s="75" t="n">
        <v>10663</v>
      </c>
      <c r="I21" s="75" t="n">
        <v>2002</v>
      </c>
      <c r="J21" s="75" t="n">
        <v>888</v>
      </c>
      <c r="K21" s="75" t="n">
        <v>730</v>
      </c>
      <c r="L21" s="75" t="n">
        <v>11365</v>
      </c>
    </row>
    <row r="22" customFormat="false" ht="12" hidden="false" customHeight="true" outlineLevel="0" collapsed="false">
      <c r="A22" s="172"/>
      <c r="B22" s="166" t="s">
        <v>191</v>
      </c>
      <c r="C22" s="75" t="n">
        <v>23419</v>
      </c>
      <c r="D22" s="75" t="n">
        <v>2117</v>
      </c>
      <c r="E22" s="75" t="n">
        <v>1980</v>
      </c>
      <c r="F22" s="75" t="n">
        <v>431</v>
      </c>
      <c r="G22" s="75" t="n">
        <v>4608</v>
      </c>
      <c r="H22" s="75" t="n">
        <v>10663</v>
      </c>
      <c r="I22" s="75" t="n">
        <v>2002</v>
      </c>
      <c r="J22" s="75" t="n">
        <v>888</v>
      </c>
      <c r="K22" s="75" t="n">
        <v>730</v>
      </c>
      <c r="L22" s="75" t="n">
        <v>11365</v>
      </c>
    </row>
    <row r="23" s="163" customFormat="true" ht="12" hidden="false" customHeight="true" outlineLevel="0" collapsed="false">
      <c r="A23" s="160"/>
      <c r="B23" s="171" t="s">
        <v>507</v>
      </c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</row>
    <row r="24" customFormat="false" ht="12" hidden="false" customHeight="true" outlineLevel="0" collapsed="false">
      <c r="A24" s="177" t="n">
        <v>2</v>
      </c>
      <c r="B24" s="138" t="s">
        <v>508</v>
      </c>
      <c r="C24" s="75" t="n">
        <v>73461</v>
      </c>
      <c r="D24" s="75" t="n">
        <v>6210</v>
      </c>
      <c r="E24" s="75" t="n">
        <v>8897</v>
      </c>
      <c r="F24" s="75" t="n">
        <v>2817</v>
      </c>
      <c r="G24" s="75" t="n">
        <v>10426</v>
      </c>
      <c r="H24" s="75" t="n">
        <v>25670</v>
      </c>
      <c r="I24" s="75" t="n">
        <v>8914</v>
      </c>
      <c r="J24" s="75" t="n">
        <v>5290</v>
      </c>
      <c r="K24" s="75" t="n">
        <v>5237</v>
      </c>
      <c r="L24" s="75" t="n">
        <v>35883</v>
      </c>
    </row>
    <row r="25" customFormat="false" ht="12" hidden="false" customHeight="true" outlineLevel="0" collapsed="false">
      <c r="A25" s="144"/>
      <c r="B25" s="166" t="s">
        <v>191</v>
      </c>
      <c r="C25" s="75" t="n">
        <v>73461</v>
      </c>
      <c r="D25" s="75" t="n">
        <v>6210</v>
      </c>
      <c r="E25" s="75" t="n">
        <v>8897</v>
      </c>
      <c r="F25" s="75" t="n">
        <v>2817</v>
      </c>
      <c r="G25" s="75" t="n">
        <v>10426</v>
      </c>
      <c r="H25" s="75" t="n">
        <v>25670</v>
      </c>
      <c r="I25" s="75" t="n">
        <v>8914</v>
      </c>
      <c r="J25" s="75" t="n">
        <v>5290</v>
      </c>
      <c r="K25" s="75" t="n">
        <v>5237</v>
      </c>
      <c r="L25" s="75" t="n">
        <v>35883</v>
      </c>
    </row>
    <row r="26" customFormat="false" ht="12" hidden="false" customHeight="true" outlineLevel="0" collapsed="false">
      <c r="B26" s="122" t="s">
        <v>127</v>
      </c>
      <c r="C26" s="116" t="n">
        <v>96880</v>
      </c>
      <c r="D26" s="116" t="n">
        <v>8327</v>
      </c>
      <c r="E26" s="116" t="n">
        <v>10877</v>
      </c>
      <c r="F26" s="116" t="n">
        <v>3248</v>
      </c>
      <c r="G26" s="116" t="n">
        <v>15034</v>
      </c>
      <c r="H26" s="116" t="n">
        <v>36333</v>
      </c>
      <c r="I26" s="116" t="n">
        <v>10916</v>
      </c>
      <c r="J26" s="116" t="n">
        <v>6178</v>
      </c>
      <c r="K26" s="116" t="n">
        <v>5967</v>
      </c>
      <c r="L26" s="116" t="n">
        <v>47248</v>
      </c>
    </row>
    <row r="27" s="163" customFormat="true" ht="6" hidden="false" customHeight="true" outlineLevel="0" collapsed="false">
      <c r="A27" s="160"/>
      <c r="B27" s="169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</row>
    <row r="28" s="163" customFormat="true" ht="12" hidden="false" customHeight="true" outlineLevel="0" collapsed="false">
      <c r="A28" s="160"/>
      <c r="B28" s="171" t="s">
        <v>509</v>
      </c>
      <c r="C28" s="136" t="s">
        <v>510</v>
      </c>
      <c r="D28" s="136"/>
      <c r="E28" s="136"/>
      <c r="F28" s="136"/>
      <c r="G28" s="136"/>
      <c r="H28" s="136"/>
      <c r="I28" s="136"/>
      <c r="J28" s="136"/>
      <c r="K28" s="136"/>
      <c r="L28" s="136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</row>
    <row r="29" customFormat="false" ht="12" hidden="false" customHeight="true" outlineLevel="0" collapsed="false">
      <c r="A29" s="177" t="n">
        <v>1</v>
      </c>
      <c r="B29" s="138" t="s">
        <v>511</v>
      </c>
      <c r="C29" s="75" t="n">
        <v>28006</v>
      </c>
      <c r="D29" s="75" t="n">
        <v>3097</v>
      </c>
      <c r="E29" s="75" t="n">
        <v>2453</v>
      </c>
      <c r="F29" s="75" t="n">
        <v>425</v>
      </c>
      <c r="G29" s="75" t="n">
        <v>4107</v>
      </c>
      <c r="H29" s="75" t="n">
        <v>13633</v>
      </c>
      <c r="I29" s="75" t="n">
        <v>2451</v>
      </c>
      <c r="J29" s="75" t="n">
        <v>937</v>
      </c>
      <c r="K29" s="75" t="n">
        <v>903</v>
      </c>
      <c r="L29" s="75" t="n">
        <v>13972</v>
      </c>
    </row>
    <row r="30" customFormat="false" ht="12" hidden="false" customHeight="true" outlineLevel="0" collapsed="false">
      <c r="A30" s="172"/>
      <c r="B30" s="166" t="s">
        <v>191</v>
      </c>
      <c r="C30" s="75" t="n">
        <v>28006</v>
      </c>
      <c r="D30" s="75" t="n">
        <v>3097</v>
      </c>
      <c r="E30" s="75" t="n">
        <v>2453</v>
      </c>
      <c r="F30" s="75" t="n">
        <v>425</v>
      </c>
      <c r="G30" s="75" t="n">
        <v>4107</v>
      </c>
      <c r="H30" s="75" t="n">
        <v>13633</v>
      </c>
      <c r="I30" s="75" t="n">
        <v>2451</v>
      </c>
      <c r="J30" s="75" t="n">
        <v>937</v>
      </c>
      <c r="K30" s="75" t="n">
        <v>903</v>
      </c>
      <c r="L30" s="75" t="n">
        <v>13972</v>
      </c>
    </row>
    <row r="31" customFormat="false" ht="12" hidden="false" customHeight="true" outlineLevel="0" collapsed="false">
      <c r="A31" s="172"/>
      <c r="B31" s="171" t="s">
        <v>512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12" hidden="false" customHeight="true" outlineLevel="0" collapsed="false">
      <c r="A32" s="177" t="n">
        <v>2</v>
      </c>
      <c r="B32" s="138" t="s">
        <v>513</v>
      </c>
      <c r="C32" s="75" t="n">
        <v>4170</v>
      </c>
      <c r="D32" s="75" t="n">
        <v>435</v>
      </c>
      <c r="E32" s="75" t="n">
        <v>469</v>
      </c>
      <c r="F32" s="75" t="n">
        <v>118</v>
      </c>
      <c r="G32" s="75" t="n">
        <v>567</v>
      </c>
      <c r="H32" s="75" t="n">
        <v>1499</v>
      </c>
      <c r="I32" s="75" t="n">
        <v>557</v>
      </c>
      <c r="J32" s="75" t="n">
        <v>263</v>
      </c>
      <c r="K32" s="75" t="n">
        <v>262</v>
      </c>
      <c r="L32" s="75" t="n">
        <v>1966</v>
      </c>
    </row>
    <row r="33" customFormat="false" ht="12" hidden="false" customHeight="true" outlineLevel="0" collapsed="false">
      <c r="A33" s="177" t="n">
        <v>3</v>
      </c>
      <c r="B33" s="138" t="s">
        <v>514</v>
      </c>
      <c r="C33" s="75" t="n">
        <v>256</v>
      </c>
      <c r="D33" s="75" t="n">
        <v>25</v>
      </c>
      <c r="E33" s="75" t="n">
        <v>42</v>
      </c>
      <c r="F33" s="75" t="n">
        <v>9</v>
      </c>
      <c r="G33" s="75" t="n">
        <v>18</v>
      </c>
      <c r="H33" s="75" t="n">
        <v>75</v>
      </c>
      <c r="I33" s="75" t="n">
        <v>39</v>
      </c>
      <c r="J33" s="75" t="n">
        <v>21</v>
      </c>
      <c r="K33" s="75" t="n">
        <v>27</v>
      </c>
      <c r="L33" s="75" t="n">
        <v>139</v>
      </c>
    </row>
    <row r="34" customFormat="false" ht="12" hidden="false" customHeight="true" outlineLevel="0" collapsed="false">
      <c r="A34" s="177" t="n">
        <v>4</v>
      </c>
      <c r="B34" s="138" t="s">
        <v>515</v>
      </c>
      <c r="C34" s="75" t="n">
        <v>392</v>
      </c>
      <c r="D34" s="75" t="n">
        <v>30</v>
      </c>
      <c r="E34" s="75" t="n">
        <v>56</v>
      </c>
      <c r="F34" s="75" t="n">
        <v>18</v>
      </c>
      <c r="G34" s="75" t="n">
        <v>45</v>
      </c>
      <c r="H34" s="75" t="n">
        <v>111</v>
      </c>
      <c r="I34" s="75" t="n">
        <v>55</v>
      </c>
      <c r="J34" s="75" t="n">
        <v>40</v>
      </c>
      <c r="K34" s="75" t="n">
        <v>37</v>
      </c>
      <c r="L34" s="75" t="n">
        <v>190</v>
      </c>
    </row>
    <row r="35" customFormat="false" ht="12" hidden="false" customHeight="true" outlineLevel="0" collapsed="false">
      <c r="A35" s="177" t="n">
        <v>5</v>
      </c>
      <c r="B35" s="138" t="s">
        <v>516</v>
      </c>
      <c r="C35" s="75" t="n">
        <v>1304</v>
      </c>
      <c r="D35" s="75" t="n">
        <v>129</v>
      </c>
      <c r="E35" s="75" t="n">
        <v>202</v>
      </c>
      <c r="F35" s="75" t="n">
        <v>59</v>
      </c>
      <c r="G35" s="75" t="n">
        <v>117</v>
      </c>
      <c r="H35" s="75" t="n">
        <v>392</v>
      </c>
      <c r="I35" s="75" t="n">
        <v>157</v>
      </c>
      <c r="J35" s="75" t="n">
        <v>123</v>
      </c>
      <c r="K35" s="75" t="n">
        <v>125</v>
      </c>
      <c r="L35" s="75" t="n">
        <v>661</v>
      </c>
    </row>
    <row r="36" customFormat="false" ht="12" hidden="false" customHeight="true" outlineLevel="0" collapsed="false">
      <c r="A36" s="177" t="n">
        <v>6</v>
      </c>
      <c r="B36" s="138" t="s">
        <v>517</v>
      </c>
      <c r="C36" s="75" t="n">
        <v>21</v>
      </c>
      <c r="D36" s="75" t="n">
        <v>3</v>
      </c>
      <c r="E36" s="75" t="n">
        <v>3</v>
      </c>
      <c r="F36" s="75" t="n">
        <v>0</v>
      </c>
      <c r="G36" s="75" t="n">
        <v>0</v>
      </c>
      <c r="H36" s="75" t="n">
        <v>6</v>
      </c>
      <c r="I36" s="75" t="n">
        <v>6</v>
      </c>
      <c r="J36" s="75" t="n">
        <v>0</v>
      </c>
      <c r="K36" s="75" t="n">
        <v>3</v>
      </c>
      <c r="L36" s="75" t="n">
        <v>15</v>
      </c>
    </row>
    <row r="37" customFormat="false" ht="12" hidden="false" customHeight="true" outlineLevel="0" collapsed="false">
      <c r="A37" s="173"/>
      <c r="B37" s="166" t="s">
        <v>191</v>
      </c>
      <c r="C37" s="75" t="n">
        <v>6143</v>
      </c>
      <c r="D37" s="75" t="n">
        <v>622</v>
      </c>
      <c r="E37" s="75" t="n">
        <v>772</v>
      </c>
      <c r="F37" s="75" t="n">
        <v>204</v>
      </c>
      <c r="G37" s="75" t="n">
        <v>747</v>
      </c>
      <c r="H37" s="75" t="n">
        <v>2083</v>
      </c>
      <c r="I37" s="75" t="n">
        <v>814</v>
      </c>
      <c r="J37" s="75" t="n">
        <v>447</v>
      </c>
      <c r="K37" s="75" t="n">
        <v>454</v>
      </c>
      <c r="L37" s="75" t="n">
        <v>2971</v>
      </c>
    </row>
    <row r="38" customFormat="false" ht="12" hidden="false" customHeight="true" outlineLevel="0" collapsed="false">
      <c r="A38" s="173"/>
      <c r="B38" s="171" t="s">
        <v>518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</row>
    <row r="39" customFormat="false" ht="12" hidden="false" customHeight="true" outlineLevel="0" collapsed="false">
      <c r="A39" s="177" t="n">
        <v>7</v>
      </c>
      <c r="B39" s="138" t="s">
        <v>149</v>
      </c>
      <c r="C39" s="75" t="n">
        <v>5014</v>
      </c>
      <c r="D39" s="75" t="n">
        <v>609</v>
      </c>
      <c r="E39" s="75" t="n">
        <v>589</v>
      </c>
      <c r="F39" s="75" t="n">
        <v>139</v>
      </c>
      <c r="G39" s="75" t="n">
        <v>553</v>
      </c>
      <c r="H39" s="75" t="n">
        <v>1906</v>
      </c>
      <c r="I39" s="75" t="n">
        <v>565</v>
      </c>
      <c r="J39" s="75" t="n">
        <v>266</v>
      </c>
      <c r="K39" s="75" t="n">
        <v>387</v>
      </c>
      <c r="L39" s="75" t="n">
        <v>2493</v>
      </c>
    </row>
    <row r="40" customFormat="false" ht="12" hidden="false" customHeight="true" outlineLevel="0" collapsed="false">
      <c r="A40" s="177" t="n">
        <v>8</v>
      </c>
      <c r="B40" s="138" t="s">
        <v>519</v>
      </c>
      <c r="C40" s="75" t="n">
        <v>64</v>
      </c>
      <c r="D40" s="75" t="n">
        <v>6</v>
      </c>
      <c r="E40" s="75" t="n">
        <v>6</v>
      </c>
      <c r="F40" s="75" t="n">
        <v>3</v>
      </c>
      <c r="G40" s="75" t="n">
        <v>6</v>
      </c>
      <c r="H40" s="75" t="n">
        <v>21</v>
      </c>
      <c r="I40" s="75" t="n">
        <v>7</v>
      </c>
      <c r="J40" s="75" t="n">
        <v>0</v>
      </c>
      <c r="K40" s="75" t="n">
        <v>15</v>
      </c>
      <c r="L40" s="75" t="n">
        <v>30</v>
      </c>
    </row>
    <row r="41" customFormat="false" ht="12" hidden="false" customHeight="true" outlineLevel="0" collapsed="false">
      <c r="A41" s="177" t="n">
        <v>9</v>
      </c>
      <c r="B41" s="138" t="s">
        <v>520</v>
      </c>
      <c r="C41" s="75" t="n">
        <v>818</v>
      </c>
      <c r="D41" s="75" t="n">
        <v>55</v>
      </c>
      <c r="E41" s="75" t="n">
        <v>105</v>
      </c>
      <c r="F41" s="75" t="n">
        <v>9</v>
      </c>
      <c r="G41" s="75" t="n">
        <v>89</v>
      </c>
      <c r="H41" s="75" t="n">
        <v>278</v>
      </c>
      <c r="I41" s="75" t="n">
        <v>86</v>
      </c>
      <c r="J41" s="75" t="n">
        <v>85</v>
      </c>
      <c r="K41" s="75" t="n">
        <v>111</v>
      </c>
      <c r="L41" s="75" t="n">
        <v>382</v>
      </c>
    </row>
    <row r="42" customFormat="false" ht="12" hidden="false" customHeight="true" outlineLevel="0" collapsed="false">
      <c r="A42" s="177" t="n">
        <v>10</v>
      </c>
      <c r="B42" s="138" t="s">
        <v>521</v>
      </c>
      <c r="C42" s="75" t="n">
        <v>1778</v>
      </c>
      <c r="D42" s="75" t="n">
        <v>178</v>
      </c>
      <c r="E42" s="75" t="n">
        <v>323</v>
      </c>
      <c r="F42" s="75" t="n">
        <v>89</v>
      </c>
      <c r="G42" s="75" t="n">
        <v>126</v>
      </c>
      <c r="H42" s="75" t="n">
        <v>516</v>
      </c>
      <c r="I42" s="75" t="n">
        <v>252</v>
      </c>
      <c r="J42" s="75" t="n">
        <v>147</v>
      </c>
      <c r="K42" s="75" t="n">
        <v>147</v>
      </c>
      <c r="L42" s="75" t="n">
        <v>907</v>
      </c>
    </row>
    <row r="43" customFormat="false" ht="12" hidden="false" customHeight="true" outlineLevel="0" collapsed="false">
      <c r="A43" s="177" t="n">
        <v>11</v>
      </c>
      <c r="B43" s="138" t="s">
        <v>522</v>
      </c>
      <c r="C43" s="75" t="n">
        <v>2367</v>
      </c>
      <c r="D43" s="75" t="n">
        <v>256</v>
      </c>
      <c r="E43" s="75" t="n">
        <v>384</v>
      </c>
      <c r="F43" s="75" t="n">
        <v>93</v>
      </c>
      <c r="G43" s="75" t="n">
        <v>269</v>
      </c>
      <c r="H43" s="75" t="n">
        <v>714</v>
      </c>
      <c r="I43" s="75" t="n">
        <v>299</v>
      </c>
      <c r="J43" s="75" t="n">
        <v>161</v>
      </c>
      <c r="K43" s="75" t="n">
        <v>191</v>
      </c>
      <c r="L43" s="75" t="n">
        <v>1269</v>
      </c>
    </row>
    <row r="44" customFormat="false" ht="12" hidden="false" customHeight="true" outlineLevel="0" collapsed="false">
      <c r="A44" s="177" t="n">
        <v>12</v>
      </c>
      <c r="B44" s="138" t="s">
        <v>523</v>
      </c>
      <c r="C44" s="75" t="n">
        <v>1135</v>
      </c>
      <c r="D44" s="75" t="n">
        <v>92</v>
      </c>
      <c r="E44" s="75" t="n">
        <v>222</v>
      </c>
      <c r="F44" s="75" t="n">
        <v>80</v>
      </c>
      <c r="G44" s="75" t="n">
        <v>113</v>
      </c>
      <c r="H44" s="75" t="n">
        <v>287</v>
      </c>
      <c r="I44" s="75" t="n">
        <v>159</v>
      </c>
      <c r="J44" s="75" t="n">
        <v>96</v>
      </c>
      <c r="K44" s="75" t="n">
        <v>86</v>
      </c>
      <c r="L44" s="75" t="n">
        <v>571</v>
      </c>
    </row>
    <row r="45" customFormat="false" ht="12" hidden="false" customHeight="true" outlineLevel="0" collapsed="false">
      <c r="A45" s="177" t="n">
        <v>13</v>
      </c>
      <c r="B45" s="138" t="s">
        <v>524</v>
      </c>
      <c r="C45" s="75" t="n">
        <v>678</v>
      </c>
      <c r="D45" s="75" t="n">
        <v>75</v>
      </c>
      <c r="E45" s="75" t="n">
        <v>97</v>
      </c>
      <c r="F45" s="75" t="n">
        <v>18</v>
      </c>
      <c r="G45" s="75" t="n">
        <v>72</v>
      </c>
      <c r="H45" s="75" t="n">
        <v>214</v>
      </c>
      <c r="I45" s="75" t="n">
        <v>102</v>
      </c>
      <c r="J45" s="75" t="n">
        <v>46</v>
      </c>
      <c r="K45" s="75" t="n">
        <v>54</v>
      </c>
      <c r="L45" s="75" t="n">
        <v>333</v>
      </c>
    </row>
    <row r="46" s="60" customFormat="true" ht="12" hidden="false" customHeight="true" outlineLevel="0" collapsed="false">
      <c r="A46" s="173"/>
      <c r="B46" s="166" t="s">
        <v>191</v>
      </c>
      <c r="C46" s="75" t="n">
        <v>11854</v>
      </c>
      <c r="D46" s="75" t="n">
        <v>1271</v>
      </c>
      <c r="E46" s="75" t="n">
        <v>1726</v>
      </c>
      <c r="F46" s="75" t="n">
        <v>431</v>
      </c>
      <c r="G46" s="75" t="n">
        <v>1228</v>
      </c>
      <c r="H46" s="75" t="n">
        <v>3936</v>
      </c>
      <c r="I46" s="75" t="n">
        <v>1470</v>
      </c>
      <c r="J46" s="75" t="n">
        <v>801</v>
      </c>
      <c r="K46" s="75" t="n">
        <v>991</v>
      </c>
      <c r="L46" s="75" t="n">
        <v>5985</v>
      </c>
    </row>
    <row r="47" s="60" customFormat="true" ht="12" hidden="false" customHeight="true" outlineLevel="0" collapsed="false">
      <c r="A47" s="157"/>
      <c r="B47" s="122" t="s">
        <v>127</v>
      </c>
      <c r="C47" s="116" t="n">
        <v>46003</v>
      </c>
      <c r="D47" s="116" t="n">
        <v>4990</v>
      </c>
      <c r="E47" s="116" t="n">
        <v>4951</v>
      </c>
      <c r="F47" s="116" t="n">
        <v>1060</v>
      </c>
      <c r="G47" s="116" t="n">
        <v>6082</v>
      </c>
      <c r="H47" s="116" t="n">
        <v>19652</v>
      </c>
      <c r="I47" s="116" t="n">
        <v>4735</v>
      </c>
      <c r="J47" s="116" t="n">
        <v>2185</v>
      </c>
      <c r="K47" s="116" t="n">
        <v>2348</v>
      </c>
      <c r="L47" s="116" t="n">
        <v>22928</v>
      </c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</row>
    <row r="48" s="163" customFormat="true" ht="6" hidden="false" customHeight="true" outlineLevel="0" collapsed="false">
      <c r="A48" s="160"/>
      <c r="B48" s="169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</row>
    <row r="49" s="163" customFormat="true" ht="12" hidden="false" customHeight="true" outlineLevel="0" collapsed="false">
      <c r="A49" s="160"/>
      <c r="B49" s="171" t="s">
        <v>525</v>
      </c>
      <c r="C49" s="136" t="s">
        <v>526</v>
      </c>
      <c r="D49" s="136"/>
      <c r="E49" s="136"/>
      <c r="F49" s="136"/>
      <c r="G49" s="136"/>
      <c r="H49" s="136"/>
      <c r="I49" s="136"/>
      <c r="J49" s="136"/>
      <c r="K49" s="136"/>
      <c r="L49" s="136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</row>
    <row r="50" customFormat="false" ht="12" hidden="false" customHeight="true" outlineLevel="0" collapsed="false">
      <c r="A50" s="177" t="n">
        <v>1</v>
      </c>
      <c r="B50" s="138" t="s">
        <v>527</v>
      </c>
      <c r="C50" s="75" t="n">
        <v>48761</v>
      </c>
      <c r="D50" s="75" t="n">
        <v>3209</v>
      </c>
      <c r="E50" s="75" t="n">
        <v>4321</v>
      </c>
      <c r="F50" s="75" t="n">
        <v>1321</v>
      </c>
      <c r="G50" s="75" t="n">
        <v>5478</v>
      </c>
      <c r="H50" s="75" t="n">
        <v>16221</v>
      </c>
      <c r="I50" s="75" t="n">
        <v>7331</v>
      </c>
      <c r="J50" s="75" t="n">
        <v>5871</v>
      </c>
      <c r="K50" s="75" t="n">
        <v>5009</v>
      </c>
      <c r="L50" s="75" t="n">
        <v>24399</v>
      </c>
    </row>
    <row r="51" customFormat="false" ht="12" hidden="false" customHeight="true" outlineLevel="0" collapsed="false">
      <c r="A51" s="177" t="n">
        <v>5</v>
      </c>
      <c r="B51" s="229" t="s">
        <v>528</v>
      </c>
      <c r="C51" s="75" t="n">
        <v>10045</v>
      </c>
      <c r="D51" s="75" t="n">
        <v>665</v>
      </c>
      <c r="E51" s="75" t="n">
        <v>1072</v>
      </c>
      <c r="F51" s="75" t="n">
        <v>343</v>
      </c>
      <c r="G51" s="75" t="n">
        <v>1354</v>
      </c>
      <c r="H51" s="75" t="n">
        <v>3152</v>
      </c>
      <c r="I51" s="75" t="n">
        <v>1389</v>
      </c>
      <c r="J51" s="75" t="n">
        <v>1110</v>
      </c>
      <c r="K51" s="75" t="n">
        <v>960</v>
      </c>
      <c r="L51" s="75" t="n">
        <v>5042</v>
      </c>
    </row>
    <row r="52" customFormat="false" ht="12" hidden="false" customHeight="true" outlineLevel="0" collapsed="false">
      <c r="A52" s="177" t="n">
        <v>6</v>
      </c>
      <c r="B52" s="229" t="s">
        <v>529</v>
      </c>
      <c r="C52" s="75" t="n">
        <v>6877</v>
      </c>
      <c r="D52" s="75" t="n">
        <v>648</v>
      </c>
      <c r="E52" s="75" t="n">
        <v>785</v>
      </c>
      <c r="F52" s="75" t="n">
        <v>228</v>
      </c>
      <c r="G52" s="75" t="n">
        <v>712</v>
      </c>
      <c r="H52" s="75" t="n">
        <v>2266</v>
      </c>
      <c r="I52" s="75" t="n">
        <v>951</v>
      </c>
      <c r="J52" s="75" t="n">
        <v>708</v>
      </c>
      <c r="K52" s="75" t="n">
        <v>579</v>
      </c>
      <c r="L52" s="75" t="n">
        <v>3464</v>
      </c>
    </row>
    <row r="53" customFormat="false" ht="12" hidden="false" customHeight="true" outlineLevel="0" collapsed="false">
      <c r="A53" s="165"/>
      <c r="B53" s="166" t="s">
        <v>191</v>
      </c>
      <c r="C53" s="75" t="n">
        <v>65683</v>
      </c>
      <c r="D53" s="75" t="n">
        <v>4522</v>
      </c>
      <c r="E53" s="75" t="n">
        <v>6178</v>
      </c>
      <c r="F53" s="75" t="n">
        <v>1892</v>
      </c>
      <c r="G53" s="75" t="n">
        <v>7544</v>
      </c>
      <c r="H53" s="75" t="n">
        <v>21639</v>
      </c>
      <c r="I53" s="75" t="n">
        <v>9671</v>
      </c>
      <c r="J53" s="75" t="n">
        <v>7689</v>
      </c>
      <c r="K53" s="75" t="n">
        <v>6548</v>
      </c>
      <c r="L53" s="75" t="n">
        <v>32905</v>
      </c>
    </row>
    <row r="54" customFormat="false" ht="12" hidden="false" customHeight="true" outlineLevel="0" collapsed="false">
      <c r="A54" s="165"/>
      <c r="B54" s="171" t="s">
        <v>530</v>
      </c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" hidden="false" customHeight="true" outlineLevel="0" collapsed="false">
      <c r="A55" s="177" t="n">
        <v>2</v>
      </c>
      <c r="B55" s="138" t="s">
        <v>531</v>
      </c>
      <c r="C55" s="75" t="n">
        <v>30779</v>
      </c>
      <c r="D55" s="75" t="n">
        <v>2138</v>
      </c>
      <c r="E55" s="75" t="n">
        <v>2856</v>
      </c>
      <c r="F55" s="75" t="n">
        <v>930</v>
      </c>
      <c r="G55" s="75" t="n">
        <v>2887</v>
      </c>
      <c r="H55" s="75" t="n">
        <v>9653</v>
      </c>
      <c r="I55" s="75" t="n">
        <v>4805</v>
      </c>
      <c r="J55" s="75" t="n">
        <v>4103</v>
      </c>
      <c r="K55" s="75" t="n">
        <v>3407</v>
      </c>
      <c r="L55" s="75" t="n">
        <v>15750</v>
      </c>
    </row>
    <row r="56" customFormat="false" ht="12" hidden="false" customHeight="true" outlineLevel="0" collapsed="false">
      <c r="A56" s="177" t="n">
        <v>3</v>
      </c>
      <c r="B56" s="138" t="s">
        <v>532</v>
      </c>
      <c r="C56" s="75" t="n">
        <v>5335</v>
      </c>
      <c r="D56" s="75" t="n">
        <v>414</v>
      </c>
      <c r="E56" s="75" t="n">
        <v>615</v>
      </c>
      <c r="F56" s="75" t="n">
        <v>189</v>
      </c>
      <c r="G56" s="75" t="n">
        <v>473</v>
      </c>
      <c r="H56" s="75" t="n">
        <v>1641</v>
      </c>
      <c r="I56" s="75" t="n">
        <v>803</v>
      </c>
      <c r="J56" s="75" t="n">
        <v>666</v>
      </c>
      <c r="K56" s="75" t="n">
        <v>534</v>
      </c>
      <c r="L56" s="75" t="n">
        <v>2825</v>
      </c>
    </row>
    <row r="57" customFormat="false" ht="12" hidden="false" customHeight="true" outlineLevel="0" collapsed="false">
      <c r="A57" s="177" t="n">
        <v>4</v>
      </c>
      <c r="B57" s="138" t="s">
        <v>533</v>
      </c>
      <c r="C57" s="75" t="n">
        <v>3741</v>
      </c>
      <c r="D57" s="75" t="n">
        <v>246</v>
      </c>
      <c r="E57" s="75" t="n">
        <v>399</v>
      </c>
      <c r="F57" s="75" t="n">
        <v>128</v>
      </c>
      <c r="G57" s="75" t="n">
        <v>392</v>
      </c>
      <c r="H57" s="75" t="n">
        <v>1037</v>
      </c>
      <c r="I57" s="75" t="n">
        <v>616</v>
      </c>
      <c r="J57" s="75" t="n">
        <v>494</v>
      </c>
      <c r="K57" s="75" t="n">
        <v>429</v>
      </c>
      <c r="L57" s="75" t="n">
        <v>1967</v>
      </c>
    </row>
    <row r="58" customFormat="false" ht="12" hidden="false" customHeight="true" outlineLevel="0" collapsed="false">
      <c r="A58" s="177" t="n">
        <v>7</v>
      </c>
      <c r="B58" s="229" t="s">
        <v>534</v>
      </c>
      <c r="C58" s="75" t="n">
        <v>4276</v>
      </c>
      <c r="D58" s="75" t="n">
        <v>274</v>
      </c>
      <c r="E58" s="75" t="n">
        <v>379</v>
      </c>
      <c r="F58" s="75" t="n">
        <v>113</v>
      </c>
      <c r="G58" s="75" t="n">
        <v>416</v>
      </c>
      <c r="H58" s="75" t="n">
        <v>1373</v>
      </c>
      <c r="I58" s="75" t="n">
        <v>771</v>
      </c>
      <c r="J58" s="75" t="n">
        <v>494</v>
      </c>
      <c r="K58" s="75" t="n">
        <v>456</v>
      </c>
      <c r="L58" s="75" t="n">
        <v>2259</v>
      </c>
    </row>
    <row r="59" customFormat="false" ht="12" hidden="false" customHeight="true" outlineLevel="0" collapsed="false">
      <c r="A59" s="173"/>
      <c r="B59" s="166" t="s">
        <v>191</v>
      </c>
      <c r="C59" s="75" t="n">
        <v>44131</v>
      </c>
      <c r="D59" s="75" t="n">
        <v>3072</v>
      </c>
      <c r="E59" s="75" t="n">
        <v>4249</v>
      </c>
      <c r="F59" s="75" t="n">
        <v>1360</v>
      </c>
      <c r="G59" s="75" t="n">
        <v>4168</v>
      </c>
      <c r="H59" s="75" t="n">
        <v>13704</v>
      </c>
      <c r="I59" s="75" t="n">
        <v>6995</v>
      </c>
      <c r="J59" s="75" t="n">
        <v>5757</v>
      </c>
      <c r="K59" s="75" t="n">
        <v>4826</v>
      </c>
      <c r="L59" s="75" t="n">
        <v>22801</v>
      </c>
    </row>
    <row r="60" customFormat="false" ht="12" hidden="false" customHeight="true" outlineLevel="0" collapsed="false">
      <c r="B60" s="122" t="s">
        <v>127</v>
      </c>
      <c r="C60" s="116" t="n">
        <v>109814</v>
      </c>
      <c r="D60" s="116" t="n">
        <v>7594</v>
      </c>
      <c r="E60" s="116" t="n">
        <v>10427</v>
      </c>
      <c r="F60" s="116" t="n">
        <v>3252</v>
      </c>
      <c r="G60" s="116" t="n">
        <v>11712</v>
      </c>
      <c r="H60" s="116" t="n">
        <v>35343</v>
      </c>
      <c r="I60" s="116" t="n">
        <v>16666</v>
      </c>
      <c r="J60" s="116" t="n">
        <v>13446</v>
      </c>
      <c r="K60" s="116" t="n">
        <v>11374</v>
      </c>
      <c r="L60" s="116" t="n">
        <v>55706</v>
      </c>
    </row>
    <row r="61" s="163" customFormat="true" ht="12" hidden="false" customHeight="true" outlineLevel="0" collapsed="false">
      <c r="A61" s="160"/>
      <c r="B61" s="171" t="s">
        <v>535</v>
      </c>
      <c r="C61" s="136" t="s">
        <v>536</v>
      </c>
      <c r="D61" s="136"/>
      <c r="E61" s="136"/>
      <c r="F61" s="136"/>
      <c r="G61" s="136"/>
      <c r="H61" s="136"/>
      <c r="I61" s="136"/>
      <c r="J61" s="136"/>
      <c r="K61" s="136"/>
      <c r="L61" s="136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</row>
    <row r="62" customFormat="false" ht="12" hidden="false" customHeight="true" outlineLevel="0" collapsed="false">
      <c r="A62" s="177" t="n">
        <v>1</v>
      </c>
      <c r="B62" s="138" t="s">
        <v>151</v>
      </c>
      <c r="C62" s="75" t="n">
        <v>10368</v>
      </c>
      <c r="D62" s="75" t="n">
        <v>883</v>
      </c>
      <c r="E62" s="75" t="n">
        <v>1191</v>
      </c>
      <c r="F62" s="75" t="n">
        <v>445</v>
      </c>
      <c r="G62" s="75" t="n">
        <v>1334</v>
      </c>
      <c r="H62" s="75" t="n">
        <v>3119</v>
      </c>
      <c r="I62" s="75" t="n">
        <v>1434</v>
      </c>
      <c r="J62" s="75" t="n">
        <v>1090</v>
      </c>
      <c r="K62" s="75" t="n">
        <v>872</v>
      </c>
      <c r="L62" s="75" t="n">
        <v>5079</v>
      </c>
    </row>
    <row r="63" customFormat="false" ht="12" hidden="false" customHeight="true" outlineLevel="0" collapsed="false">
      <c r="A63" s="177" t="n">
        <v>2</v>
      </c>
      <c r="B63" s="138" t="s">
        <v>537</v>
      </c>
      <c r="C63" s="75" t="n">
        <v>5135</v>
      </c>
      <c r="D63" s="75" t="n">
        <v>484</v>
      </c>
      <c r="E63" s="75" t="n">
        <v>718</v>
      </c>
      <c r="F63" s="75" t="n">
        <v>212</v>
      </c>
      <c r="G63" s="75" t="n">
        <v>515</v>
      </c>
      <c r="H63" s="75" t="n">
        <v>1541</v>
      </c>
      <c r="I63" s="75" t="n">
        <v>732</v>
      </c>
      <c r="J63" s="75" t="n">
        <v>555</v>
      </c>
      <c r="K63" s="75" t="n">
        <v>378</v>
      </c>
      <c r="L63" s="75" t="n">
        <v>2626</v>
      </c>
    </row>
    <row r="64" customFormat="false" ht="12" hidden="false" customHeight="true" outlineLevel="0" collapsed="false">
      <c r="A64" s="177" t="n">
        <v>3</v>
      </c>
      <c r="B64" s="138" t="s">
        <v>538</v>
      </c>
      <c r="C64" s="75" t="n">
        <v>4630</v>
      </c>
      <c r="D64" s="75" t="n">
        <v>450</v>
      </c>
      <c r="E64" s="75" t="n">
        <v>549</v>
      </c>
      <c r="F64" s="75" t="n">
        <v>166</v>
      </c>
      <c r="G64" s="75" t="n">
        <v>656</v>
      </c>
      <c r="H64" s="75" t="n">
        <v>1333</v>
      </c>
      <c r="I64" s="75" t="n">
        <v>548</v>
      </c>
      <c r="J64" s="75" t="n">
        <v>586</v>
      </c>
      <c r="K64" s="75" t="n">
        <v>342</v>
      </c>
      <c r="L64" s="75" t="n">
        <v>2297</v>
      </c>
    </row>
    <row r="65" customFormat="false" ht="12" hidden="false" customHeight="true" outlineLevel="0" collapsed="false">
      <c r="A65" s="177" t="n">
        <v>4</v>
      </c>
      <c r="B65" s="138" t="s">
        <v>539</v>
      </c>
      <c r="C65" s="75" t="n">
        <v>10114</v>
      </c>
      <c r="D65" s="75" t="n">
        <v>921</v>
      </c>
      <c r="E65" s="75" t="n">
        <v>1509</v>
      </c>
      <c r="F65" s="75" t="n">
        <v>541</v>
      </c>
      <c r="G65" s="75" t="n">
        <v>1100</v>
      </c>
      <c r="H65" s="75" t="n">
        <v>2617</v>
      </c>
      <c r="I65" s="75" t="n">
        <v>1503</v>
      </c>
      <c r="J65" s="75" t="n">
        <v>1064</v>
      </c>
      <c r="K65" s="75" t="n">
        <v>859</v>
      </c>
      <c r="L65" s="75" t="n">
        <v>5121</v>
      </c>
    </row>
    <row r="66" customFormat="false" ht="12" hidden="false" customHeight="true" outlineLevel="0" collapsed="false">
      <c r="A66" s="177" t="n">
        <v>5</v>
      </c>
      <c r="B66" s="138" t="s">
        <v>540</v>
      </c>
      <c r="C66" s="75" t="n">
        <v>504</v>
      </c>
      <c r="D66" s="75" t="n">
        <v>45</v>
      </c>
      <c r="E66" s="75" t="n">
        <v>76</v>
      </c>
      <c r="F66" s="75" t="n">
        <v>30</v>
      </c>
      <c r="G66" s="75" t="n">
        <v>33</v>
      </c>
      <c r="H66" s="75" t="n">
        <v>92</v>
      </c>
      <c r="I66" s="75" t="n">
        <v>79</v>
      </c>
      <c r="J66" s="75" t="n">
        <v>79</v>
      </c>
      <c r="K66" s="75" t="n">
        <v>70</v>
      </c>
      <c r="L66" s="75" t="n">
        <v>260</v>
      </c>
    </row>
    <row r="67" customFormat="false" ht="12" hidden="false" customHeight="true" outlineLevel="0" collapsed="false">
      <c r="A67" s="177" t="n">
        <v>6</v>
      </c>
      <c r="B67" s="138" t="s">
        <v>541</v>
      </c>
      <c r="C67" s="75" t="n">
        <v>1693</v>
      </c>
      <c r="D67" s="75" t="n">
        <v>151</v>
      </c>
      <c r="E67" s="75" t="n">
        <v>291</v>
      </c>
      <c r="F67" s="75" t="n">
        <v>99</v>
      </c>
      <c r="G67" s="75" t="n">
        <v>124</v>
      </c>
      <c r="H67" s="75" t="n">
        <v>343</v>
      </c>
      <c r="I67" s="75" t="n">
        <v>321</v>
      </c>
      <c r="J67" s="75" t="n">
        <v>194</v>
      </c>
      <c r="K67" s="75" t="n">
        <v>170</v>
      </c>
      <c r="L67" s="75" t="n">
        <v>896</v>
      </c>
    </row>
    <row r="68" customFormat="false" ht="12" hidden="false" customHeight="true" outlineLevel="0" collapsed="false">
      <c r="A68" s="177" t="n">
        <v>7</v>
      </c>
      <c r="B68" s="138" t="s">
        <v>542</v>
      </c>
      <c r="C68" s="75" t="n">
        <v>6124</v>
      </c>
      <c r="D68" s="75" t="n">
        <v>582</v>
      </c>
      <c r="E68" s="75" t="n">
        <v>878</v>
      </c>
      <c r="F68" s="75" t="n">
        <v>254</v>
      </c>
      <c r="G68" s="75" t="n">
        <v>682</v>
      </c>
      <c r="H68" s="75" t="n">
        <v>1804</v>
      </c>
      <c r="I68" s="75" t="n">
        <v>779</v>
      </c>
      <c r="J68" s="75" t="n">
        <v>657</v>
      </c>
      <c r="K68" s="75" t="n">
        <v>488</v>
      </c>
      <c r="L68" s="75" t="n">
        <v>3050</v>
      </c>
    </row>
    <row r="69" customFormat="false" ht="12" hidden="false" customHeight="true" outlineLevel="0" collapsed="false">
      <c r="A69" s="177" t="n">
        <v>8</v>
      </c>
      <c r="B69" s="138" t="s">
        <v>543</v>
      </c>
      <c r="C69" s="75" t="n">
        <v>10990</v>
      </c>
      <c r="D69" s="75" t="n">
        <v>961</v>
      </c>
      <c r="E69" s="75" t="n">
        <v>1497</v>
      </c>
      <c r="F69" s="75" t="n">
        <v>462</v>
      </c>
      <c r="G69" s="75" t="n">
        <v>1237</v>
      </c>
      <c r="H69" s="75" t="n">
        <v>2978</v>
      </c>
      <c r="I69" s="75" t="n">
        <v>1532</v>
      </c>
      <c r="J69" s="75" t="n">
        <v>1235</v>
      </c>
      <c r="K69" s="75" t="n">
        <v>1088</v>
      </c>
      <c r="L69" s="75" t="n">
        <v>5546</v>
      </c>
    </row>
    <row r="70" customFormat="false" ht="12" hidden="false" customHeight="true" outlineLevel="0" collapsed="false">
      <c r="A70" s="177" t="n">
        <v>9</v>
      </c>
      <c r="B70" s="138" t="s">
        <v>544</v>
      </c>
      <c r="C70" s="75" t="n">
        <v>9433</v>
      </c>
      <c r="D70" s="75" t="n">
        <v>852</v>
      </c>
      <c r="E70" s="75" t="n">
        <v>1220</v>
      </c>
      <c r="F70" s="75" t="n">
        <v>415</v>
      </c>
      <c r="G70" s="75" t="n">
        <v>1068</v>
      </c>
      <c r="H70" s="75" t="n">
        <v>2625</v>
      </c>
      <c r="I70" s="75" t="n">
        <v>1363</v>
      </c>
      <c r="J70" s="75" t="n">
        <v>1071</v>
      </c>
      <c r="K70" s="75" t="n">
        <v>819</v>
      </c>
      <c r="L70" s="75" t="n">
        <v>4705</v>
      </c>
    </row>
    <row r="71" customFormat="false" ht="12" hidden="false" customHeight="true" outlineLevel="0" collapsed="false">
      <c r="A71" s="173"/>
      <c r="B71" s="166" t="s">
        <v>191</v>
      </c>
      <c r="C71" s="75" t="n">
        <v>58991</v>
      </c>
      <c r="D71" s="75" t="n">
        <v>5329</v>
      </c>
      <c r="E71" s="75" t="n">
        <v>7929</v>
      </c>
      <c r="F71" s="75" t="n">
        <v>2624</v>
      </c>
      <c r="G71" s="75" t="n">
        <v>6749</v>
      </c>
      <c r="H71" s="75" t="n">
        <v>16452</v>
      </c>
      <c r="I71" s="75" t="n">
        <v>8291</v>
      </c>
      <c r="J71" s="75" t="n">
        <v>6531</v>
      </c>
      <c r="K71" s="75" t="n">
        <v>5086</v>
      </c>
      <c r="L71" s="75" t="n">
        <v>29580</v>
      </c>
    </row>
    <row r="72" customFormat="false" ht="12" hidden="false" customHeight="true" outlineLevel="0" collapsed="false">
      <c r="B72" s="122" t="s">
        <v>127</v>
      </c>
      <c r="C72" s="116" t="n">
        <v>58991</v>
      </c>
      <c r="D72" s="116" t="n">
        <v>5329</v>
      </c>
      <c r="E72" s="116" t="n">
        <v>7929</v>
      </c>
      <c r="F72" s="116" t="n">
        <v>2624</v>
      </c>
      <c r="G72" s="116" t="n">
        <v>6749</v>
      </c>
      <c r="H72" s="116" t="n">
        <v>16452</v>
      </c>
      <c r="I72" s="116" t="n">
        <v>8291</v>
      </c>
      <c r="J72" s="116" t="n">
        <v>6531</v>
      </c>
      <c r="K72" s="116" t="n">
        <v>5086</v>
      </c>
      <c r="L72" s="116" t="n">
        <v>29580</v>
      </c>
    </row>
    <row r="73" s="163" customFormat="true" ht="6" hidden="false" customHeight="true" outlineLevel="0" collapsed="false">
      <c r="A73" s="160"/>
      <c r="B73" s="169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</row>
    <row r="74" s="163" customFormat="true" ht="12" hidden="false" customHeight="true" outlineLevel="0" collapsed="false">
      <c r="A74" s="160"/>
      <c r="B74" s="171" t="s">
        <v>545</v>
      </c>
      <c r="C74" s="136" t="s">
        <v>546</v>
      </c>
      <c r="D74" s="136"/>
      <c r="E74" s="136"/>
      <c r="F74" s="136"/>
      <c r="G74" s="136"/>
      <c r="H74" s="136"/>
      <c r="I74" s="136"/>
      <c r="J74" s="136"/>
      <c r="K74" s="136"/>
      <c r="L74" s="136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</row>
    <row r="75" customFormat="false" ht="12" hidden="false" customHeight="true" outlineLevel="0" collapsed="false">
      <c r="A75" s="177" t="n">
        <v>4</v>
      </c>
      <c r="B75" s="138" t="s">
        <v>547</v>
      </c>
      <c r="C75" s="75" t="n">
        <v>10878</v>
      </c>
      <c r="D75" s="75" t="n">
        <v>836</v>
      </c>
      <c r="E75" s="75" t="n">
        <v>1514</v>
      </c>
      <c r="F75" s="75" t="n">
        <v>541</v>
      </c>
      <c r="G75" s="75" t="n">
        <v>841</v>
      </c>
      <c r="H75" s="75" t="n">
        <v>2660</v>
      </c>
      <c r="I75" s="75" t="n">
        <v>1768</v>
      </c>
      <c r="J75" s="75" t="n">
        <v>1451</v>
      </c>
      <c r="K75" s="75" t="n">
        <v>1267</v>
      </c>
      <c r="L75" s="75" t="n">
        <v>5722</v>
      </c>
    </row>
    <row r="76" customFormat="false" ht="12" hidden="false" customHeight="true" outlineLevel="0" collapsed="false">
      <c r="A76" s="177" t="n">
        <v>5</v>
      </c>
      <c r="B76" s="138" t="s">
        <v>548</v>
      </c>
      <c r="C76" s="75" t="n">
        <v>4565</v>
      </c>
      <c r="D76" s="75" t="n">
        <v>357</v>
      </c>
      <c r="E76" s="75" t="n">
        <v>703</v>
      </c>
      <c r="F76" s="75" t="n">
        <v>223</v>
      </c>
      <c r="G76" s="75" t="n">
        <v>392</v>
      </c>
      <c r="H76" s="75" t="n">
        <v>1203</v>
      </c>
      <c r="I76" s="75" t="n">
        <v>750</v>
      </c>
      <c r="J76" s="75" t="n">
        <v>492</v>
      </c>
      <c r="K76" s="75" t="n">
        <v>445</v>
      </c>
      <c r="L76" s="75" t="n">
        <v>2379</v>
      </c>
    </row>
    <row r="77" customFormat="false" ht="12" hidden="false" customHeight="true" outlineLevel="0" collapsed="false">
      <c r="A77" s="177" t="n">
        <v>6</v>
      </c>
      <c r="B77" s="138" t="s">
        <v>549</v>
      </c>
      <c r="C77" s="75" t="n">
        <v>3742</v>
      </c>
      <c r="D77" s="75" t="n">
        <v>236</v>
      </c>
      <c r="E77" s="75" t="n">
        <v>447</v>
      </c>
      <c r="F77" s="75" t="n">
        <v>143</v>
      </c>
      <c r="G77" s="75" t="n">
        <v>810</v>
      </c>
      <c r="H77" s="75" t="n">
        <v>873</v>
      </c>
      <c r="I77" s="75" t="n">
        <v>479</v>
      </c>
      <c r="J77" s="75" t="n">
        <v>422</v>
      </c>
      <c r="K77" s="75" t="n">
        <v>332</v>
      </c>
      <c r="L77" s="75" t="n">
        <v>1939</v>
      </c>
    </row>
    <row r="78" customFormat="false" ht="12" hidden="false" customHeight="true" outlineLevel="0" collapsed="false">
      <c r="A78" s="177" t="n">
        <v>7</v>
      </c>
      <c r="B78" s="138" t="s">
        <v>550</v>
      </c>
      <c r="C78" s="75" t="n">
        <v>1630</v>
      </c>
      <c r="D78" s="75" t="n">
        <v>110</v>
      </c>
      <c r="E78" s="75" t="n">
        <v>213</v>
      </c>
      <c r="F78" s="75" t="n">
        <v>72</v>
      </c>
      <c r="G78" s="75" t="n">
        <v>101</v>
      </c>
      <c r="H78" s="75" t="n">
        <v>414</v>
      </c>
      <c r="I78" s="75" t="n">
        <v>268</v>
      </c>
      <c r="J78" s="75" t="n">
        <v>257</v>
      </c>
      <c r="K78" s="75" t="n">
        <v>195</v>
      </c>
      <c r="L78" s="75" t="n">
        <v>829</v>
      </c>
    </row>
    <row r="79" customFormat="false" ht="12" hidden="false" customHeight="true" outlineLevel="0" collapsed="false">
      <c r="A79" s="165"/>
      <c r="B79" s="166" t="s">
        <v>191</v>
      </c>
      <c r="C79" s="75" t="n">
        <v>20815</v>
      </c>
      <c r="D79" s="75" t="n">
        <v>1539</v>
      </c>
      <c r="E79" s="75" t="n">
        <v>2877</v>
      </c>
      <c r="F79" s="75" t="n">
        <v>979</v>
      </c>
      <c r="G79" s="75" t="n">
        <v>2144</v>
      </c>
      <c r="H79" s="75" t="n">
        <v>5150</v>
      </c>
      <c r="I79" s="75" t="n">
        <v>3265</v>
      </c>
      <c r="J79" s="75" t="n">
        <v>2622</v>
      </c>
      <c r="K79" s="75" t="n">
        <v>2239</v>
      </c>
      <c r="L79" s="75" t="n">
        <v>10869</v>
      </c>
    </row>
    <row r="80" customFormat="false" ht="12" hidden="false" customHeight="true" outlineLevel="0" collapsed="false">
      <c r="A80" s="165"/>
      <c r="B80" s="171" t="s">
        <v>551</v>
      </c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customFormat="false" ht="12" hidden="false" customHeight="true" outlineLevel="0" collapsed="false">
      <c r="A81" s="177" t="n">
        <v>1</v>
      </c>
      <c r="B81" s="138" t="s">
        <v>552</v>
      </c>
      <c r="C81" s="75" t="n">
        <v>19348</v>
      </c>
      <c r="D81" s="75" t="n">
        <v>1587</v>
      </c>
      <c r="E81" s="75" t="n">
        <v>2124</v>
      </c>
      <c r="F81" s="75" t="n">
        <v>730</v>
      </c>
      <c r="G81" s="75" t="n">
        <v>1949</v>
      </c>
      <c r="H81" s="75" t="n">
        <v>6110</v>
      </c>
      <c r="I81" s="75" t="n">
        <v>2902</v>
      </c>
      <c r="J81" s="75" t="n">
        <v>2221</v>
      </c>
      <c r="K81" s="75" t="n">
        <v>1725</v>
      </c>
      <c r="L81" s="75" t="n">
        <v>9993</v>
      </c>
    </row>
    <row r="82" customFormat="false" ht="12" hidden="false" customHeight="true" outlineLevel="0" collapsed="false">
      <c r="A82" s="177" t="n">
        <v>2</v>
      </c>
      <c r="B82" s="138" t="s">
        <v>553</v>
      </c>
      <c r="C82" s="75" t="n">
        <v>18234</v>
      </c>
      <c r="D82" s="75" t="n">
        <v>1401</v>
      </c>
      <c r="E82" s="75" t="n">
        <v>2250</v>
      </c>
      <c r="F82" s="75" t="n">
        <v>771</v>
      </c>
      <c r="G82" s="75" t="n">
        <v>2111</v>
      </c>
      <c r="H82" s="75" t="n">
        <v>5068</v>
      </c>
      <c r="I82" s="75" t="n">
        <v>2791</v>
      </c>
      <c r="J82" s="75" t="n">
        <v>2179</v>
      </c>
      <c r="K82" s="75" t="n">
        <v>1663</v>
      </c>
      <c r="L82" s="75" t="n">
        <v>9211</v>
      </c>
    </row>
    <row r="83" customFormat="false" ht="12" hidden="false" customHeight="true" outlineLevel="0" collapsed="false">
      <c r="A83" s="177" t="n">
        <v>3</v>
      </c>
      <c r="B83" s="138" t="s">
        <v>554</v>
      </c>
      <c r="C83" s="75" t="n">
        <v>9301</v>
      </c>
      <c r="D83" s="75" t="n">
        <v>696</v>
      </c>
      <c r="E83" s="75" t="n">
        <v>991</v>
      </c>
      <c r="F83" s="75" t="n">
        <v>326</v>
      </c>
      <c r="G83" s="75" t="n">
        <v>1091</v>
      </c>
      <c r="H83" s="75" t="n">
        <v>2751</v>
      </c>
      <c r="I83" s="75" t="n">
        <v>1345</v>
      </c>
      <c r="J83" s="75" t="n">
        <v>1136</v>
      </c>
      <c r="K83" s="75" t="n">
        <v>965</v>
      </c>
      <c r="L83" s="75" t="n">
        <v>4755</v>
      </c>
    </row>
    <row r="84" customFormat="false" ht="12" hidden="false" customHeight="true" outlineLevel="0" collapsed="false">
      <c r="A84" s="173"/>
      <c r="B84" s="166" t="s">
        <v>191</v>
      </c>
      <c r="C84" s="75" t="n">
        <v>46883</v>
      </c>
      <c r="D84" s="75" t="n">
        <v>3684</v>
      </c>
      <c r="E84" s="75" t="n">
        <v>5365</v>
      </c>
      <c r="F84" s="75" t="n">
        <v>1827</v>
      </c>
      <c r="G84" s="75" t="n">
        <v>5151</v>
      </c>
      <c r="H84" s="75" t="n">
        <v>13929</v>
      </c>
      <c r="I84" s="75" t="n">
        <v>7038</v>
      </c>
      <c r="J84" s="75" t="n">
        <v>5536</v>
      </c>
      <c r="K84" s="75" t="n">
        <v>4353</v>
      </c>
      <c r="L84" s="75" t="n">
        <v>23959</v>
      </c>
    </row>
    <row r="85" customFormat="false" ht="12" hidden="false" customHeight="true" outlineLevel="0" collapsed="false">
      <c r="B85" s="122" t="s">
        <v>127</v>
      </c>
      <c r="C85" s="116" t="n">
        <v>67698</v>
      </c>
      <c r="D85" s="116" t="n">
        <v>5223</v>
      </c>
      <c r="E85" s="116" t="n">
        <v>8242</v>
      </c>
      <c r="F85" s="116" t="n">
        <v>2806</v>
      </c>
      <c r="G85" s="116" t="n">
        <v>7295</v>
      </c>
      <c r="H85" s="116" t="n">
        <v>19079</v>
      </c>
      <c r="I85" s="116" t="n">
        <v>10303</v>
      </c>
      <c r="J85" s="116" t="n">
        <v>8158</v>
      </c>
      <c r="K85" s="116" t="n">
        <v>6592</v>
      </c>
      <c r="L85" s="116" t="n">
        <v>34828</v>
      </c>
    </row>
    <row r="86" s="163" customFormat="true" ht="6" hidden="false" customHeight="true" outlineLevel="0" collapsed="false">
      <c r="A86" s="160"/>
      <c r="B86" s="169"/>
      <c r="M86" s="162"/>
      <c r="N86" s="162"/>
      <c r="O86" s="162"/>
      <c r="P86" s="162"/>
      <c r="Q86" s="162"/>
      <c r="R86" s="162"/>
      <c r="S86" s="162"/>
      <c r="T86" s="162"/>
      <c r="U86" s="162"/>
      <c r="V86" s="162"/>
      <c r="W86" s="162"/>
      <c r="X86" s="162"/>
      <c r="Y86" s="162"/>
      <c r="Z86" s="162"/>
    </row>
    <row r="87" s="163" customFormat="true" ht="12" hidden="false" customHeight="true" outlineLevel="0" collapsed="false">
      <c r="A87" s="160"/>
      <c r="B87" s="175" t="s">
        <v>555</v>
      </c>
      <c r="C87" s="136" t="s">
        <v>556</v>
      </c>
      <c r="D87" s="136"/>
      <c r="E87" s="136"/>
      <c r="F87" s="136"/>
      <c r="G87" s="136"/>
      <c r="H87" s="136"/>
      <c r="I87" s="136"/>
      <c r="J87" s="136"/>
      <c r="K87" s="136"/>
      <c r="L87" s="136"/>
      <c r="M87" s="162"/>
      <c r="N87" s="162"/>
      <c r="O87" s="162"/>
      <c r="P87" s="162"/>
      <c r="Q87" s="162"/>
      <c r="R87" s="162"/>
      <c r="S87" s="162"/>
      <c r="T87" s="162"/>
      <c r="U87" s="162"/>
      <c r="V87" s="162"/>
      <c r="W87" s="162"/>
      <c r="X87" s="162"/>
      <c r="Y87" s="162"/>
      <c r="Z87" s="162"/>
    </row>
    <row r="88" customFormat="false" ht="12" hidden="false" customHeight="true" outlineLevel="0" collapsed="false">
      <c r="A88" s="177" t="n">
        <v>1</v>
      </c>
      <c r="B88" s="138" t="s">
        <v>557</v>
      </c>
      <c r="C88" s="75" t="n">
        <v>47448</v>
      </c>
      <c r="D88" s="75" t="n">
        <v>3470</v>
      </c>
      <c r="E88" s="75" t="n">
        <v>4952</v>
      </c>
      <c r="F88" s="75" t="n">
        <v>1659</v>
      </c>
      <c r="G88" s="75" t="n">
        <v>5580</v>
      </c>
      <c r="H88" s="75" t="n">
        <v>15157</v>
      </c>
      <c r="I88" s="75" t="n">
        <v>7025</v>
      </c>
      <c r="J88" s="75" t="n">
        <v>5152</v>
      </c>
      <c r="K88" s="75" t="n">
        <v>4453</v>
      </c>
      <c r="L88" s="75" t="n">
        <v>23247</v>
      </c>
    </row>
    <row r="89" customFormat="false" ht="12" hidden="false" customHeight="true" outlineLevel="0" collapsed="false">
      <c r="A89" s="177" t="n">
        <v>2</v>
      </c>
      <c r="B89" s="138" t="s">
        <v>558</v>
      </c>
      <c r="C89" s="75" t="n">
        <v>6480</v>
      </c>
      <c r="D89" s="75" t="n">
        <v>555</v>
      </c>
      <c r="E89" s="75" t="n">
        <v>819</v>
      </c>
      <c r="F89" s="75" t="n">
        <v>203</v>
      </c>
      <c r="G89" s="75" t="n">
        <v>589</v>
      </c>
      <c r="H89" s="75" t="n">
        <v>1957</v>
      </c>
      <c r="I89" s="75" t="n">
        <v>967</v>
      </c>
      <c r="J89" s="75" t="n">
        <v>813</v>
      </c>
      <c r="K89" s="75" t="n">
        <v>577</v>
      </c>
      <c r="L89" s="75" t="n">
        <v>3376</v>
      </c>
    </row>
    <row r="90" customFormat="false" ht="12" hidden="false" customHeight="true" outlineLevel="0" collapsed="false">
      <c r="A90" s="165"/>
      <c r="B90" s="166" t="s">
        <v>191</v>
      </c>
      <c r="C90" s="75" t="n">
        <v>53928</v>
      </c>
      <c r="D90" s="75" t="n">
        <v>4025</v>
      </c>
      <c r="E90" s="75" t="n">
        <v>5771</v>
      </c>
      <c r="F90" s="75" t="n">
        <v>1862</v>
      </c>
      <c r="G90" s="75" t="n">
        <v>6169</v>
      </c>
      <c r="H90" s="75" t="n">
        <v>17114</v>
      </c>
      <c r="I90" s="75" t="n">
        <v>7992</v>
      </c>
      <c r="J90" s="75" t="n">
        <v>5965</v>
      </c>
      <c r="K90" s="75" t="n">
        <v>5030</v>
      </c>
      <c r="L90" s="75" t="n">
        <v>26623</v>
      </c>
    </row>
    <row r="91" customFormat="false" ht="12" hidden="false" customHeight="true" outlineLevel="0" collapsed="false">
      <c r="A91" s="165"/>
      <c r="B91" s="175" t="s">
        <v>559</v>
      </c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customFormat="false" ht="12" hidden="false" customHeight="true" outlineLevel="0" collapsed="false">
      <c r="A92" s="177" t="n">
        <v>3</v>
      </c>
      <c r="B92" s="138" t="s">
        <v>560</v>
      </c>
      <c r="C92" s="75" t="n">
        <v>18430</v>
      </c>
      <c r="D92" s="75" t="n">
        <v>1677</v>
      </c>
      <c r="E92" s="75" t="n">
        <v>2173</v>
      </c>
      <c r="F92" s="75" t="n">
        <v>648</v>
      </c>
      <c r="G92" s="75" t="n">
        <v>2307</v>
      </c>
      <c r="H92" s="75" t="n">
        <v>5921</v>
      </c>
      <c r="I92" s="75" t="n">
        <v>2420</v>
      </c>
      <c r="J92" s="75" t="n">
        <v>1799</v>
      </c>
      <c r="K92" s="75" t="n">
        <v>1485</v>
      </c>
      <c r="L92" s="75" t="n">
        <v>9240</v>
      </c>
    </row>
    <row r="93" customFormat="false" ht="12" hidden="false" customHeight="true" outlineLevel="0" collapsed="false">
      <c r="A93" s="177" t="n">
        <v>4</v>
      </c>
      <c r="B93" s="138" t="s">
        <v>561</v>
      </c>
      <c r="C93" s="75" t="n">
        <v>13627</v>
      </c>
      <c r="D93" s="75" t="n">
        <v>1158</v>
      </c>
      <c r="E93" s="75" t="n">
        <v>1706</v>
      </c>
      <c r="F93" s="75" t="n">
        <v>544</v>
      </c>
      <c r="G93" s="75" t="n">
        <v>1492</v>
      </c>
      <c r="H93" s="75" t="n">
        <v>4116</v>
      </c>
      <c r="I93" s="75" t="n">
        <v>1933</v>
      </c>
      <c r="J93" s="75" t="n">
        <v>1566</v>
      </c>
      <c r="K93" s="75" t="n">
        <v>1112</v>
      </c>
      <c r="L93" s="75" t="n">
        <v>6854</v>
      </c>
    </row>
    <row r="94" customFormat="false" ht="12" hidden="false" customHeight="true" outlineLevel="0" collapsed="false">
      <c r="A94" s="177" t="n">
        <v>5</v>
      </c>
      <c r="B94" s="138" t="s">
        <v>562</v>
      </c>
      <c r="C94" s="75" t="n">
        <v>9467</v>
      </c>
      <c r="D94" s="75" t="n">
        <v>865</v>
      </c>
      <c r="E94" s="75" t="n">
        <v>1212</v>
      </c>
      <c r="F94" s="75" t="n">
        <v>416</v>
      </c>
      <c r="G94" s="75" t="n">
        <v>1013</v>
      </c>
      <c r="H94" s="75" t="n">
        <v>2576</v>
      </c>
      <c r="I94" s="75" t="n">
        <v>1252</v>
      </c>
      <c r="J94" s="75" t="n">
        <v>1063</v>
      </c>
      <c r="K94" s="75" t="n">
        <v>1070</v>
      </c>
      <c r="L94" s="75" t="n">
        <v>4830</v>
      </c>
    </row>
    <row r="95" customFormat="false" ht="12" hidden="false" customHeight="true" outlineLevel="0" collapsed="false">
      <c r="A95" s="177" t="n">
        <v>6</v>
      </c>
      <c r="B95" s="138" t="s">
        <v>563</v>
      </c>
      <c r="C95" s="75" t="n">
        <v>8941</v>
      </c>
      <c r="D95" s="75" t="n">
        <v>764</v>
      </c>
      <c r="E95" s="75" t="n">
        <v>1353</v>
      </c>
      <c r="F95" s="75" t="n">
        <v>413</v>
      </c>
      <c r="G95" s="75" t="n">
        <v>713</v>
      </c>
      <c r="H95" s="75" t="n">
        <v>2249</v>
      </c>
      <c r="I95" s="75" t="n">
        <v>1445</v>
      </c>
      <c r="J95" s="75" t="n">
        <v>1063</v>
      </c>
      <c r="K95" s="75" t="n">
        <v>941</v>
      </c>
      <c r="L95" s="75" t="n">
        <v>4598</v>
      </c>
    </row>
    <row r="96" customFormat="false" ht="12" hidden="false" customHeight="true" outlineLevel="0" collapsed="false">
      <c r="A96" s="173"/>
      <c r="B96" s="166" t="s">
        <v>191</v>
      </c>
      <c r="C96" s="75" t="n">
        <v>50465</v>
      </c>
      <c r="D96" s="75" t="n">
        <v>4464</v>
      </c>
      <c r="E96" s="75" t="n">
        <v>6444</v>
      </c>
      <c r="F96" s="75" t="n">
        <v>2021</v>
      </c>
      <c r="G96" s="75" t="n">
        <v>5525</v>
      </c>
      <c r="H96" s="75" t="n">
        <v>14862</v>
      </c>
      <c r="I96" s="75" t="n">
        <v>7050</v>
      </c>
      <c r="J96" s="75" t="n">
        <v>5491</v>
      </c>
      <c r="K96" s="75" t="n">
        <v>4608</v>
      </c>
      <c r="L96" s="75" t="n">
        <v>25522</v>
      </c>
    </row>
    <row r="97" customFormat="false" ht="12" hidden="false" customHeight="true" outlineLevel="0" collapsed="false">
      <c r="B97" s="122" t="s">
        <v>127</v>
      </c>
      <c r="C97" s="116" t="n">
        <v>104393</v>
      </c>
      <c r="D97" s="116" t="n">
        <v>8489</v>
      </c>
      <c r="E97" s="116" t="n">
        <v>12215</v>
      </c>
      <c r="F97" s="116" t="n">
        <v>3883</v>
      </c>
      <c r="G97" s="116" t="n">
        <v>11694</v>
      </c>
      <c r="H97" s="116" t="n">
        <v>31976</v>
      </c>
      <c r="I97" s="116" t="n">
        <v>15042</v>
      </c>
      <c r="J97" s="116" t="n">
        <v>11456</v>
      </c>
      <c r="K97" s="116" t="n">
        <v>9638</v>
      </c>
      <c r="L97" s="116" t="n">
        <v>52145</v>
      </c>
    </row>
    <row r="98" s="163" customFormat="true" ht="6" hidden="false" customHeight="true" outlineLevel="0" collapsed="false">
      <c r="A98" s="160"/>
      <c r="B98" s="169"/>
      <c r="M98" s="162"/>
      <c r="N98" s="162"/>
      <c r="O98" s="162"/>
      <c r="P98" s="162"/>
      <c r="Q98" s="162"/>
      <c r="R98" s="162"/>
      <c r="S98" s="162"/>
      <c r="T98" s="162"/>
      <c r="U98" s="162"/>
      <c r="V98" s="162"/>
      <c r="W98" s="162"/>
      <c r="X98" s="162"/>
      <c r="Y98" s="162"/>
      <c r="Z98" s="162"/>
    </row>
    <row r="99" s="163" customFormat="true" ht="12" hidden="false" customHeight="true" outlineLevel="0" collapsed="false">
      <c r="A99" s="160"/>
      <c r="B99" s="171" t="s">
        <v>564</v>
      </c>
      <c r="C99" s="136" t="s">
        <v>565</v>
      </c>
      <c r="D99" s="136"/>
      <c r="E99" s="136"/>
      <c r="F99" s="136"/>
      <c r="G99" s="136"/>
      <c r="H99" s="136"/>
      <c r="I99" s="136"/>
      <c r="J99" s="136"/>
      <c r="K99" s="136"/>
      <c r="L99" s="136"/>
      <c r="M99" s="162"/>
      <c r="N99" s="162"/>
      <c r="O99" s="162"/>
      <c r="P99" s="162"/>
      <c r="Q99" s="162"/>
      <c r="R99" s="162"/>
      <c r="S99" s="162"/>
      <c r="T99" s="162"/>
      <c r="U99" s="162"/>
      <c r="V99" s="162"/>
      <c r="W99" s="162"/>
      <c r="X99" s="162"/>
      <c r="Y99" s="162"/>
      <c r="Z99" s="162"/>
    </row>
    <row r="100" customFormat="false" ht="12" hidden="false" customHeight="true" outlineLevel="0" collapsed="false">
      <c r="A100" s="177" t="n">
        <v>1</v>
      </c>
      <c r="B100" s="138" t="s">
        <v>154</v>
      </c>
      <c r="C100" s="75" t="n">
        <v>82187</v>
      </c>
      <c r="D100" s="75" t="n">
        <v>8055</v>
      </c>
      <c r="E100" s="75" t="n">
        <v>10222</v>
      </c>
      <c r="F100" s="75" t="n">
        <v>3114</v>
      </c>
      <c r="G100" s="75" t="n">
        <v>12414</v>
      </c>
      <c r="H100" s="75" t="n">
        <v>28508</v>
      </c>
      <c r="I100" s="75" t="n">
        <v>9500</v>
      </c>
      <c r="J100" s="75" t="n">
        <v>5849</v>
      </c>
      <c r="K100" s="75" t="n">
        <v>4525</v>
      </c>
      <c r="L100" s="75" t="n">
        <v>39118</v>
      </c>
    </row>
    <row r="101" customFormat="false" ht="12" hidden="false" customHeight="true" outlineLevel="0" collapsed="false">
      <c r="A101" s="177" t="n">
        <v>2</v>
      </c>
      <c r="B101" s="138" t="s">
        <v>566</v>
      </c>
      <c r="C101" s="75" t="n">
        <v>11944</v>
      </c>
      <c r="D101" s="75" t="n">
        <v>1157</v>
      </c>
      <c r="E101" s="75" t="n">
        <v>1557</v>
      </c>
      <c r="F101" s="75" t="n">
        <v>493</v>
      </c>
      <c r="G101" s="75" t="n">
        <v>1487</v>
      </c>
      <c r="H101" s="75" t="n">
        <v>3651</v>
      </c>
      <c r="I101" s="75" t="n">
        <v>1610</v>
      </c>
      <c r="J101" s="75" t="n">
        <v>1117</v>
      </c>
      <c r="K101" s="75" t="n">
        <v>872</v>
      </c>
      <c r="L101" s="75" t="n">
        <v>5868</v>
      </c>
    </row>
    <row r="102" customFormat="false" ht="12" hidden="false" customHeight="true" outlineLevel="0" collapsed="false">
      <c r="A102" s="177" t="n">
        <v>3</v>
      </c>
      <c r="B102" s="138" t="s">
        <v>567</v>
      </c>
      <c r="C102" s="75" t="n">
        <v>8859</v>
      </c>
      <c r="D102" s="75" t="n">
        <v>751</v>
      </c>
      <c r="E102" s="75" t="n">
        <v>1281</v>
      </c>
      <c r="F102" s="75" t="n">
        <v>477</v>
      </c>
      <c r="G102" s="75" t="n">
        <v>945</v>
      </c>
      <c r="H102" s="75" t="n">
        <v>2379</v>
      </c>
      <c r="I102" s="75" t="n">
        <v>1305</v>
      </c>
      <c r="J102" s="75" t="n">
        <v>962</v>
      </c>
      <c r="K102" s="75" t="n">
        <v>759</v>
      </c>
      <c r="L102" s="75" t="n">
        <v>4462</v>
      </c>
    </row>
    <row r="103" customFormat="false" ht="12" hidden="false" customHeight="true" outlineLevel="0" collapsed="false">
      <c r="A103" s="177" t="n">
        <v>4</v>
      </c>
      <c r="B103" s="138" t="s">
        <v>568</v>
      </c>
      <c r="C103" s="75" t="n">
        <v>7792</v>
      </c>
      <c r="D103" s="75" t="n">
        <v>614</v>
      </c>
      <c r="E103" s="75" t="n">
        <v>1266</v>
      </c>
      <c r="F103" s="75" t="n">
        <v>423</v>
      </c>
      <c r="G103" s="75" t="n">
        <v>800</v>
      </c>
      <c r="H103" s="75" t="n">
        <v>1943</v>
      </c>
      <c r="I103" s="75" t="n">
        <v>1194</v>
      </c>
      <c r="J103" s="75" t="n">
        <v>865</v>
      </c>
      <c r="K103" s="75" t="n">
        <v>687</v>
      </c>
      <c r="L103" s="75" t="n">
        <v>3918</v>
      </c>
    </row>
    <row r="104" customFormat="false" ht="12" hidden="false" customHeight="true" outlineLevel="0" collapsed="false">
      <c r="A104" s="177" t="n">
        <v>5</v>
      </c>
      <c r="B104" s="138" t="s">
        <v>569</v>
      </c>
      <c r="C104" s="75" t="n">
        <v>15087</v>
      </c>
      <c r="D104" s="75" t="n">
        <v>1509</v>
      </c>
      <c r="E104" s="75" t="n">
        <v>2086</v>
      </c>
      <c r="F104" s="75" t="n">
        <v>627</v>
      </c>
      <c r="G104" s="75" t="n">
        <v>1616</v>
      </c>
      <c r="H104" s="75" t="n">
        <v>4172</v>
      </c>
      <c r="I104" s="75" t="n">
        <v>2147</v>
      </c>
      <c r="J104" s="75" t="n">
        <v>1551</v>
      </c>
      <c r="K104" s="75" t="n">
        <v>1379</v>
      </c>
      <c r="L104" s="75" t="n">
        <v>7694</v>
      </c>
    </row>
    <row r="105" customFormat="false" ht="12" hidden="false" customHeight="true" outlineLevel="0" collapsed="false">
      <c r="A105" s="173"/>
      <c r="B105" s="166" t="s">
        <v>191</v>
      </c>
      <c r="C105" s="75" t="n">
        <v>125869</v>
      </c>
      <c r="D105" s="75" t="n">
        <v>12086</v>
      </c>
      <c r="E105" s="75" t="n">
        <v>16412</v>
      </c>
      <c r="F105" s="75" t="n">
        <v>5134</v>
      </c>
      <c r="G105" s="75" t="n">
        <v>17262</v>
      </c>
      <c r="H105" s="75" t="n">
        <v>40653</v>
      </c>
      <c r="I105" s="75" t="n">
        <v>15756</v>
      </c>
      <c r="J105" s="75" t="n">
        <v>10344</v>
      </c>
      <c r="K105" s="75" t="n">
        <v>8222</v>
      </c>
      <c r="L105" s="75" t="n">
        <v>61060</v>
      </c>
    </row>
    <row r="106" customFormat="false" ht="12" hidden="false" customHeight="true" outlineLevel="0" collapsed="false">
      <c r="B106" s="122" t="s">
        <v>127</v>
      </c>
      <c r="C106" s="116" t="n">
        <v>125869</v>
      </c>
      <c r="D106" s="116" t="n">
        <v>12086</v>
      </c>
      <c r="E106" s="116" t="n">
        <v>16412</v>
      </c>
      <c r="F106" s="116" t="n">
        <v>5134</v>
      </c>
      <c r="G106" s="116" t="n">
        <v>17262</v>
      </c>
      <c r="H106" s="116" t="n">
        <v>40653</v>
      </c>
      <c r="I106" s="116" t="n">
        <v>15756</v>
      </c>
      <c r="J106" s="116" t="n">
        <v>10344</v>
      </c>
      <c r="K106" s="116" t="n">
        <v>8222</v>
      </c>
      <c r="L106" s="116" t="n">
        <v>61060</v>
      </c>
    </row>
    <row r="107" s="163" customFormat="true" ht="6" hidden="false" customHeight="true" outlineLevel="0" collapsed="false">
      <c r="A107" s="160"/>
      <c r="B107" s="169"/>
      <c r="M107" s="162"/>
      <c r="N107" s="162"/>
      <c r="O107" s="162"/>
      <c r="P107" s="162"/>
      <c r="Q107" s="162"/>
      <c r="R107" s="162"/>
      <c r="S107" s="162"/>
      <c r="T107" s="162"/>
      <c r="U107" s="162"/>
      <c r="V107" s="162"/>
      <c r="W107" s="162"/>
      <c r="X107" s="162"/>
      <c r="Y107" s="162"/>
      <c r="Z107" s="162"/>
    </row>
    <row r="108" s="163" customFormat="true" ht="12" hidden="false" customHeight="true" outlineLevel="0" collapsed="false">
      <c r="A108" s="160"/>
      <c r="B108" s="171" t="s">
        <v>570</v>
      </c>
      <c r="C108" s="136" t="s">
        <v>571</v>
      </c>
      <c r="D108" s="136"/>
      <c r="E108" s="136"/>
      <c r="F108" s="136"/>
      <c r="G108" s="136"/>
      <c r="H108" s="136"/>
      <c r="I108" s="136"/>
      <c r="J108" s="136"/>
      <c r="K108" s="136"/>
      <c r="L108" s="136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2"/>
      <c r="X108" s="162"/>
      <c r="Y108" s="162"/>
      <c r="Z108" s="162"/>
    </row>
    <row r="109" customFormat="false" ht="12" hidden="false" customHeight="true" outlineLevel="0" collapsed="false">
      <c r="A109" s="177" t="n">
        <v>1</v>
      </c>
      <c r="B109" s="138" t="s">
        <v>572</v>
      </c>
      <c r="C109" s="75" t="n">
        <v>2461</v>
      </c>
      <c r="D109" s="75" t="n">
        <v>300</v>
      </c>
      <c r="E109" s="75" t="n">
        <v>341</v>
      </c>
      <c r="F109" s="75" t="n">
        <v>85</v>
      </c>
      <c r="G109" s="75" t="n">
        <v>288</v>
      </c>
      <c r="H109" s="75" t="n">
        <v>999</v>
      </c>
      <c r="I109" s="75" t="n">
        <v>249</v>
      </c>
      <c r="J109" s="75" t="n">
        <v>125</v>
      </c>
      <c r="K109" s="75" t="n">
        <v>74</v>
      </c>
      <c r="L109" s="75" t="n">
        <v>1191</v>
      </c>
    </row>
    <row r="110" customFormat="false" ht="12" hidden="false" customHeight="true" outlineLevel="0" collapsed="false">
      <c r="A110" s="177" t="n">
        <v>2</v>
      </c>
      <c r="B110" s="138" t="s">
        <v>573</v>
      </c>
      <c r="C110" s="75" t="n">
        <v>854</v>
      </c>
      <c r="D110" s="75" t="n">
        <v>81</v>
      </c>
      <c r="E110" s="75" t="n">
        <v>86</v>
      </c>
      <c r="F110" s="75" t="n">
        <v>19</v>
      </c>
      <c r="G110" s="75" t="n">
        <v>121</v>
      </c>
      <c r="H110" s="75" t="n">
        <v>319</v>
      </c>
      <c r="I110" s="75" t="n">
        <v>106</v>
      </c>
      <c r="J110" s="75" t="n">
        <v>39</v>
      </c>
      <c r="K110" s="75" t="n">
        <v>83</v>
      </c>
      <c r="L110" s="75" t="n">
        <v>421</v>
      </c>
    </row>
    <row r="111" customFormat="false" ht="12" hidden="false" customHeight="true" outlineLevel="0" collapsed="false">
      <c r="A111" s="177" t="n">
        <v>3</v>
      </c>
      <c r="B111" s="138" t="s">
        <v>574</v>
      </c>
      <c r="C111" s="75" t="n">
        <v>1688</v>
      </c>
      <c r="D111" s="75" t="n">
        <v>176</v>
      </c>
      <c r="E111" s="75" t="n">
        <v>204</v>
      </c>
      <c r="F111" s="75" t="n">
        <v>59</v>
      </c>
      <c r="G111" s="75" t="n">
        <v>218</v>
      </c>
      <c r="H111" s="75" t="n">
        <v>586</v>
      </c>
      <c r="I111" s="75" t="n">
        <v>193</v>
      </c>
      <c r="J111" s="75" t="n">
        <v>94</v>
      </c>
      <c r="K111" s="75" t="n">
        <v>158</v>
      </c>
      <c r="L111" s="75" t="n">
        <v>843</v>
      </c>
    </row>
    <row r="112" customFormat="false" ht="12" hidden="false" customHeight="true" outlineLevel="0" collapsed="false">
      <c r="A112" s="177" t="n">
        <v>4</v>
      </c>
      <c r="B112" s="138" t="s">
        <v>575</v>
      </c>
      <c r="C112" s="75" t="n">
        <v>1290</v>
      </c>
      <c r="D112" s="75" t="n">
        <v>143</v>
      </c>
      <c r="E112" s="75" t="n">
        <v>177</v>
      </c>
      <c r="F112" s="75" t="n">
        <v>43</v>
      </c>
      <c r="G112" s="75" t="n">
        <v>140</v>
      </c>
      <c r="H112" s="75" t="n">
        <v>363</v>
      </c>
      <c r="I112" s="75" t="n">
        <v>175</v>
      </c>
      <c r="J112" s="75" t="n">
        <v>94</v>
      </c>
      <c r="K112" s="75" t="n">
        <v>155</v>
      </c>
      <c r="L112" s="75" t="n">
        <v>655</v>
      </c>
    </row>
    <row r="113" customFormat="false" ht="12" hidden="false" customHeight="true" outlineLevel="0" collapsed="false">
      <c r="A113" s="177" t="n">
        <v>5</v>
      </c>
      <c r="B113" s="138" t="s">
        <v>576</v>
      </c>
      <c r="C113" s="75" t="n">
        <v>1089</v>
      </c>
      <c r="D113" s="75" t="n">
        <v>61</v>
      </c>
      <c r="E113" s="75" t="n">
        <v>126</v>
      </c>
      <c r="F113" s="75" t="n">
        <v>39</v>
      </c>
      <c r="G113" s="75" t="n">
        <v>205</v>
      </c>
      <c r="H113" s="75" t="n">
        <v>400</v>
      </c>
      <c r="I113" s="75" t="n">
        <v>109</v>
      </c>
      <c r="J113" s="75" t="n">
        <v>73</v>
      </c>
      <c r="K113" s="75" t="n">
        <v>76</v>
      </c>
      <c r="L113" s="75" t="n">
        <v>424</v>
      </c>
    </row>
    <row r="114" customFormat="false" ht="12" hidden="false" customHeight="true" outlineLevel="0" collapsed="false">
      <c r="A114" s="177" t="n">
        <v>6</v>
      </c>
      <c r="B114" s="138" t="s">
        <v>577</v>
      </c>
      <c r="C114" s="75" t="n">
        <v>2589</v>
      </c>
      <c r="D114" s="75" t="n">
        <v>244</v>
      </c>
      <c r="E114" s="75" t="n">
        <v>404</v>
      </c>
      <c r="F114" s="75" t="n">
        <v>107</v>
      </c>
      <c r="G114" s="75" t="n">
        <v>269</v>
      </c>
      <c r="H114" s="75" t="n">
        <v>807</v>
      </c>
      <c r="I114" s="75" t="n">
        <v>365</v>
      </c>
      <c r="J114" s="75" t="n">
        <v>196</v>
      </c>
      <c r="K114" s="75" t="n">
        <v>197</v>
      </c>
      <c r="L114" s="75" t="n">
        <v>1283</v>
      </c>
    </row>
    <row r="115" customFormat="false" ht="12" hidden="false" customHeight="true" outlineLevel="0" collapsed="false">
      <c r="A115" s="177" t="n">
        <v>7</v>
      </c>
      <c r="B115" s="138" t="s">
        <v>578</v>
      </c>
      <c r="C115" s="75" t="n">
        <v>999</v>
      </c>
      <c r="D115" s="75" t="n">
        <v>111</v>
      </c>
      <c r="E115" s="75" t="n">
        <v>107</v>
      </c>
      <c r="F115" s="75" t="n">
        <v>22</v>
      </c>
      <c r="G115" s="75" t="n">
        <v>103</v>
      </c>
      <c r="H115" s="75" t="n">
        <v>349</v>
      </c>
      <c r="I115" s="75" t="n">
        <v>127</v>
      </c>
      <c r="J115" s="75" t="n">
        <v>51</v>
      </c>
      <c r="K115" s="75" t="n">
        <v>129</v>
      </c>
      <c r="L115" s="75" t="n">
        <v>491</v>
      </c>
    </row>
    <row r="116" customFormat="false" ht="12" hidden="false" customHeight="true" outlineLevel="0" collapsed="false">
      <c r="A116" s="177" t="n">
        <v>8</v>
      </c>
      <c r="B116" s="138" t="s">
        <v>579</v>
      </c>
      <c r="C116" s="75" t="n">
        <v>530</v>
      </c>
      <c r="D116" s="75" t="n">
        <v>61</v>
      </c>
      <c r="E116" s="75" t="n">
        <v>67</v>
      </c>
      <c r="F116" s="75" t="n">
        <v>21</v>
      </c>
      <c r="G116" s="75" t="n">
        <v>45</v>
      </c>
      <c r="H116" s="75" t="n">
        <v>131</v>
      </c>
      <c r="I116" s="75" t="n">
        <v>86</v>
      </c>
      <c r="J116" s="75" t="n">
        <v>52</v>
      </c>
      <c r="K116" s="75" t="n">
        <v>67</v>
      </c>
      <c r="L116" s="75" t="n">
        <v>280</v>
      </c>
    </row>
    <row r="117" customFormat="false" ht="12" hidden="false" customHeight="true" outlineLevel="0" collapsed="false">
      <c r="A117" s="176"/>
      <c r="B117" s="166" t="s">
        <v>191</v>
      </c>
      <c r="C117" s="75" t="n">
        <v>11500</v>
      </c>
      <c r="D117" s="75" t="n">
        <v>1177</v>
      </c>
      <c r="E117" s="75" t="n">
        <v>1512</v>
      </c>
      <c r="F117" s="75" t="n">
        <v>395</v>
      </c>
      <c r="G117" s="75" t="n">
        <v>1389</v>
      </c>
      <c r="H117" s="75" t="n">
        <v>3954</v>
      </c>
      <c r="I117" s="75" t="n">
        <v>1410</v>
      </c>
      <c r="J117" s="75" t="n">
        <v>724</v>
      </c>
      <c r="K117" s="75" t="n">
        <v>939</v>
      </c>
      <c r="L117" s="75" t="n">
        <v>5588</v>
      </c>
    </row>
    <row r="118" customFormat="false" ht="12" hidden="false" customHeight="true" outlineLevel="0" collapsed="false">
      <c r="A118" s="176"/>
      <c r="B118" s="171" t="s">
        <v>580</v>
      </c>
      <c r="C118" s="75"/>
      <c r="D118" s="75"/>
      <c r="E118" s="75"/>
      <c r="F118" s="75"/>
      <c r="G118" s="75"/>
      <c r="H118" s="75"/>
      <c r="I118" s="75"/>
      <c r="J118" s="75"/>
      <c r="K118" s="75"/>
      <c r="L118" s="75"/>
    </row>
    <row r="119" customFormat="false" ht="12" hidden="false" customHeight="true" outlineLevel="0" collapsed="false">
      <c r="A119" s="177" t="n">
        <v>9</v>
      </c>
      <c r="B119" s="138" t="s">
        <v>581</v>
      </c>
      <c r="C119" s="75" t="n">
        <v>1986</v>
      </c>
      <c r="D119" s="75" t="n">
        <v>201</v>
      </c>
      <c r="E119" s="75" t="n">
        <v>236</v>
      </c>
      <c r="F119" s="75" t="n">
        <v>102</v>
      </c>
      <c r="G119" s="75" t="n">
        <v>302</v>
      </c>
      <c r="H119" s="75" t="n">
        <v>657</v>
      </c>
      <c r="I119" s="75" t="n">
        <v>248</v>
      </c>
      <c r="J119" s="75" t="n">
        <v>140</v>
      </c>
      <c r="K119" s="75" t="n">
        <v>100</v>
      </c>
      <c r="L119" s="75" t="n">
        <v>972</v>
      </c>
    </row>
    <row r="120" customFormat="false" ht="12" hidden="false" customHeight="true" outlineLevel="0" collapsed="false">
      <c r="A120" s="177" t="n">
        <v>10</v>
      </c>
      <c r="B120" s="138" t="s">
        <v>582</v>
      </c>
      <c r="C120" s="75" t="n">
        <v>3272</v>
      </c>
      <c r="D120" s="75" t="n">
        <v>294</v>
      </c>
      <c r="E120" s="75" t="n">
        <v>463</v>
      </c>
      <c r="F120" s="75" t="n">
        <v>110</v>
      </c>
      <c r="G120" s="75" t="n">
        <v>303</v>
      </c>
      <c r="H120" s="75" t="n">
        <v>961</v>
      </c>
      <c r="I120" s="75" t="n">
        <v>375</v>
      </c>
      <c r="J120" s="75" t="n">
        <v>273</v>
      </c>
      <c r="K120" s="75" t="n">
        <v>493</v>
      </c>
      <c r="L120" s="75" t="n">
        <v>1662</v>
      </c>
    </row>
    <row r="121" customFormat="false" ht="12" hidden="false" customHeight="true" outlineLevel="0" collapsed="false">
      <c r="A121" s="177" t="n">
        <v>11</v>
      </c>
      <c r="B121" s="138" t="s">
        <v>583</v>
      </c>
      <c r="C121" s="75" t="n">
        <v>759</v>
      </c>
      <c r="D121" s="75" t="n">
        <v>88</v>
      </c>
      <c r="E121" s="75" t="n">
        <v>115</v>
      </c>
      <c r="F121" s="75" t="n">
        <v>22</v>
      </c>
      <c r="G121" s="75" t="n">
        <v>61</v>
      </c>
      <c r="H121" s="75" t="n">
        <v>216</v>
      </c>
      <c r="I121" s="75" t="n">
        <v>104</v>
      </c>
      <c r="J121" s="75" t="n">
        <v>37</v>
      </c>
      <c r="K121" s="75" t="n">
        <v>116</v>
      </c>
      <c r="L121" s="75" t="n">
        <v>416</v>
      </c>
    </row>
    <row r="122" customFormat="false" ht="12" hidden="false" customHeight="true" outlineLevel="0" collapsed="false">
      <c r="A122" s="177" t="n">
        <v>12</v>
      </c>
      <c r="B122" s="138" t="s">
        <v>584</v>
      </c>
      <c r="C122" s="75" t="n">
        <v>458</v>
      </c>
      <c r="D122" s="75" t="n">
        <v>45</v>
      </c>
      <c r="E122" s="75" t="n">
        <v>64</v>
      </c>
      <c r="F122" s="75" t="n">
        <v>17</v>
      </c>
      <c r="G122" s="75" t="n">
        <v>37</v>
      </c>
      <c r="H122" s="75" t="n">
        <v>95</v>
      </c>
      <c r="I122" s="75" t="n">
        <v>97</v>
      </c>
      <c r="J122" s="75" t="n">
        <v>28</v>
      </c>
      <c r="K122" s="75" t="n">
        <v>75</v>
      </c>
      <c r="L122" s="75" t="n">
        <v>246</v>
      </c>
    </row>
    <row r="123" customFormat="false" ht="12" hidden="false" customHeight="true" outlineLevel="0" collapsed="false">
      <c r="A123" s="177" t="n">
        <v>13</v>
      </c>
      <c r="B123" s="138" t="s">
        <v>585</v>
      </c>
      <c r="C123" s="75" t="n">
        <v>278</v>
      </c>
      <c r="D123" s="75" t="n">
        <v>18</v>
      </c>
      <c r="E123" s="75" t="n">
        <v>35</v>
      </c>
      <c r="F123" s="75" t="n">
        <v>6</v>
      </c>
      <c r="G123" s="75" t="n">
        <v>24</v>
      </c>
      <c r="H123" s="75" t="n">
        <v>73</v>
      </c>
      <c r="I123" s="75" t="n">
        <v>40</v>
      </c>
      <c r="J123" s="75" t="n">
        <v>34</v>
      </c>
      <c r="K123" s="75" t="n">
        <v>48</v>
      </c>
      <c r="L123" s="75" t="n">
        <v>136</v>
      </c>
    </row>
    <row r="124" customFormat="false" ht="12" hidden="false" customHeight="true" outlineLevel="0" collapsed="false">
      <c r="A124" s="177" t="n">
        <v>14</v>
      </c>
      <c r="B124" s="138" t="s">
        <v>586</v>
      </c>
      <c r="C124" s="75" t="n">
        <v>280</v>
      </c>
      <c r="D124" s="75" t="n">
        <v>22</v>
      </c>
      <c r="E124" s="75" t="n">
        <v>50</v>
      </c>
      <c r="F124" s="75" t="n">
        <v>3</v>
      </c>
      <c r="G124" s="75" t="n">
        <v>15</v>
      </c>
      <c r="H124" s="75" t="n">
        <v>69</v>
      </c>
      <c r="I124" s="75" t="n">
        <v>47</v>
      </c>
      <c r="J124" s="75" t="n">
        <v>43</v>
      </c>
      <c r="K124" s="75" t="n">
        <v>31</v>
      </c>
      <c r="L124" s="75" t="n">
        <v>144</v>
      </c>
    </row>
    <row r="125" customFormat="false" ht="12" hidden="false" customHeight="true" outlineLevel="0" collapsed="false">
      <c r="A125" s="177" t="n">
        <v>15</v>
      </c>
      <c r="B125" s="138" t="s">
        <v>587</v>
      </c>
      <c r="C125" s="75" t="n">
        <v>231</v>
      </c>
      <c r="D125" s="75" t="n">
        <v>24</v>
      </c>
      <c r="E125" s="75" t="n">
        <v>12</v>
      </c>
      <c r="F125" s="75" t="n">
        <v>6</v>
      </c>
      <c r="G125" s="75" t="n">
        <v>12</v>
      </c>
      <c r="H125" s="75" t="n">
        <v>62</v>
      </c>
      <c r="I125" s="75" t="n">
        <v>33</v>
      </c>
      <c r="J125" s="75" t="n">
        <v>30</v>
      </c>
      <c r="K125" s="75" t="n">
        <v>52</v>
      </c>
      <c r="L125" s="75" t="n">
        <v>122</v>
      </c>
    </row>
    <row r="126" customFormat="false" ht="12" hidden="false" customHeight="true" outlineLevel="0" collapsed="false">
      <c r="A126" s="173"/>
      <c r="B126" s="166" t="s">
        <v>191</v>
      </c>
      <c r="C126" s="75" t="n">
        <v>7264</v>
      </c>
      <c r="D126" s="75" t="n">
        <v>692</v>
      </c>
      <c r="E126" s="75" t="n">
        <v>975</v>
      </c>
      <c r="F126" s="75" t="n">
        <v>266</v>
      </c>
      <c r="G126" s="75" t="n">
        <v>754</v>
      </c>
      <c r="H126" s="75" t="n">
        <v>2133</v>
      </c>
      <c r="I126" s="75" t="n">
        <v>944</v>
      </c>
      <c r="J126" s="75" t="n">
        <v>585</v>
      </c>
      <c r="K126" s="75" t="n">
        <v>915</v>
      </c>
      <c r="L126" s="75" t="n">
        <v>3698</v>
      </c>
    </row>
    <row r="127" customFormat="false" ht="12" hidden="false" customHeight="true" outlineLevel="0" collapsed="false">
      <c r="B127" s="122" t="s">
        <v>127</v>
      </c>
      <c r="C127" s="116" t="n">
        <v>18764</v>
      </c>
      <c r="D127" s="116" t="n">
        <v>1869</v>
      </c>
      <c r="E127" s="116" t="n">
        <v>2487</v>
      </c>
      <c r="F127" s="116" t="n">
        <v>661</v>
      </c>
      <c r="G127" s="116" t="n">
        <v>2143</v>
      </c>
      <c r="H127" s="116" t="n">
        <v>6087</v>
      </c>
      <c r="I127" s="116" t="n">
        <v>2354</v>
      </c>
      <c r="J127" s="116" t="n">
        <v>1309</v>
      </c>
      <c r="K127" s="116" t="n">
        <v>1854</v>
      </c>
      <c r="L127" s="116" t="n">
        <v>9286</v>
      </c>
    </row>
    <row r="128" s="163" customFormat="true" ht="6" hidden="false" customHeight="true" outlineLevel="0" collapsed="false">
      <c r="A128" s="160"/>
      <c r="B128" s="169"/>
      <c r="M128" s="162"/>
      <c r="N128" s="162"/>
      <c r="O128" s="162"/>
      <c r="P128" s="162"/>
      <c r="Q128" s="162"/>
      <c r="R128" s="162"/>
      <c r="S128" s="162"/>
      <c r="T128" s="162"/>
      <c r="U128" s="162"/>
      <c r="V128" s="162"/>
      <c r="W128" s="162"/>
      <c r="X128" s="162"/>
      <c r="Y128" s="162"/>
      <c r="Z128" s="162"/>
    </row>
    <row r="129" s="163" customFormat="true" ht="12" hidden="false" customHeight="true" outlineLevel="0" collapsed="false">
      <c r="A129" s="160"/>
      <c r="B129" s="171" t="s">
        <v>588</v>
      </c>
      <c r="C129" s="136" t="s">
        <v>589</v>
      </c>
      <c r="D129" s="136"/>
      <c r="E129" s="136"/>
      <c r="F129" s="136"/>
      <c r="G129" s="136"/>
      <c r="H129" s="136"/>
      <c r="I129" s="136"/>
      <c r="J129" s="136"/>
      <c r="K129" s="136"/>
      <c r="L129" s="136"/>
      <c r="M129" s="162"/>
      <c r="N129" s="162"/>
      <c r="O129" s="162"/>
      <c r="P129" s="162"/>
      <c r="Q129" s="162"/>
      <c r="R129" s="162"/>
      <c r="S129" s="162"/>
      <c r="T129" s="162"/>
      <c r="U129" s="162"/>
      <c r="V129" s="162"/>
      <c r="W129" s="162"/>
      <c r="X129" s="162"/>
      <c r="Y129" s="162"/>
      <c r="Z129" s="162"/>
    </row>
    <row r="130" customFormat="false" ht="12" hidden="false" customHeight="true" outlineLevel="0" collapsed="false">
      <c r="A130" s="177" t="n">
        <v>1</v>
      </c>
      <c r="B130" s="138" t="s">
        <v>590</v>
      </c>
      <c r="C130" s="75" t="n">
        <v>16666</v>
      </c>
      <c r="D130" s="75" t="n">
        <v>1883</v>
      </c>
      <c r="E130" s="75" t="n">
        <v>2217</v>
      </c>
      <c r="F130" s="75" t="n">
        <v>617</v>
      </c>
      <c r="G130" s="75" t="n">
        <v>2202</v>
      </c>
      <c r="H130" s="75" t="n">
        <v>4680</v>
      </c>
      <c r="I130" s="75" t="n">
        <v>2121</v>
      </c>
      <c r="J130" s="75" t="n">
        <v>1624</v>
      </c>
      <c r="K130" s="75" t="n">
        <v>1322</v>
      </c>
      <c r="L130" s="75" t="n">
        <v>8514</v>
      </c>
    </row>
    <row r="131" customFormat="false" ht="12" hidden="false" customHeight="true" outlineLevel="0" collapsed="false">
      <c r="A131" s="177" t="n">
        <v>2</v>
      </c>
      <c r="B131" s="138" t="s">
        <v>591</v>
      </c>
      <c r="C131" s="75" t="n">
        <v>2475</v>
      </c>
      <c r="D131" s="75" t="n">
        <v>163</v>
      </c>
      <c r="E131" s="75" t="n">
        <v>201</v>
      </c>
      <c r="F131" s="75" t="n">
        <v>97</v>
      </c>
      <c r="G131" s="75" t="n">
        <v>673</v>
      </c>
      <c r="H131" s="75" t="n">
        <v>630</v>
      </c>
      <c r="I131" s="75" t="n">
        <v>310</v>
      </c>
      <c r="J131" s="75" t="n">
        <v>140</v>
      </c>
      <c r="K131" s="75" t="n">
        <v>261</v>
      </c>
      <c r="L131" s="75" t="n">
        <v>1215</v>
      </c>
    </row>
    <row r="132" customFormat="false" ht="12" hidden="false" customHeight="true" outlineLevel="0" collapsed="false">
      <c r="A132" s="176"/>
      <c r="B132" s="166" t="s">
        <v>191</v>
      </c>
      <c r="C132" s="75" t="n">
        <v>19141</v>
      </c>
      <c r="D132" s="75" t="n">
        <v>2046</v>
      </c>
      <c r="E132" s="75" t="n">
        <v>2418</v>
      </c>
      <c r="F132" s="75" t="n">
        <v>714</v>
      </c>
      <c r="G132" s="75" t="n">
        <v>2875</v>
      </c>
      <c r="H132" s="75" t="n">
        <v>5310</v>
      </c>
      <c r="I132" s="75" t="n">
        <v>2431</v>
      </c>
      <c r="J132" s="75" t="n">
        <v>1764</v>
      </c>
      <c r="K132" s="75" t="n">
        <v>1583</v>
      </c>
      <c r="L132" s="75" t="n">
        <v>9729</v>
      </c>
    </row>
    <row r="133" customFormat="false" ht="12" hidden="false" customHeight="true" outlineLevel="0" collapsed="false">
      <c r="A133" s="176"/>
      <c r="B133" s="175" t="s">
        <v>592</v>
      </c>
      <c r="C133" s="75"/>
      <c r="D133" s="75"/>
      <c r="E133" s="75"/>
      <c r="F133" s="75"/>
      <c r="G133" s="75"/>
      <c r="H133" s="75"/>
      <c r="I133" s="75"/>
      <c r="J133" s="75"/>
      <c r="K133" s="75"/>
      <c r="L133" s="75"/>
    </row>
    <row r="134" customFormat="false" ht="12" hidden="false" customHeight="true" outlineLevel="0" collapsed="false">
      <c r="A134" s="177" t="n">
        <v>3</v>
      </c>
      <c r="B134" s="138" t="s">
        <v>593</v>
      </c>
      <c r="C134" s="75" t="n">
        <v>878</v>
      </c>
      <c r="D134" s="75" t="n">
        <v>75</v>
      </c>
      <c r="E134" s="75" t="n">
        <v>137</v>
      </c>
      <c r="F134" s="75" t="n">
        <v>21</v>
      </c>
      <c r="G134" s="75" t="n">
        <v>69</v>
      </c>
      <c r="H134" s="75" t="n">
        <v>225</v>
      </c>
      <c r="I134" s="75" t="n">
        <v>144</v>
      </c>
      <c r="J134" s="75" t="n">
        <v>84</v>
      </c>
      <c r="K134" s="75" t="n">
        <v>123</v>
      </c>
      <c r="L134" s="75" t="n">
        <v>469</v>
      </c>
    </row>
    <row r="135" customFormat="false" ht="12" hidden="false" customHeight="true" outlineLevel="0" collapsed="false">
      <c r="A135" s="177" t="n">
        <v>4</v>
      </c>
      <c r="B135" s="138" t="s">
        <v>594</v>
      </c>
      <c r="C135" s="75" t="n">
        <v>1211</v>
      </c>
      <c r="D135" s="75" t="n">
        <v>115</v>
      </c>
      <c r="E135" s="75" t="n">
        <v>138</v>
      </c>
      <c r="F135" s="75" t="n">
        <v>63</v>
      </c>
      <c r="G135" s="75" t="n">
        <v>104</v>
      </c>
      <c r="H135" s="75" t="n">
        <v>309</v>
      </c>
      <c r="I135" s="75" t="n">
        <v>211</v>
      </c>
      <c r="J135" s="75" t="n">
        <v>133</v>
      </c>
      <c r="K135" s="75" t="n">
        <v>138</v>
      </c>
      <c r="L135" s="75" t="n">
        <v>650</v>
      </c>
    </row>
    <row r="136" customFormat="false" ht="12" hidden="false" customHeight="true" outlineLevel="0" collapsed="false">
      <c r="A136" s="177" t="n">
        <v>5</v>
      </c>
      <c r="B136" s="138" t="s">
        <v>595</v>
      </c>
      <c r="C136" s="75" t="n">
        <v>7709</v>
      </c>
      <c r="D136" s="75" t="n">
        <v>858</v>
      </c>
      <c r="E136" s="75" t="n">
        <v>972</v>
      </c>
      <c r="F136" s="75" t="n">
        <v>239</v>
      </c>
      <c r="G136" s="75" t="n">
        <v>1082</v>
      </c>
      <c r="H136" s="75" t="n">
        <v>2211</v>
      </c>
      <c r="I136" s="75" t="n">
        <v>1022</v>
      </c>
      <c r="J136" s="75" t="n">
        <v>668</v>
      </c>
      <c r="K136" s="75" t="n">
        <v>657</v>
      </c>
      <c r="L136" s="75" t="n">
        <v>3941</v>
      </c>
    </row>
    <row r="137" customFormat="false" ht="12" hidden="false" customHeight="true" outlineLevel="0" collapsed="false">
      <c r="A137" s="173"/>
      <c r="B137" s="166" t="s">
        <v>191</v>
      </c>
      <c r="C137" s="75" t="n">
        <v>9798</v>
      </c>
      <c r="D137" s="75" t="n">
        <v>1048</v>
      </c>
      <c r="E137" s="75" t="n">
        <v>1247</v>
      </c>
      <c r="F137" s="75" t="n">
        <v>323</v>
      </c>
      <c r="G137" s="75" t="n">
        <v>1255</v>
      </c>
      <c r="H137" s="75" t="n">
        <v>2745</v>
      </c>
      <c r="I137" s="75" t="n">
        <v>1377</v>
      </c>
      <c r="J137" s="75" t="n">
        <v>885</v>
      </c>
      <c r="K137" s="75" t="n">
        <v>918</v>
      </c>
      <c r="L137" s="75" t="n">
        <v>5060</v>
      </c>
    </row>
    <row r="138" customFormat="false" ht="12" hidden="false" customHeight="true" outlineLevel="0" collapsed="false">
      <c r="B138" s="122" t="s">
        <v>127</v>
      </c>
      <c r="C138" s="116" t="n">
        <v>28939</v>
      </c>
      <c r="D138" s="116" t="n">
        <v>3094</v>
      </c>
      <c r="E138" s="116" t="n">
        <v>3665</v>
      </c>
      <c r="F138" s="116" t="n">
        <v>1037</v>
      </c>
      <c r="G138" s="116" t="n">
        <v>4130</v>
      </c>
      <c r="H138" s="116" t="n">
        <v>8055</v>
      </c>
      <c r="I138" s="116" t="n">
        <v>3808</v>
      </c>
      <c r="J138" s="116" t="n">
        <v>2649</v>
      </c>
      <c r="K138" s="116" t="n">
        <v>2501</v>
      </c>
      <c r="L138" s="116" t="n">
        <v>14789</v>
      </c>
    </row>
    <row r="139" s="163" customFormat="true" ht="6" hidden="false" customHeight="true" outlineLevel="0" collapsed="false">
      <c r="A139" s="160"/>
      <c r="B139" s="169"/>
      <c r="M139" s="162"/>
      <c r="N139" s="162"/>
      <c r="O139" s="162"/>
      <c r="P139" s="162"/>
      <c r="Q139" s="162"/>
      <c r="R139" s="162"/>
      <c r="S139" s="162"/>
      <c r="T139" s="162"/>
      <c r="U139" s="162"/>
      <c r="V139" s="162"/>
      <c r="W139" s="162"/>
      <c r="X139" s="162"/>
      <c r="Y139" s="162"/>
      <c r="Z139" s="162"/>
    </row>
    <row r="140" s="163" customFormat="true" ht="12" hidden="false" customHeight="true" outlineLevel="0" collapsed="false">
      <c r="A140" s="160"/>
      <c r="B140" s="178" t="s">
        <v>596</v>
      </c>
      <c r="C140" s="136" t="s">
        <v>597</v>
      </c>
      <c r="D140" s="136"/>
      <c r="E140" s="136"/>
      <c r="F140" s="136"/>
      <c r="G140" s="136"/>
      <c r="H140" s="136"/>
      <c r="I140" s="136"/>
      <c r="J140" s="136"/>
      <c r="K140" s="136"/>
      <c r="L140" s="136"/>
      <c r="M140" s="162"/>
      <c r="N140" s="162"/>
      <c r="O140" s="162"/>
      <c r="P140" s="162"/>
      <c r="Q140" s="162"/>
      <c r="R140" s="162"/>
      <c r="S140" s="162"/>
      <c r="T140" s="162"/>
      <c r="U140" s="162"/>
      <c r="V140" s="162"/>
      <c r="W140" s="162"/>
      <c r="X140" s="162"/>
      <c r="Y140" s="162"/>
      <c r="Z140" s="162"/>
    </row>
    <row r="141" customFormat="false" ht="12" hidden="false" customHeight="true" outlineLevel="0" collapsed="false">
      <c r="A141" s="177" t="n">
        <v>1</v>
      </c>
      <c r="B141" s="138" t="s">
        <v>598</v>
      </c>
      <c r="C141" s="75" t="n">
        <v>7795</v>
      </c>
      <c r="D141" s="75" t="n">
        <v>821</v>
      </c>
      <c r="E141" s="75" t="n">
        <v>992</v>
      </c>
      <c r="F141" s="75" t="n">
        <v>287</v>
      </c>
      <c r="G141" s="75" t="n">
        <v>1320</v>
      </c>
      <c r="H141" s="75" t="n">
        <v>2265</v>
      </c>
      <c r="I141" s="75" t="n">
        <v>927</v>
      </c>
      <c r="J141" s="75" t="n">
        <v>553</v>
      </c>
      <c r="K141" s="75" t="n">
        <v>630</v>
      </c>
      <c r="L141" s="75" t="n">
        <v>3888</v>
      </c>
    </row>
    <row r="142" customFormat="false" ht="12" hidden="false" customHeight="true" outlineLevel="0" collapsed="false">
      <c r="A142" s="177" t="n">
        <v>2</v>
      </c>
      <c r="B142" s="138" t="s">
        <v>599</v>
      </c>
      <c r="C142" s="75" t="n">
        <v>2089</v>
      </c>
      <c r="D142" s="75" t="n">
        <v>171</v>
      </c>
      <c r="E142" s="75" t="n">
        <v>275</v>
      </c>
      <c r="F142" s="75" t="n">
        <v>57</v>
      </c>
      <c r="G142" s="75" t="n">
        <v>456</v>
      </c>
      <c r="H142" s="75" t="n">
        <v>695</v>
      </c>
      <c r="I142" s="75" t="n">
        <v>208</v>
      </c>
      <c r="J142" s="75" t="n">
        <v>96</v>
      </c>
      <c r="K142" s="75" t="n">
        <v>131</v>
      </c>
      <c r="L142" s="75" t="n">
        <v>1049</v>
      </c>
    </row>
    <row r="143" customFormat="false" ht="12" hidden="false" customHeight="true" outlineLevel="0" collapsed="false">
      <c r="A143" s="177" t="n">
        <v>3</v>
      </c>
      <c r="B143" s="138" t="s">
        <v>176</v>
      </c>
      <c r="C143" s="75" t="n">
        <v>6548</v>
      </c>
      <c r="D143" s="75" t="n">
        <v>572</v>
      </c>
      <c r="E143" s="75" t="n">
        <v>561</v>
      </c>
      <c r="F143" s="75" t="n">
        <v>239</v>
      </c>
      <c r="G143" s="75" t="n">
        <v>1324</v>
      </c>
      <c r="H143" s="75" t="n">
        <v>2176</v>
      </c>
      <c r="I143" s="75" t="n">
        <v>894</v>
      </c>
      <c r="J143" s="75" t="n">
        <v>441</v>
      </c>
      <c r="K143" s="75" t="n">
        <v>341</v>
      </c>
      <c r="L143" s="75" t="n">
        <v>2932</v>
      </c>
    </row>
    <row r="144" customFormat="false" ht="12" hidden="false" customHeight="true" outlineLevel="0" collapsed="false">
      <c r="A144" s="177" t="n">
        <v>11</v>
      </c>
      <c r="B144" s="138" t="s">
        <v>600</v>
      </c>
      <c r="C144" s="75" t="n">
        <v>6063</v>
      </c>
      <c r="D144" s="75" t="n">
        <v>676</v>
      </c>
      <c r="E144" s="75" t="n">
        <v>719</v>
      </c>
      <c r="F144" s="75" t="n">
        <v>200</v>
      </c>
      <c r="G144" s="75" t="n">
        <v>1052</v>
      </c>
      <c r="H144" s="75" t="n">
        <v>1857</v>
      </c>
      <c r="I144" s="75" t="n">
        <v>715</v>
      </c>
      <c r="J144" s="75" t="n">
        <v>373</v>
      </c>
      <c r="K144" s="75" t="n">
        <v>471</v>
      </c>
      <c r="L144" s="75" t="n">
        <v>3093</v>
      </c>
    </row>
    <row r="145" customFormat="false" ht="12" hidden="false" customHeight="true" outlineLevel="0" collapsed="false">
      <c r="A145" s="177" t="n">
        <v>12</v>
      </c>
      <c r="B145" s="138" t="s">
        <v>601</v>
      </c>
      <c r="C145" s="75" t="n">
        <v>2687</v>
      </c>
      <c r="D145" s="75" t="n">
        <v>277</v>
      </c>
      <c r="E145" s="75" t="n">
        <v>233</v>
      </c>
      <c r="F145" s="75" t="n">
        <v>73</v>
      </c>
      <c r="G145" s="75" t="n">
        <v>471</v>
      </c>
      <c r="H145" s="75" t="n">
        <v>1033</v>
      </c>
      <c r="I145" s="75" t="n">
        <v>363</v>
      </c>
      <c r="J145" s="75" t="n">
        <v>154</v>
      </c>
      <c r="K145" s="75" t="n">
        <v>83</v>
      </c>
      <c r="L145" s="75" t="n">
        <v>1268</v>
      </c>
    </row>
    <row r="146" customFormat="false" ht="12" hidden="false" customHeight="true" outlineLevel="0" collapsed="false">
      <c r="A146" s="165"/>
      <c r="B146" s="166" t="s">
        <v>191</v>
      </c>
      <c r="C146" s="75" t="n">
        <v>25182</v>
      </c>
      <c r="D146" s="75" t="n">
        <v>2517</v>
      </c>
      <c r="E146" s="75" t="n">
        <v>2780</v>
      </c>
      <c r="F146" s="75" t="n">
        <v>856</v>
      </c>
      <c r="G146" s="75" t="n">
        <v>4623</v>
      </c>
      <c r="H146" s="75" t="n">
        <v>8026</v>
      </c>
      <c r="I146" s="75" t="n">
        <v>3107</v>
      </c>
      <c r="J146" s="75" t="n">
        <v>1617</v>
      </c>
      <c r="K146" s="75" t="n">
        <v>1656</v>
      </c>
      <c r="L146" s="75" t="n">
        <v>12230</v>
      </c>
    </row>
    <row r="147" customFormat="false" ht="12" hidden="false" customHeight="true" outlineLevel="0" collapsed="false">
      <c r="A147" s="165"/>
      <c r="B147" s="178" t="s">
        <v>602</v>
      </c>
      <c r="C147" s="75"/>
      <c r="D147" s="75"/>
      <c r="E147" s="75"/>
      <c r="F147" s="75"/>
      <c r="G147" s="75"/>
      <c r="H147" s="75"/>
      <c r="I147" s="75"/>
      <c r="J147" s="75"/>
      <c r="K147" s="75"/>
      <c r="L147" s="75"/>
    </row>
    <row r="148" customFormat="false" ht="12" hidden="false" customHeight="true" outlineLevel="0" collapsed="false">
      <c r="A148" s="177" t="n">
        <v>4</v>
      </c>
      <c r="B148" s="138" t="s">
        <v>603</v>
      </c>
      <c r="C148" s="75" t="n">
        <v>60</v>
      </c>
      <c r="D148" s="75" t="n">
        <v>7</v>
      </c>
      <c r="E148" s="75" t="n">
        <v>7</v>
      </c>
      <c r="F148" s="75" t="n">
        <v>6</v>
      </c>
      <c r="G148" s="75" t="n">
        <v>6</v>
      </c>
      <c r="H148" s="75" t="n">
        <v>10</v>
      </c>
      <c r="I148" s="75" t="n">
        <v>15</v>
      </c>
      <c r="J148" s="75" t="n">
        <v>3</v>
      </c>
      <c r="K148" s="75" t="n">
        <v>6</v>
      </c>
      <c r="L148" s="75" t="n">
        <v>22</v>
      </c>
    </row>
    <row r="149" customFormat="false" ht="12" hidden="false" customHeight="true" outlineLevel="0" collapsed="false">
      <c r="A149" s="177" t="n">
        <v>6</v>
      </c>
      <c r="B149" s="138" t="s">
        <v>604</v>
      </c>
      <c r="C149" s="75" t="n">
        <v>32</v>
      </c>
      <c r="D149" s="75" t="n">
        <v>6</v>
      </c>
      <c r="E149" s="75" t="n">
        <v>3</v>
      </c>
      <c r="F149" s="75" t="n">
        <v>0</v>
      </c>
      <c r="G149" s="75" t="n">
        <v>3</v>
      </c>
      <c r="H149" s="75" t="n">
        <v>9</v>
      </c>
      <c r="I149" s="75" t="n">
        <v>8</v>
      </c>
      <c r="J149" s="75" t="n">
        <v>0</v>
      </c>
      <c r="K149" s="75" t="n">
        <v>3</v>
      </c>
      <c r="L149" s="75" t="n">
        <v>25</v>
      </c>
    </row>
    <row r="150" customFormat="false" ht="12" hidden="false" customHeight="true" outlineLevel="0" collapsed="false">
      <c r="A150" s="177" t="n">
        <v>7</v>
      </c>
      <c r="B150" s="138" t="s">
        <v>605</v>
      </c>
      <c r="C150" s="75" t="n">
        <v>63</v>
      </c>
      <c r="D150" s="75" t="n">
        <v>0</v>
      </c>
      <c r="E150" s="75" t="n">
        <v>3</v>
      </c>
      <c r="F150" s="75" t="n">
        <v>6</v>
      </c>
      <c r="G150" s="75" t="n">
        <v>3</v>
      </c>
      <c r="H150" s="75" t="n">
        <v>12</v>
      </c>
      <c r="I150" s="75" t="n">
        <v>15</v>
      </c>
      <c r="J150" s="75" t="n">
        <v>10</v>
      </c>
      <c r="K150" s="75" t="n">
        <v>14</v>
      </c>
      <c r="L150" s="75" t="n">
        <v>24</v>
      </c>
    </row>
    <row r="151" customFormat="false" ht="12" hidden="false" customHeight="true" outlineLevel="0" collapsed="false">
      <c r="A151" s="177" t="n">
        <v>9</v>
      </c>
      <c r="B151" s="138" t="s">
        <v>606</v>
      </c>
      <c r="C151" s="75" t="n">
        <v>8105</v>
      </c>
      <c r="D151" s="75" t="n">
        <v>900</v>
      </c>
      <c r="E151" s="75" t="n">
        <v>1188</v>
      </c>
      <c r="F151" s="75" t="n">
        <v>322</v>
      </c>
      <c r="G151" s="75" t="n">
        <v>982</v>
      </c>
      <c r="H151" s="75" t="n">
        <v>2207</v>
      </c>
      <c r="I151" s="75" t="n">
        <v>1189</v>
      </c>
      <c r="J151" s="75" t="n">
        <v>772</v>
      </c>
      <c r="K151" s="75" t="n">
        <v>545</v>
      </c>
      <c r="L151" s="75" t="n">
        <v>4169</v>
      </c>
    </row>
    <row r="152" customFormat="false" ht="12" hidden="false" customHeight="true" outlineLevel="0" collapsed="false">
      <c r="A152" s="177" t="n">
        <v>10</v>
      </c>
      <c r="B152" s="138" t="s">
        <v>607</v>
      </c>
      <c r="C152" s="75" t="n">
        <v>5101</v>
      </c>
      <c r="D152" s="75" t="n">
        <v>642</v>
      </c>
      <c r="E152" s="75" t="n">
        <v>704</v>
      </c>
      <c r="F152" s="75" t="n">
        <v>189</v>
      </c>
      <c r="G152" s="75" t="n">
        <v>702</v>
      </c>
      <c r="H152" s="75" t="n">
        <v>1568</v>
      </c>
      <c r="I152" s="75" t="n">
        <v>562</v>
      </c>
      <c r="J152" s="75" t="n">
        <v>350</v>
      </c>
      <c r="K152" s="75" t="n">
        <v>384</v>
      </c>
      <c r="L152" s="75" t="n">
        <v>2554</v>
      </c>
    </row>
    <row r="153" customFormat="false" ht="12" hidden="false" customHeight="true" outlineLevel="0" collapsed="false">
      <c r="A153" s="165"/>
      <c r="B153" s="166" t="s">
        <v>191</v>
      </c>
      <c r="C153" s="75" t="n">
        <v>13361</v>
      </c>
      <c r="D153" s="75" t="n">
        <v>1555</v>
      </c>
      <c r="E153" s="75" t="n">
        <v>1905</v>
      </c>
      <c r="F153" s="75" t="n">
        <v>523</v>
      </c>
      <c r="G153" s="75" t="n">
        <v>1696</v>
      </c>
      <c r="H153" s="75" t="n">
        <v>3806</v>
      </c>
      <c r="I153" s="75" t="n">
        <v>1789</v>
      </c>
      <c r="J153" s="75" t="n">
        <v>1135</v>
      </c>
      <c r="K153" s="75" t="n">
        <v>952</v>
      </c>
      <c r="L153" s="75" t="n">
        <v>6794</v>
      </c>
    </row>
    <row r="154" customFormat="false" ht="12" hidden="false" customHeight="true" outlineLevel="0" collapsed="false">
      <c r="B154" s="122" t="s">
        <v>127</v>
      </c>
      <c r="C154" s="116" t="n">
        <v>38543</v>
      </c>
      <c r="D154" s="116" t="n">
        <v>4072</v>
      </c>
      <c r="E154" s="116" t="n">
        <v>4685</v>
      </c>
      <c r="F154" s="116" t="n">
        <v>1379</v>
      </c>
      <c r="G154" s="116" t="n">
        <v>6319</v>
      </c>
      <c r="H154" s="116" t="n">
        <v>11832</v>
      </c>
      <c r="I154" s="116" t="n">
        <v>4896</v>
      </c>
      <c r="J154" s="116" t="n">
        <v>2752</v>
      </c>
      <c r="K154" s="116" t="n">
        <v>2608</v>
      </c>
      <c r="L154" s="116" t="n">
        <v>19024</v>
      </c>
    </row>
    <row r="155" s="163" customFormat="true" ht="6" hidden="false" customHeight="true" outlineLevel="0" collapsed="false">
      <c r="A155" s="160"/>
      <c r="B155" s="169"/>
      <c r="M155" s="162"/>
      <c r="N155" s="162"/>
      <c r="O155" s="162"/>
      <c r="P155" s="162"/>
      <c r="Q155" s="162"/>
      <c r="R155" s="162"/>
      <c r="S155" s="162"/>
      <c r="T155" s="162"/>
      <c r="U155" s="162"/>
      <c r="V155" s="162"/>
      <c r="W155" s="162"/>
      <c r="X155" s="162"/>
      <c r="Y155" s="162"/>
      <c r="Z155" s="162"/>
    </row>
    <row r="156" s="163" customFormat="true" ht="12" hidden="false" customHeight="true" outlineLevel="0" collapsed="false">
      <c r="A156" s="160"/>
      <c r="B156" s="178" t="s">
        <v>608</v>
      </c>
      <c r="C156" s="136" t="s">
        <v>609</v>
      </c>
      <c r="D156" s="136"/>
      <c r="E156" s="136"/>
      <c r="F156" s="136"/>
      <c r="G156" s="136"/>
      <c r="H156" s="136"/>
      <c r="I156" s="136"/>
      <c r="J156" s="136"/>
      <c r="K156" s="136"/>
      <c r="L156" s="136"/>
      <c r="M156" s="162"/>
      <c r="N156" s="162"/>
      <c r="O156" s="162"/>
      <c r="P156" s="162"/>
      <c r="Q156" s="162"/>
      <c r="R156" s="162"/>
      <c r="S156" s="162"/>
      <c r="T156" s="162"/>
      <c r="U156" s="162"/>
      <c r="V156" s="162"/>
      <c r="W156" s="162"/>
      <c r="X156" s="162"/>
      <c r="Y156" s="162"/>
      <c r="Z156" s="162"/>
    </row>
    <row r="157" customFormat="false" ht="12" hidden="false" customHeight="true" outlineLevel="0" collapsed="false">
      <c r="A157" s="177" t="n">
        <v>1</v>
      </c>
      <c r="B157" s="138" t="s">
        <v>177</v>
      </c>
      <c r="C157" s="75" t="n">
        <v>26746</v>
      </c>
      <c r="D157" s="75" t="n">
        <v>2748</v>
      </c>
      <c r="E157" s="75" t="n">
        <v>3364</v>
      </c>
      <c r="F157" s="75" t="n">
        <v>1086</v>
      </c>
      <c r="G157" s="75" t="n">
        <v>3280</v>
      </c>
      <c r="H157" s="75" t="n">
        <v>8423</v>
      </c>
      <c r="I157" s="75" t="n">
        <v>3510</v>
      </c>
      <c r="J157" s="75" t="n">
        <v>2524</v>
      </c>
      <c r="K157" s="75" t="n">
        <v>1811</v>
      </c>
      <c r="L157" s="75" t="n">
        <v>13066</v>
      </c>
    </row>
    <row r="158" customFormat="false" ht="12" hidden="false" customHeight="true" outlineLevel="0" collapsed="false">
      <c r="A158" s="177" t="n">
        <v>2</v>
      </c>
      <c r="B158" s="138" t="s">
        <v>610</v>
      </c>
      <c r="C158" s="75" t="n">
        <v>6405</v>
      </c>
      <c r="D158" s="75" t="n">
        <v>488</v>
      </c>
      <c r="E158" s="75" t="n">
        <v>755</v>
      </c>
      <c r="F158" s="75" t="n">
        <v>277</v>
      </c>
      <c r="G158" s="75" t="n">
        <v>613</v>
      </c>
      <c r="H158" s="75" t="n">
        <v>1920</v>
      </c>
      <c r="I158" s="75" t="n">
        <v>966</v>
      </c>
      <c r="J158" s="75" t="n">
        <v>785</v>
      </c>
      <c r="K158" s="75" t="n">
        <v>601</v>
      </c>
      <c r="L158" s="75" t="n">
        <v>3151</v>
      </c>
    </row>
    <row r="159" customFormat="false" ht="12" hidden="false" customHeight="true" outlineLevel="0" collapsed="false">
      <c r="A159" s="177" t="n">
        <v>3</v>
      </c>
      <c r="B159" s="138" t="s">
        <v>611</v>
      </c>
      <c r="C159" s="75" t="n">
        <v>661</v>
      </c>
      <c r="D159" s="75" t="n">
        <v>55</v>
      </c>
      <c r="E159" s="75" t="n">
        <v>132</v>
      </c>
      <c r="F159" s="75" t="n">
        <v>46</v>
      </c>
      <c r="G159" s="75" t="n">
        <v>43</v>
      </c>
      <c r="H159" s="75" t="n">
        <v>137</v>
      </c>
      <c r="I159" s="75" t="n">
        <v>96</v>
      </c>
      <c r="J159" s="75" t="n">
        <v>88</v>
      </c>
      <c r="K159" s="75" t="n">
        <v>64</v>
      </c>
      <c r="L159" s="75" t="n">
        <v>330</v>
      </c>
    </row>
    <row r="160" customFormat="false" ht="12" hidden="false" customHeight="true" outlineLevel="0" collapsed="false">
      <c r="A160" s="177" t="n">
        <v>4</v>
      </c>
      <c r="B160" s="138" t="s">
        <v>612</v>
      </c>
      <c r="C160" s="75" t="n">
        <v>1747</v>
      </c>
      <c r="D160" s="75" t="n">
        <v>134</v>
      </c>
      <c r="E160" s="75" t="n">
        <v>290</v>
      </c>
      <c r="F160" s="75" t="n">
        <v>72</v>
      </c>
      <c r="G160" s="75" t="n">
        <v>142</v>
      </c>
      <c r="H160" s="75" t="n">
        <v>358</v>
      </c>
      <c r="I160" s="75" t="n">
        <v>286</v>
      </c>
      <c r="J160" s="75" t="n">
        <v>282</v>
      </c>
      <c r="K160" s="75" t="n">
        <v>183</v>
      </c>
      <c r="L160" s="75" t="n">
        <v>945</v>
      </c>
    </row>
    <row r="161" customFormat="false" ht="12" hidden="false" customHeight="true" outlineLevel="0" collapsed="false">
      <c r="A161" s="177" t="n">
        <v>5</v>
      </c>
      <c r="B161" s="138" t="s">
        <v>613</v>
      </c>
      <c r="C161" s="75" t="n">
        <v>1752</v>
      </c>
      <c r="D161" s="75" t="n">
        <v>156</v>
      </c>
      <c r="E161" s="75" t="n">
        <v>295</v>
      </c>
      <c r="F161" s="75" t="n">
        <v>112</v>
      </c>
      <c r="G161" s="75" t="n">
        <v>97</v>
      </c>
      <c r="H161" s="75" t="n">
        <v>343</v>
      </c>
      <c r="I161" s="75" t="n">
        <v>322</v>
      </c>
      <c r="J161" s="75" t="n">
        <v>240</v>
      </c>
      <c r="K161" s="75" t="n">
        <v>187</v>
      </c>
      <c r="L161" s="75" t="n">
        <v>950</v>
      </c>
    </row>
    <row r="162" customFormat="false" ht="12" hidden="false" customHeight="true" outlineLevel="0" collapsed="false">
      <c r="A162" s="177" t="n">
        <v>6</v>
      </c>
      <c r="B162" s="138" t="s">
        <v>614</v>
      </c>
      <c r="C162" s="75" t="n">
        <v>1639</v>
      </c>
      <c r="D162" s="75" t="n">
        <v>117</v>
      </c>
      <c r="E162" s="75" t="n">
        <v>270</v>
      </c>
      <c r="F162" s="75" t="n">
        <v>93</v>
      </c>
      <c r="G162" s="75" t="n">
        <v>105</v>
      </c>
      <c r="H162" s="75" t="n">
        <v>360</v>
      </c>
      <c r="I162" s="75" t="n">
        <v>275</v>
      </c>
      <c r="J162" s="75" t="n">
        <v>239</v>
      </c>
      <c r="K162" s="75" t="n">
        <v>180</v>
      </c>
      <c r="L162" s="75" t="n">
        <v>845</v>
      </c>
    </row>
    <row r="163" customFormat="false" ht="12" hidden="false" customHeight="true" outlineLevel="0" collapsed="false">
      <c r="A163" s="177" t="n">
        <v>7</v>
      </c>
      <c r="B163" s="138" t="s">
        <v>615</v>
      </c>
      <c r="C163" s="75" t="n">
        <v>2005</v>
      </c>
      <c r="D163" s="75" t="n">
        <v>158</v>
      </c>
      <c r="E163" s="75" t="n">
        <v>336</v>
      </c>
      <c r="F163" s="75" t="n">
        <v>98</v>
      </c>
      <c r="G163" s="75" t="n">
        <v>236</v>
      </c>
      <c r="H163" s="75" t="n">
        <v>497</v>
      </c>
      <c r="I163" s="75" t="n">
        <v>297</v>
      </c>
      <c r="J163" s="75" t="n">
        <v>234</v>
      </c>
      <c r="K163" s="75" t="n">
        <v>149</v>
      </c>
      <c r="L163" s="75" t="n">
        <v>985</v>
      </c>
    </row>
    <row r="164" customFormat="false" ht="12" hidden="false" customHeight="true" outlineLevel="0" collapsed="false">
      <c r="A164" s="177" t="n">
        <v>8</v>
      </c>
      <c r="B164" s="138" t="s">
        <v>616</v>
      </c>
      <c r="C164" s="75" t="n">
        <v>558</v>
      </c>
      <c r="D164" s="75" t="n">
        <v>48</v>
      </c>
      <c r="E164" s="75" t="n">
        <v>63</v>
      </c>
      <c r="F164" s="75" t="n">
        <v>52</v>
      </c>
      <c r="G164" s="75" t="n">
        <v>30</v>
      </c>
      <c r="H164" s="75" t="n">
        <v>130</v>
      </c>
      <c r="I164" s="75" t="n">
        <v>73</v>
      </c>
      <c r="J164" s="75" t="n">
        <v>101</v>
      </c>
      <c r="K164" s="75" t="n">
        <v>61</v>
      </c>
      <c r="L164" s="75" t="n">
        <v>291</v>
      </c>
    </row>
    <row r="165" customFormat="false" ht="12" hidden="false" customHeight="true" outlineLevel="0" collapsed="false">
      <c r="A165" s="177" t="n">
        <v>9</v>
      </c>
      <c r="B165" s="138" t="s">
        <v>617</v>
      </c>
      <c r="C165" s="75" t="n">
        <v>4916</v>
      </c>
      <c r="D165" s="75" t="n">
        <v>334</v>
      </c>
      <c r="E165" s="75" t="n">
        <v>573</v>
      </c>
      <c r="F165" s="75" t="n">
        <v>227</v>
      </c>
      <c r="G165" s="75" t="n">
        <v>541</v>
      </c>
      <c r="H165" s="75" t="n">
        <v>1389</v>
      </c>
      <c r="I165" s="75" t="n">
        <v>795</v>
      </c>
      <c r="J165" s="75" t="n">
        <v>600</v>
      </c>
      <c r="K165" s="75" t="n">
        <v>457</v>
      </c>
      <c r="L165" s="75" t="n">
        <v>2341</v>
      </c>
    </row>
    <row r="166" customFormat="false" ht="12" hidden="false" customHeight="true" outlineLevel="0" collapsed="false">
      <c r="A166" s="177" t="n">
        <v>10</v>
      </c>
      <c r="B166" s="138" t="s">
        <v>618</v>
      </c>
      <c r="C166" s="75" t="n">
        <v>13488</v>
      </c>
      <c r="D166" s="75" t="n">
        <v>1625</v>
      </c>
      <c r="E166" s="75" t="n">
        <v>2398</v>
      </c>
      <c r="F166" s="75" t="n">
        <v>756</v>
      </c>
      <c r="G166" s="75" t="n">
        <v>1530</v>
      </c>
      <c r="H166" s="75" t="n">
        <v>3609</v>
      </c>
      <c r="I166" s="75" t="n">
        <v>1670</v>
      </c>
      <c r="J166" s="75" t="n">
        <v>1113</v>
      </c>
      <c r="K166" s="75" t="n">
        <v>787</v>
      </c>
      <c r="L166" s="75" t="n">
        <v>6817</v>
      </c>
    </row>
    <row r="167" customFormat="false" ht="12" hidden="false" customHeight="true" outlineLevel="0" collapsed="false">
      <c r="A167" s="165"/>
      <c r="B167" s="166" t="s">
        <v>191</v>
      </c>
      <c r="C167" s="75" t="n">
        <v>59917</v>
      </c>
      <c r="D167" s="75" t="n">
        <v>5863</v>
      </c>
      <c r="E167" s="75" t="n">
        <v>8476</v>
      </c>
      <c r="F167" s="75" t="n">
        <v>2819</v>
      </c>
      <c r="G167" s="75" t="n">
        <v>6617</v>
      </c>
      <c r="H167" s="75" t="n">
        <v>17166</v>
      </c>
      <c r="I167" s="75" t="n">
        <v>8290</v>
      </c>
      <c r="J167" s="75" t="n">
        <v>6206</v>
      </c>
      <c r="K167" s="75" t="n">
        <v>4480</v>
      </c>
      <c r="L167" s="75" t="n">
        <v>29721</v>
      </c>
    </row>
    <row r="168" customFormat="false" ht="12" hidden="false" customHeight="true" outlineLevel="0" collapsed="false">
      <c r="B168" s="122" t="s">
        <v>127</v>
      </c>
      <c r="C168" s="116" t="n">
        <v>59917</v>
      </c>
      <c r="D168" s="116" t="n">
        <v>5863</v>
      </c>
      <c r="E168" s="116" t="n">
        <v>8476</v>
      </c>
      <c r="F168" s="116" t="n">
        <v>2819</v>
      </c>
      <c r="G168" s="116" t="n">
        <v>6617</v>
      </c>
      <c r="H168" s="116" t="n">
        <v>17166</v>
      </c>
      <c r="I168" s="116" t="n">
        <v>8290</v>
      </c>
      <c r="J168" s="116" t="n">
        <v>6206</v>
      </c>
      <c r="K168" s="116" t="n">
        <v>4480</v>
      </c>
      <c r="L168" s="116" t="n">
        <v>29721</v>
      </c>
    </row>
    <row r="169" customFormat="false" ht="12" hidden="false" customHeight="true" outlineLevel="0" collapsed="false">
      <c r="B169" s="122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</row>
    <row r="170" customFormat="false" ht="12" hidden="false" customHeight="true" outlineLevel="0" collapsed="false">
      <c r="B170" s="122" t="s">
        <v>146</v>
      </c>
      <c r="C170" s="116" t="n">
        <v>908188</v>
      </c>
      <c r="D170" s="116" t="n">
        <v>80900</v>
      </c>
      <c r="E170" s="116" t="n">
        <v>108073</v>
      </c>
      <c r="F170" s="116" t="n">
        <v>33187</v>
      </c>
      <c r="G170" s="116" t="n">
        <v>118986</v>
      </c>
      <c r="H170" s="116" t="n">
        <v>295085</v>
      </c>
      <c r="I170" s="116" t="n">
        <v>119400</v>
      </c>
      <c r="J170" s="116" t="n">
        <v>82514</v>
      </c>
      <c r="K170" s="116" t="n">
        <v>70043</v>
      </c>
      <c r="L170" s="116" t="n">
        <v>449200</v>
      </c>
    </row>
    <row r="171" customFormat="false" ht="12" hidden="false" customHeight="true" outlineLevel="0" collapsed="false">
      <c r="A171" s="165"/>
      <c r="B171" s="179" t="s">
        <v>619</v>
      </c>
      <c r="C171" s="75"/>
      <c r="D171" s="75"/>
      <c r="E171" s="75"/>
      <c r="F171" s="75"/>
      <c r="G171" s="75"/>
      <c r="H171" s="75"/>
      <c r="I171" s="75"/>
      <c r="J171" s="75"/>
      <c r="K171" s="75"/>
      <c r="L171" s="75"/>
    </row>
    <row r="172" customFormat="false" ht="12" hidden="false" customHeight="true" outlineLevel="0" collapsed="false">
      <c r="A172" s="144"/>
      <c r="B172" s="179" t="s">
        <v>620</v>
      </c>
      <c r="C172" s="75" t="n">
        <v>728603</v>
      </c>
      <c r="D172" s="75" t="n">
        <v>62642</v>
      </c>
      <c r="E172" s="75" t="n">
        <v>88214</v>
      </c>
      <c r="F172" s="75" t="n">
        <v>28161</v>
      </c>
      <c r="G172" s="75" t="n">
        <v>92028</v>
      </c>
      <c r="H172" s="75" t="n">
        <v>228151</v>
      </c>
      <c r="I172" s="75" t="n">
        <v>99073</v>
      </c>
      <c r="J172" s="75" t="n">
        <v>71402</v>
      </c>
      <c r="K172" s="75" t="n">
        <v>58932</v>
      </c>
      <c r="L172" s="75" t="n">
        <v>359871</v>
      </c>
    </row>
    <row r="173" customFormat="false" ht="12" hidden="false" customHeight="true" outlineLevel="0" collapsed="false">
      <c r="A173" s="144"/>
      <c r="B173" s="179" t="s">
        <v>621</v>
      </c>
      <c r="C173" s="75" t="n">
        <v>179585</v>
      </c>
      <c r="D173" s="75" t="n">
        <v>18258</v>
      </c>
      <c r="E173" s="75" t="n">
        <v>19859</v>
      </c>
      <c r="F173" s="75" t="n">
        <v>5026</v>
      </c>
      <c r="G173" s="75" t="n">
        <v>26958</v>
      </c>
      <c r="H173" s="75" t="n">
        <v>66934</v>
      </c>
      <c r="I173" s="75" t="n">
        <v>20327</v>
      </c>
      <c r="J173" s="75" t="n">
        <v>11112</v>
      </c>
      <c r="K173" s="75" t="n">
        <v>11111</v>
      </c>
      <c r="L173" s="75" t="n">
        <v>89329</v>
      </c>
    </row>
    <row r="174" customFormat="false" ht="12" hidden="false" customHeight="true" outlineLevel="0" collapsed="false">
      <c r="A174" s="180"/>
      <c r="B174" s="181"/>
      <c r="C174" s="182"/>
      <c r="D174" s="182"/>
      <c r="E174" s="183"/>
      <c r="F174" s="183"/>
      <c r="G174" s="183"/>
      <c r="H174" s="183"/>
      <c r="I174" s="183"/>
      <c r="J174" s="183"/>
      <c r="K174" s="183"/>
      <c r="L174" s="183"/>
    </row>
    <row r="175" customFormat="false" ht="12" hidden="false" customHeight="true" outlineLevel="0" collapsed="false">
      <c r="L175" s="58"/>
    </row>
    <row r="176" customFormat="false" ht="8.25" hidden="false" customHeight="true" outlineLevel="0" collapsed="false">
      <c r="L176" s="58"/>
    </row>
    <row r="177" customFormat="false" ht="8.25" hidden="false" customHeight="false" outlineLevel="0" collapsed="false">
      <c r="L177" s="58"/>
    </row>
    <row r="178" customFormat="false" ht="8.25" hidden="false" customHeight="false" outlineLevel="0" collapsed="false">
      <c r="L178" s="58"/>
    </row>
    <row r="179" customFormat="false" ht="8.25" hidden="false" customHeight="false" outlineLevel="0" collapsed="false">
      <c r="L179" s="58"/>
    </row>
    <row r="180" customFormat="false" ht="8.25" hidden="false" customHeight="false" outlineLevel="0" collapsed="false">
      <c r="L180" s="58"/>
    </row>
    <row r="181" customFormat="false" ht="8.25" hidden="false" customHeight="false" outlineLevel="0" collapsed="false">
      <c r="L181" s="58"/>
    </row>
    <row r="182" customFormat="false" ht="8.25" hidden="false" customHeight="false" outlineLevel="0" collapsed="false">
      <c r="L182" s="58"/>
    </row>
    <row r="183" customFormat="false" ht="8.25" hidden="false" customHeight="false" outlineLevel="0" collapsed="false">
      <c r="L183" s="58"/>
    </row>
    <row r="184" customFormat="false" ht="8.25" hidden="false" customHeight="false" outlineLevel="0" collapsed="false">
      <c r="L184" s="58"/>
    </row>
    <row r="185" customFormat="false" ht="8.25" hidden="false" customHeight="false" outlineLevel="0" collapsed="false">
      <c r="L185" s="58"/>
    </row>
    <row r="186" customFormat="false" ht="8.25" hidden="false" customHeight="false" outlineLevel="0" collapsed="false">
      <c r="L186" s="58"/>
    </row>
    <row r="187" customFormat="false" ht="8.25" hidden="false" customHeight="false" outlineLevel="0" collapsed="false">
      <c r="L187" s="58"/>
    </row>
    <row r="188" customFormat="false" ht="8.25" hidden="false" customHeight="false" outlineLevel="0" collapsed="false">
      <c r="L188" s="58"/>
    </row>
    <row r="189" customFormat="false" ht="8.25" hidden="false" customHeight="false" outlineLevel="0" collapsed="false">
      <c r="L189" s="58"/>
    </row>
    <row r="190" customFormat="false" ht="8.25" hidden="false" customHeight="false" outlineLevel="0" collapsed="false">
      <c r="L190" s="58"/>
    </row>
    <row r="191" customFormat="false" ht="8.25" hidden="false" customHeight="false" outlineLevel="0" collapsed="false">
      <c r="L191" s="58"/>
    </row>
    <row r="192" customFormat="false" ht="8.25" hidden="false" customHeight="false" outlineLevel="0" collapsed="false">
      <c r="L192" s="58"/>
    </row>
    <row r="193" customFormat="false" ht="8.25" hidden="false" customHeight="false" outlineLevel="0" collapsed="false">
      <c r="L193" s="58"/>
    </row>
    <row r="194" customFormat="false" ht="8.25" hidden="false" customHeight="false" outlineLevel="0" collapsed="false">
      <c r="L194" s="58"/>
    </row>
    <row r="195" customFormat="false" ht="8.25" hidden="false" customHeight="false" outlineLevel="0" collapsed="false">
      <c r="L195" s="58"/>
    </row>
    <row r="196" customFormat="false" ht="8.25" hidden="false" customHeight="false" outlineLevel="0" collapsed="false">
      <c r="L196" s="58"/>
    </row>
    <row r="197" customFormat="false" ht="8.25" hidden="false" customHeight="false" outlineLevel="0" collapsed="false">
      <c r="L197" s="58"/>
    </row>
    <row r="198" customFormat="false" ht="8.25" hidden="false" customHeight="false" outlineLevel="0" collapsed="false">
      <c r="L198" s="58"/>
    </row>
    <row r="199" customFormat="false" ht="8.25" hidden="false" customHeight="false" outlineLevel="0" collapsed="false">
      <c r="L199" s="58"/>
    </row>
    <row r="200" customFormat="false" ht="8.25" hidden="false" customHeight="false" outlineLevel="0" collapsed="false">
      <c r="L200" s="58"/>
    </row>
    <row r="201" customFormat="false" ht="8.25" hidden="false" customHeight="false" outlineLevel="0" collapsed="false">
      <c r="L201" s="58"/>
    </row>
    <row r="202" customFormat="false" ht="8.25" hidden="false" customHeight="false" outlineLevel="0" collapsed="false">
      <c r="L202" s="58"/>
    </row>
    <row r="203" customFormat="false" ht="8.25" hidden="false" customHeight="false" outlineLevel="0" collapsed="false">
      <c r="L203" s="58"/>
    </row>
    <row r="204" customFormat="false" ht="8.25" hidden="false" customHeight="false" outlineLevel="0" collapsed="false">
      <c r="L204" s="58"/>
    </row>
    <row r="205" customFormat="false" ht="8.25" hidden="false" customHeight="false" outlineLevel="0" collapsed="false">
      <c r="L205" s="58"/>
    </row>
    <row r="206" customFormat="false" ht="8.25" hidden="false" customHeight="false" outlineLevel="0" collapsed="false">
      <c r="L206" s="58"/>
    </row>
    <row r="207" customFormat="false" ht="8.25" hidden="false" customHeight="false" outlineLevel="0" collapsed="false">
      <c r="L207" s="58"/>
    </row>
    <row r="208" customFormat="false" ht="8.25" hidden="false" customHeight="false" outlineLevel="0" collapsed="false">
      <c r="L208" s="58"/>
    </row>
    <row r="209" customFormat="false" ht="8.25" hidden="false" customHeight="false" outlineLevel="0" collapsed="false">
      <c r="L209" s="58"/>
    </row>
    <row r="210" customFormat="false" ht="8.25" hidden="false" customHeight="false" outlineLevel="0" collapsed="false">
      <c r="L210" s="58"/>
    </row>
    <row r="211" customFormat="false" ht="8.25" hidden="false" customHeight="false" outlineLevel="0" collapsed="false">
      <c r="L211" s="58"/>
    </row>
    <row r="212" customFormat="false" ht="8.25" hidden="false" customHeight="false" outlineLevel="0" collapsed="false">
      <c r="L212" s="58"/>
    </row>
    <row r="213" customFormat="false" ht="8.25" hidden="false" customHeight="false" outlineLevel="0" collapsed="false">
      <c r="L213" s="58"/>
    </row>
    <row r="214" customFormat="false" ht="8.25" hidden="false" customHeight="false" outlineLevel="0" collapsed="false">
      <c r="L214" s="58"/>
    </row>
    <row r="215" customFormat="false" ht="8.25" hidden="false" customHeight="false" outlineLevel="0" collapsed="false">
      <c r="L215" s="58"/>
    </row>
    <row r="216" customFormat="false" ht="8.25" hidden="false" customHeight="false" outlineLevel="0" collapsed="false">
      <c r="L216" s="58"/>
    </row>
    <row r="217" customFormat="false" ht="8.25" hidden="false" customHeight="false" outlineLevel="0" collapsed="false">
      <c r="L217" s="58"/>
    </row>
    <row r="218" customFormat="false" ht="8.25" hidden="false" customHeight="false" outlineLevel="0" collapsed="false">
      <c r="L218" s="58"/>
    </row>
    <row r="219" customFormat="false" ht="8.25" hidden="false" customHeight="false" outlineLevel="0" collapsed="false">
      <c r="L219" s="58"/>
    </row>
    <row r="220" customFormat="false" ht="8.25" hidden="false" customHeight="false" outlineLevel="0" collapsed="false">
      <c r="L220" s="58"/>
    </row>
    <row r="221" customFormat="false" ht="8.25" hidden="false" customHeight="false" outlineLevel="0" collapsed="false">
      <c r="L221" s="58"/>
    </row>
    <row r="222" customFormat="false" ht="8.25" hidden="false" customHeight="false" outlineLevel="0" collapsed="false">
      <c r="L222" s="58"/>
    </row>
    <row r="223" customFormat="false" ht="8.25" hidden="false" customHeight="false" outlineLevel="0" collapsed="false">
      <c r="L223" s="58"/>
    </row>
    <row r="224" customFormat="false" ht="8.25" hidden="false" customHeight="false" outlineLevel="0" collapsed="false">
      <c r="L224" s="58"/>
    </row>
    <row r="225" customFormat="false" ht="8.25" hidden="false" customHeight="false" outlineLevel="0" collapsed="false">
      <c r="L225" s="58"/>
    </row>
    <row r="226" customFormat="false" ht="8.25" hidden="false" customHeight="false" outlineLevel="0" collapsed="false">
      <c r="L226" s="58"/>
    </row>
    <row r="227" customFormat="false" ht="8.25" hidden="false" customHeight="false" outlineLevel="0" collapsed="false">
      <c r="L227" s="58"/>
    </row>
    <row r="228" customFormat="false" ht="8.25" hidden="false" customHeight="false" outlineLevel="0" collapsed="false">
      <c r="L228" s="58"/>
    </row>
    <row r="229" customFormat="false" ht="8.25" hidden="false" customHeight="false" outlineLevel="0" collapsed="false">
      <c r="L229" s="58"/>
    </row>
    <row r="230" customFormat="false" ht="8.25" hidden="false" customHeight="false" outlineLevel="0" collapsed="false">
      <c r="L230" s="58"/>
    </row>
    <row r="231" customFormat="false" ht="8.25" hidden="false" customHeight="false" outlineLevel="0" collapsed="false">
      <c r="L231" s="58"/>
    </row>
    <row r="232" customFormat="false" ht="8.25" hidden="false" customHeight="false" outlineLevel="0" collapsed="false">
      <c r="L232" s="58"/>
    </row>
    <row r="233" customFormat="false" ht="8.25" hidden="false" customHeight="false" outlineLevel="0" collapsed="false">
      <c r="L233" s="58"/>
    </row>
    <row r="234" customFormat="false" ht="8.25" hidden="false" customHeight="false" outlineLevel="0" collapsed="false">
      <c r="L234" s="58"/>
    </row>
    <row r="235" customFormat="false" ht="8.25" hidden="false" customHeight="false" outlineLevel="0" collapsed="false">
      <c r="L235" s="58"/>
    </row>
    <row r="236" customFormat="false" ht="8.25" hidden="false" customHeight="false" outlineLevel="0" collapsed="false">
      <c r="L236" s="58"/>
    </row>
    <row r="237" customFormat="false" ht="8.25" hidden="false" customHeight="false" outlineLevel="0" collapsed="false">
      <c r="L237" s="58"/>
    </row>
    <row r="238" customFormat="false" ht="8.25" hidden="false" customHeight="false" outlineLevel="0" collapsed="false">
      <c r="L238" s="58"/>
    </row>
    <row r="239" customFormat="false" ht="8.25" hidden="false" customHeight="false" outlineLevel="0" collapsed="false">
      <c r="L239" s="58"/>
    </row>
    <row r="240" customFormat="false" ht="8.25" hidden="false" customHeight="false" outlineLevel="0" collapsed="false">
      <c r="L240" s="58"/>
    </row>
    <row r="241" customFormat="false" ht="8.25" hidden="false" customHeight="false" outlineLevel="0" collapsed="false">
      <c r="L241" s="58"/>
    </row>
    <row r="242" customFormat="false" ht="8.25" hidden="false" customHeight="false" outlineLevel="0" collapsed="false">
      <c r="L242" s="58"/>
    </row>
    <row r="243" customFormat="false" ht="8.25" hidden="false" customHeight="false" outlineLevel="0" collapsed="false">
      <c r="L243" s="58"/>
    </row>
    <row r="244" customFormat="false" ht="8.25" hidden="false" customHeight="false" outlineLevel="0" collapsed="false">
      <c r="L244" s="58"/>
    </row>
    <row r="245" customFormat="false" ht="8.25" hidden="false" customHeight="false" outlineLevel="0" collapsed="false">
      <c r="L245" s="58"/>
    </row>
    <row r="246" customFormat="false" ht="8.25" hidden="false" customHeight="false" outlineLevel="0" collapsed="false">
      <c r="L246" s="58"/>
    </row>
    <row r="247" customFormat="false" ht="8.25" hidden="false" customHeight="false" outlineLevel="0" collapsed="false">
      <c r="L247" s="58"/>
    </row>
    <row r="248" customFormat="false" ht="8.25" hidden="false" customHeight="false" outlineLevel="0" collapsed="false">
      <c r="L248" s="58"/>
    </row>
    <row r="249" customFormat="false" ht="8.25" hidden="false" customHeight="false" outlineLevel="0" collapsed="false">
      <c r="L249" s="58"/>
    </row>
    <row r="250" customFormat="false" ht="8.25" hidden="false" customHeight="false" outlineLevel="0" collapsed="false">
      <c r="L250" s="58"/>
    </row>
    <row r="251" customFormat="false" ht="8.25" hidden="false" customHeight="false" outlineLevel="0" collapsed="false">
      <c r="L251" s="58"/>
    </row>
    <row r="252" customFormat="false" ht="8.25" hidden="false" customHeight="false" outlineLevel="0" collapsed="false">
      <c r="L252" s="58"/>
    </row>
    <row r="253" customFormat="false" ht="8.25" hidden="false" customHeight="false" outlineLevel="0" collapsed="false">
      <c r="L253" s="58"/>
    </row>
    <row r="254" customFormat="false" ht="8.25" hidden="false" customHeight="false" outlineLevel="0" collapsed="false">
      <c r="L254" s="58"/>
    </row>
    <row r="255" customFormat="false" ht="8.25" hidden="false" customHeight="false" outlineLevel="0" collapsed="false">
      <c r="L255" s="58"/>
    </row>
    <row r="256" customFormat="false" ht="8.25" hidden="false" customHeight="false" outlineLevel="0" collapsed="false">
      <c r="L256" s="58"/>
    </row>
    <row r="257" customFormat="false" ht="8.25" hidden="false" customHeight="false" outlineLevel="0" collapsed="false">
      <c r="L257" s="58"/>
    </row>
    <row r="258" customFormat="false" ht="8.25" hidden="false" customHeight="false" outlineLevel="0" collapsed="false">
      <c r="L258" s="58"/>
    </row>
    <row r="259" customFormat="false" ht="8.25" hidden="false" customHeight="false" outlineLevel="0" collapsed="false">
      <c r="L259" s="58"/>
    </row>
    <row r="260" customFormat="false" ht="8.25" hidden="false" customHeight="false" outlineLevel="0" collapsed="false">
      <c r="L260" s="58"/>
    </row>
    <row r="261" customFormat="false" ht="8.25" hidden="false" customHeight="false" outlineLevel="0" collapsed="false">
      <c r="L261" s="58"/>
    </row>
    <row r="262" customFormat="false" ht="8.25" hidden="false" customHeight="false" outlineLevel="0" collapsed="false">
      <c r="L262" s="58"/>
    </row>
    <row r="263" customFormat="false" ht="8.25" hidden="false" customHeight="false" outlineLevel="0" collapsed="false">
      <c r="L263" s="58"/>
    </row>
    <row r="264" customFormat="false" ht="8.25" hidden="false" customHeight="false" outlineLevel="0" collapsed="false">
      <c r="L264" s="58"/>
    </row>
    <row r="265" customFormat="false" ht="8.25" hidden="false" customHeight="false" outlineLevel="0" collapsed="false">
      <c r="L265" s="58"/>
    </row>
    <row r="266" customFormat="false" ht="8.25" hidden="false" customHeight="false" outlineLevel="0" collapsed="false">
      <c r="L266" s="58"/>
    </row>
    <row r="267" customFormat="false" ht="8.25" hidden="false" customHeight="false" outlineLevel="0" collapsed="false">
      <c r="L267" s="58"/>
    </row>
    <row r="268" customFormat="false" ht="8.25" hidden="false" customHeight="false" outlineLevel="0" collapsed="false">
      <c r="L268" s="58"/>
    </row>
    <row r="269" customFormat="false" ht="8.25" hidden="false" customHeight="false" outlineLevel="0" collapsed="false">
      <c r="L269" s="58"/>
    </row>
    <row r="270" customFormat="false" ht="8.25" hidden="false" customHeight="false" outlineLevel="0" collapsed="false">
      <c r="L270" s="58"/>
    </row>
    <row r="271" customFormat="false" ht="8.25" hidden="false" customHeight="false" outlineLevel="0" collapsed="false">
      <c r="L271" s="58"/>
    </row>
    <row r="272" customFormat="false" ht="8.25" hidden="false" customHeight="false" outlineLevel="0" collapsed="false">
      <c r="L272" s="58"/>
    </row>
    <row r="273" customFormat="false" ht="8.25" hidden="false" customHeight="false" outlineLevel="0" collapsed="false">
      <c r="L273" s="58"/>
    </row>
    <row r="274" customFormat="false" ht="8.25" hidden="false" customHeight="false" outlineLevel="0" collapsed="false">
      <c r="L274" s="58"/>
    </row>
    <row r="275" customFormat="false" ht="8.25" hidden="false" customHeight="false" outlineLevel="0" collapsed="false">
      <c r="L275" s="58"/>
    </row>
    <row r="276" customFormat="false" ht="8.25" hidden="false" customHeight="false" outlineLevel="0" collapsed="false">
      <c r="L276" s="58"/>
    </row>
    <row r="277" customFormat="false" ht="8.25" hidden="false" customHeight="false" outlineLevel="0" collapsed="false">
      <c r="L277" s="58"/>
    </row>
    <row r="278" customFormat="false" ht="8.25" hidden="false" customHeight="false" outlineLevel="0" collapsed="false">
      <c r="L278" s="58"/>
    </row>
    <row r="279" customFormat="false" ht="8.25" hidden="false" customHeight="false" outlineLevel="0" collapsed="false">
      <c r="L279" s="58"/>
    </row>
    <row r="280" customFormat="false" ht="8.25" hidden="false" customHeight="false" outlineLevel="0" collapsed="false">
      <c r="L280" s="58"/>
    </row>
    <row r="281" customFormat="false" ht="8.25" hidden="false" customHeight="false" outlineLevel="0" collapsed="false">
      <c r="L281" s="58"/>
    </row>
    <row r="282" customFormat="false" ht="8.25" hidden="false" customHeight="false" outlineLevel="0" collapsed="false">
      <c r="L282" s="58"/>
    </row>
    <row r="283" customFormat="false" ht="8.25" hidden="false" customHeight="false" outlineLevel="0" collapsed="false">
      <c r="L283" s="58"/>
    </row>
    <row r="284" customFormat="false" ht="8.25" hidden="false" customHeight="false" outlineLevel="0" collapsed="false">
      <c r="L284" s="58"/>
    </row>
    <row r="285" customFormat="false" ht="8.25" hidden="false" customHeight="false" outlineLevel="0" collapsed="false">
      <c r="L285" s="58"/>
    </row>
    <row r="286" customFormat="false" ht="8.25" hidden="false" customHeight="false" outlineLevel="0" collapsed="false">
      <c r="L286" s="58"/>
    </row>
    <row r="287" customFormat="false" ht="8.25" hidden="false" customHeight="false" outlineLevel="0" collapsed="false">
      <c r="L287" s="58"/>
    </row>
    <row r="288" customFormat="false" ht="8.25" hidden="false" customHeight="false" outlineLevel="0" collapsed="false">
      <c r="L288" s="58"/>
    </row>
    <row r="289" customFormat="false" ht="8.25" hidden="false" customHeight="false" outlineLevel="0" collapsed="false">
      <c r="L289" s="58"/>
    </row>
    <row r="290" customFormat="false" ht="8.25" hidden="false" customHeight="false" outlineLevel="0" collapsed="false">
      <c r="L290" s="58"/>
    </row>
    <row r="291" customFormat="false" ht="8.25" hidden="false" customHeight="false" outlineLevel="0" collapsed="false">
      <c r="L291" s="58"/>
    </row>
    <row r="292" customFormat="false" ht="8.25" hidden="false" customHeight="false" outlineLevel="0" collapsed="false">
      <c r="L292" s="58"/>
    </row>
    <row r="293" customFormat="false" ht="8.25" hidden="false" customHeight="false" outlineLevel="0" collapsed="false">
      <c r="L293" s="58"/>
    </row>
    <row r="294" customFormat="false" ht="8.25" hidden="false" customHeight="false" outlineLevel="0" collapsed="false">
      <c r="L294" s="58"/>
    </row>
    <row r="295" customFormat="false" ht="8.25" hidden="false" customHeight="false" outlineLevel="0" collapsed="false">
      <c r="L295" s="58"/>
    </row>
    <row r="296" customFormat="false" ht="8.25" hidden="false" customHeight="false" outlineLevel="0" collapsed="false">
      <c r="L296" s="58"/>
    </row>
    <row r="297" customFormat="false" ht="8.25" hidden="false" customHeight="false" outlineLevel="0" collapsed="false">
      <c r="L297" s="58"/>
    </row>
    <row r="298" customFormat="false" ht="8.25" hidden="false" customHeight="false" outlineLevel="0" collapsed="false">
      <c r="L298" s="58"/>
    </row>
    <row r="299" customFormat="false" ht="8.25" hidden="false" customHeight="false" outlineLevel="0" collapsed="false">
      <c r="L299" s="58"/>
    </row>
    <row r="300" customFormat="false" ht="8.25" hidden="false" customHeight="false" outlineLevel="0" collapsed="false">
      <c r="L300" s="58"/>
    </row>
    <row r="301" customFormat="false" ht="8.25" hidden="false" customHeight="false" outlineLevel="0" collapsed="false">
      <c r="L301" s="58"/>
    </row>
    <row r="302" customFormat="false" ht="8.25" hidden="false" customHeight="false" outlineLevel="0" collapsed="false">
      <c r="L302" s="58"/>
    </row>
    <row r="303" customFormat="false" ht="8.25" hidden="false" customHeight="false" outlineLevel="0" collapsed="false">
      <c r="L303" s="58"/>
    </row>
    <row r="304" customFormat="false" ht="8.25" hidden="false" customHeight="false" outlineLevel="0" collapsed="false">
      <c r="L304" s="58"/>
    </row>
    <row r="305" customFormat="false" ht="8.25" hidden="false" customHeight="false" outlineLevel="0" collapsed="false">
      <c r="L305" s="58"/>
    </row>
    <row r="306" customFormat="false" ht="8.25" hidden="false" customHeight="false" outlineLevel="0" collapsed="false">
      <c r="L306" s="58"/>
    </row>
    <row r="307" customFormat="false" ht="8.25" hidden="false" customHeight="false" outlineLevel="0" collapsed="false">
      <c r="L307" s="58"/>
    </row>
    <row r="308" customFormat="false" ht="8.25" hidden="false" customHeight="false" outlineLevel="0" collapsed="false">
      <c r="L308" s="58"/>
    </row>
    <row r="309" customFormat="false" ht="8.25" hidden="false" customHeight="false" outlineLevel="0" collapsed="false">
      <c r="L309" s="58"/>
    </row>
    <row r="310" customFormat="false" ht="8.25" hidden="false" customHeight="false" outlineLevel="0" collapsed="false">
      <c r="L310" s="58"/>
    </row>
    <row r="311" customFormat="false" ht="8.25" hidden="false" customHeight="false" outlineLevel="0" collapsed="false">
      <c r="L311" s="58"/>
    </row>
    <row r="312" customFormat="false" ht="8.25" hidden="false" customHeight="false" outlineLevel="0" collapsed="false">
      <c r="L312" s="58"/>
    </row>
    <row r="313" customFormat="false" ht="8.25" hidden="false" customHeight="false" outlineLevel="0" collapsed="false">
      <c r="L313" s="58"/>
    </row>
    <row r="314" customFormat="false" ht="8.25" hidden="false" customHeight="false" outlineLevel="0" collapsed="false">
      <c r="L314" s="58"/>
    </row>
    <row r="315" customFormat="false" ht="8.25" hidden="false" customHeight="false" outlineLevel="0" collapsed="false">
      <c r="L315" s="58"/>
    </row>
    <row r="316" customFormat="false" ht="8.25" hidden="false" customHeight="false" outlineLevel="0" collapsed="false">
      <c r="L316" s="58"/>
    </row>
    <row r="317" customFormat="false" ht="8.25" hidden="false" customHeight="false" outlineLevel="0" collapsed="false">
      <c r="L317" s="58"/>
    </row>
    <row r="318" customFormat="false" ht="8.25" hidden="false" customHeight="false" outlineLevel="0" collapsed="false">
      <c r="L318" s="58"/>
    </row>
    <row r="319" customFormat="false" ht="8.25" hidden="false" customHeight="false" outlineLevel="0" collapsed="false">
      <c r="L319" s="58"/>
    </row>
    <row r="320" customFormat="false" ht="8.25" hidden="false" customHeight="false" outlineLevel="0" collapsed="false">
      <c r="L320" s="58"/>
    </row>
    <row r="321" customFormat="false" ht="8.25" hidden="false" customHeight="false" outlineLevel="0" collapsed="false">
      <c r="L321" s="58"/>
    </row>
    <row r="322" customFormat="false" ht="8.25" hidden="false" customHeight="false" outlineLevel="0" collapsed="false">
      <c r="L322" s="58"/>
    </row>
    <row r="323" customFormat="false" ht="8.25" hidden="false" customHeight="false" outlineLevel="0" collapsed="false">
      <c r="L323" s="58"/>
    </row>
    <row r="324" customFormat="false" ht="8.25" hidden="false" customHeight="false" outlineLevel="0" collapsed="false">
      <c r="L324" s="58"/>
    </row>
    <row r="325" customFormat="false" ht="8.25" hidden="false" customHeight="false" outlineLevel="0" collapsed="false">
      <c r="L325" s="58"/>
    </row>
    <row r="326" customFormat="false" ht="8.25" hidden="false" customHeight="false" outlineLevel="0" collapsed="false">
      <c r="L326" s="58"/>
    </row>
    <row r="327" customFormat="false" ht="8.25" hidden="false" customHeight="false" outlineLevel="0" collapsed="false">
      <c r="L327" s="58"/>
    </row>
    <row r="328" customFormat="false" ht="8.25" hidden="false" customHeight="false" outlineLevel="0" collapsed="false">
      <c r="L328" s="58"/>
    </row>
    <row r="329" customFormat="false" ht="8.25" hidden="false" customHeight="false" outlineLevel="0" collapsed="false">
      <c r="L329" s="58"/>
    </row>
    <row r="330" customFormat="false" ht="8.25" hidden="false" customHeight="false" outlineLevel="0" collapsed="false">
      <c r="L330" s="58"/>
    </row>
    <row r="331" customFormat="false" ht="8.25" hidden="false" customHeight="false" outlineLevel="0" collapsed="false">
      <c r="L331" s="58"/>
    </row>
    <row r="332" customFormat="false" ht="8.25" hidden="false" customHeight="false" outlineLevel="0" collapsed="false">
      <c r="L332" s="58"/>
    </row>
    <row r="333" customFormat="false" ht="8.25" hidden="false" customHeight="false" outlineLevel="0" collapsed="false">
      <c r="L333" s="58"/>
    </row>
    <row r="334" customFormat="false" ht="8.25" hidden="false" customHeight="false" outlineLevel="0" collapsed="false">
      <c r="L334" s="58"/>
    </row>
    <row r="335" customFormat="false" ht="8.25" hidden="false" customHeight="false" outlineLevel="0" collapsed="false">
      <c r="L335" s="58"/>
    </row>
    <row r="336" customFormat="false" ht="8.25" hidden="false" customHeight="false" outlineLevel="0" collapsed="false">
      <c r="L336" s="58"/>
    </row>
    <row r="337" customFormat="false" ht="8.25" hidden="false" customHeight="false" outlineLevel="0" collapsed="false">
      <c r="L337" s="58"/>
    </row>
    <row r="338" customFormat="false" ht="8.25" hidden="false" customHeight="false" outlineLevel="0" collapsed="false">
      <c r="L338" s="58"/>
    </row>
    <row r="339" customFormat="false" ht="8.25" hidden="false" customHeight="false" outlineLevel="0" collapsed="false">
      <c r="L339" s="58"/>
    </row>
    <row r="340" customFormat="false" ht="8.25" hidden="false" customHeight="false" outlineLevel="0" collapsed="false">
      <c r="L340" s="58"/>
    </row>
    <row r="341" customFormat="false" ht="8.25" hidden="false" customHeight="false" outlineLevel="0" collapsed="false">
      <c r="L341" s="58"/>
    </row>
    <row r="342" customFormat="false" ht="8.25" hidden="false" customHeight="false" outlineLevel="0" collapsed="false">
      <c r="L342" s="58"/>
    </row>
    <row r="343" customFormat="false" ht="8.25" hidden="false" customHeight="false" outlineLevel="0" collapsed="false">
      <c r="L343" s="58"/>
    </row>
    <row r="344" customFormat="false" ht="8.25" hidden="false" customHeight="false" outlineLevel="0" collapsed="false">
      <c r="L344" s="58"/>
    </row>
    <row r="345" customFormat="false" ht="8.25" hidden="false" customHeight="false" outlineLevel="0" collapsed="false">
      <c r="L345" s="58"/>
    </row>
    <row r="346" customFormat="false" ht="8.25" hidden="false" customHeight="false" outlineLevel="0" collapsed="false">
      <c r="L346" s="58"/>
    </row>
    <row r="347" customFormat="false" ht="8.25" hidden="false" customHeight="false" outlineLevel="0" collapsed="false">
      <c r="L347" s="58"/>
    </row>
    <row r="348" customFormat="false" ht="8.25" hidden="false" customHeight="false" outlineLevel="0" collapsed="false">
      <c r="L348" s="58"/>
    </row>
    <row r="349" customFormat="false" ht="8.25" hidden="false" customHeight="false" outlineLevel="0" collapsed="false">
      <c r="L349" s="58"/>
    </row>
    <row r="350" customFormat="false" ht="8.25" hidden="false" customHeight="false" outlineLevel="0" collapsed="false">
      <c r="L350" s="58"/>
    </row>
    <row r="351" customFormat="false" ht="8.25" hidden="false" customHeight="false" outlineLevel="0" collapsed="false">
      <c r="L351" s="58"/>
    </row>
    <row r="352" customFormat="false" ht="8.25" hidden="false" customHeight="false" outlineLevel="0" collapsed="false">
      <c r="L352" s="58"/>
    </row>
    <row r="353" customFormat="false" ht="8.25" hidden="false" customHeight="false" outlineLevel="0" collapsed="false">
      <c r="L353" s="58"/>
    </row>
    <row r="354" customFormat="false" ht="8.25" hidden="false" customHeight="false" outlineLevel="0" collapsed="false">
      <c r="L354" s="58"/>
    </row>
    <row r="355" customFormat="false" ht="8.25" hidden="false" customHeight="false" outlineLevel="0" collapsed="false">
      <c r="L355" s="58"/>
    </row>
    <row r="356" customFormat="false" ht="8.25" hidden="false" customHeight="false" outlineLevel="0" collapsed="false">
      <c r="L356" s="58"/>
    </row>
    <row r="357" customFormat="false" ht="8.25" hidden="false" customHeight="false" outlineLevel="0" collapsed="false">
      <c r="L357" s="58"/>
    </row>
    <row r="358" customFormat="false" ht="8.25" hidden="false" customHeight="false" outlineLevel="0" collapsed="false">
      <c r="L358" s="58"/>
    </row>
    <row r="359" customFormat="false" ht="8.25" hidden="false" customHeight="false" outlineLevel="0" collapsed="false">
      <c r="L359" s="58"/>
    </row>
    <row r="360" customFormat="false" ht="8.25" hidden="false" customHeight="false" outlineLevel="0" collapsed="false">
      <c r="L360" s="58"/>
    </row>
    <row r="361" customFormat="false" ht="8.25" hidden="false" customHeight="false" outlineLevel="0" collapsed="false">
      <c r="L361" s="58"/>
    </row>
    <row r="362" customFormat="false" ht="8.25" hidden="false" customHeight="false" outlineLevel="0" collapsed="false">
      <c r="L362" s="58"/>
    </row>
    <row r="363" customFormat="false" ht="8.25" hidden="false" customHeight="false" outlineLevel="0" collapsed="false">
      <c r="L363" s="58"/>
    </row>
    <row r="364" customFormat="false" ht="8.25" hidden="false" customHeight="false" outlineLevel="0" collapsed="false">
      <c r="L364" s="58"/>
    </row>
    <row r="365" customFormat="false" ht="8.25" hidden="false" customHeight="false" outlineLevel="0" collapsed="false">
      <c r="L365" s="58"/>
    </row>
    <row r="366" customFormat="false" ht="8.25" hidden="false" customHeight="false" outlineLevel="0" collapsed="false">
      <c r="L366" s="58"/>
    </row>
    <row r="367" customFormat="false" ht="8.25" hidden="false" customHeight="false" outlineLevel="0" collapsed="false">
      <c r="L367" s="58"/>
    </row>
    <row r="368" customFormat="false" ht="8.25" hidden="false" customHeight="false" outlineLevel="0" collapsed="false">
      <c r="L368" s="58"/>
    </row>
    <row r="369" customFormat="false" ht="8.25" hidden="false" customHeight="false" outlineLevel="0" collapsed="false">
      <c r="L369" s="58"/>
    </row>
    <row r="370" customFormat="false" ht="8.25" hidden="false" customHeight="false" outlineLevel="0" collapsed="false">
      <c r="L370" s="58"/>
    </row>
    <row r="371" customFormat="false" ht="8.25" hidden="false" customHeight="false" outlineLevel="0" collapsed="false">
      <c r="L371" s="58"/>
    </row>
    <row r="372" customFormat="false" ht="8.25" hidden="false" customHeight="false" outlineLevel="0" collapsed="false">
      <c r="L372" s="58"/>
    </row>
    <row r="373" customFormat="false" ht="8.25" hidden="false" customHeight="false" outlineLevel="0" collapsed="false">
      <c r="L373" s="58"/>
    </row>
    <row r="374" customFormat="false" ht="8.25" hidden="false" customHeight="false" outlineLevel="0" collapsed="false">
      <c r="L374" s="58"/>
    </row>
    <row r="375" customFormat="false" ht="8.25" hidden="false" customHeight="false" outlineLevel="0" collapsed="false">
      <c r="L375" s="58"/>
    </row>
    <row r="376" customFormat="false" ht="8.25" hidden="false" customHeight="false" outlineLevel="0" collapsed="false">
      <c r="L376" s="58"/>
    </row>
    <row r="377" customFormat="false" ht="8.25" hidden="false" customHeight="false" outlineLevel="0" collapsed="false">
      <c r="L377" s="58"/>
    </row>
    <row r="378" customFormat="false" ht="8.25" hidden="false" customHeight="false" outlineLevel="0" collapsed="false">
      <c r="L378" s="58"/>
    </row>
    <row r="379" customFormat="false" ht="8.25" hidden="false" customHeight="false" outlineLevel="0" collapsed="false">
      <c r="L379" s="58"/>
    </row>
    <row r="380" customFormat="false" ht="8.25" hidden="false" customHeight="false" outlineLevel="0" collapsed="false">
      <c r="L380" s="58"/>
    </row>
    <row r="381" customFormat="false" ht="8.25" hidden="false" customHeight="false" outlineLevel="0" collapsed="false">
      <c r="L381" s="58"/>
    </row>
    <row r="382" customFormat="false" ht="8.25" hidden="false" customHeight="false" outlineLevel="0" collapsed="false">
      <c r="L382" s="58"/>
    </row>
    <row r="383" customFormat="false" ht="8.25" hidden="false" customHeight="false" outlineLevel="0" collapsed="false">
      <c r="L383" s="58"/>
    </row>
    <row r="384" customFormat="false" ht="8.25" hidden="false" customHeight="false" outlineLevel="0" collapsed="false">
      <c r="L384" s="58"/>
    </row>
    <row r="385" customFormat="false" ht="8.25" hidden="false" customHeight="false" outlineLevel="0" collapsed="false">
      <c r="L385" s="58"/>
    </row>
    <row r="386" customFormat="false" ht="8.25" hidden="false" customHeight="false" outlineLevel="0" collapsed="false">
      <c r="L386" s="58"/>
    </row>
    <row r="387" customFormat="false" ht="8.25" hidden="false" customHeight="false" outlineLevel="0" collapsed="false">
      <c r="L387" s="58"/>
    </row>
    <row r="388" customFormat="false" ht="8.25" hidden="false" customHeight="false" outlineLevel="0" collapsed="false">
      <c r="L388" s="58"/>
    </row>
    <row r="389" customFormat="false" ht="8.25" hidden="false" customHeight="false" outlineLevel="0" collapsed="false">
      <c r="L389" s="58"/>
    </row>
    <row r="390" customFormat="false" ht="8.25" hidden="false" customHeight="false" outlineLevel="0" collapsed="false">
      <c r="L390" s="58"/>
    </row>
    <row r="391" customFormat="false" ht="8.25" hidden="false" customHeight="false" outlineLevel="0" collapsed="false">
      <c r="L391" s="58"/>
    </row>
    <row r="392" customFormat="false" ht="8.25" hidden="false" customHeight="false" outlineLevel="0" collapsed="false">
      <c r="L392" s="58"/>
    </row>
    <row r="393" customFormat="false" ht="8.25" hidden="false" customHeight="false" outlineLevel="0" collapsed="false">
      <c r="L393" s="58"/>
    </row>
    <row r="394" customFormat="false" ht="8.25" hidden="false" customHeight="false" outlineLevel="0" collapsed="false">
      <c r="L394" s="58"/>
    </row>
    <row r="395" customFormat="false" ht="8.25" hidden="false" customHeight="false" outlineLevel="0" collapsed="false">
      <c r="L395" s="58"/>
    </row>
    <row r="396" customFormat="false" ht="8.25" hidden="false" customHeight="false" outlineLevel="0" collapsed="false">
      <c r="L396" s="58"/>
    </row>
    <row r="397" customFormat="false" ht="8.25" hidden="false" customHeight="false" outlineLevel="0" collapsed="false">
      <c r="L397" s="58"/>
    </row>
    <row r="398" customFormat="false" ht="8.25" hidden="false" customHeight="false" outlineLevel="0" collapsed="false">
      <c r="L398" s="58"/>
    </row>
    <row r="399" customFormat="false" ht="8.25" hidden="false" customHeight="false" outlineLevel="0" collapsed="false">
      <c r="L399" s="58"/>
    </row>
    <row r="400" customFormat="false" ht="8.25" hidden="false" customHeight="false" outlineLevel="0" collapsed="false">
      <c r="L400" s="58"/>
    </row>
    <row r="401" customFormat="false" ht="8.25" hidden="false" customHeight="false" outlineLevel="0" collapsed="false">
      <c r="L401" s="58"/>
    </row>
    <row r="402" customFormat="false" ht="8.25" hidden="false" customHeight="false" outlineLevel="0" collapsed="false">
      <c r="L402" s="58"/>
    </row>
    <row r="403" customFormat="false" ht="8.25" hidden="false" customHeight="false" outlineLevel="0" collapsed="false">
      <c r="L403" s="58"/>
    </row>
    <row r="404" customFormat="false" ht="8.25" hidden="false" customHeight="false" outlineLevel="0" collapsed="false">
      <c r="L404" s="58"/>
    </row>
    <row r="405" customFormat="false" ht="8.25" hidden="false" customHeight="false" outlineLevel="0" collapsed="false">
      <c r="L405" s="58"/>
    </row>
    <row r="406" customFormat="false" ht="8.25" hidden="false" customHeight="false" outlineLevel="0" collapsed="false">
      <c r="L406" s="58"/>
    </row>
    <row r="407" customFormat="false" ht="8.25" hidden="false" customHeight="false" outlineLevel="0" collapsed="false">
      <c r="L407" s="58"/>
    </row>
    <row r="408" customFormat="false" ht="8.25" hidden="false" customHeight="false" outlineLevel="0" collapsed="false">
      <c r="L408" s="58"/>
    </row>
    <row r="409" customFormat="false" ht="8.25" hidden="false" customHeight="false" outlineLevel="0" collapsed="false">
      <c r="L409" s="58"/>
    </row>
    <row r="410" customFormat="false" ht="8.25" hidden="false" customHeight="false" outlineLevel="0" collapsed="false">
      <c r="L410" s="58"/>
    </row>
    <row r="411" customFormat="false" ht="8.25" hidden="false" customHeight="false" outlineLevel="0" collapsed="false">
      <c r="L411" s="58"/>
    </row>
    <row r="412" customFormat="false" ht="8.25" hidden="false" customHeight="false" outlineLevel="0" collapsed="false">
      <c r="L412" s="58"/>
    </row>
    <row r="413" customFormat="false" ht="8.25" hidden="false" customHeight="false" outlineLevel="0" collapsed="false">
      <c r="L413" s="58"/>
    </row>
    <row r="414" customFormat="false" ht="8.25" hidden="false" customHeight="false" outlineLevel="0" collapsed="false">
      <c r="L414" s="58"/>
    </row>
    <row r="415" customFormat="false" ht="8.25" hidden="false" customHeight="false" outlineLevel="0" collapsed="false">
      <c r="L415" s="58"/>
    </row>
    <row r="416" customFormat="false" ht="8.25" hidden="false" customHeight="false" outlineLevel="0" collapsed="false">
      <c r="L416" s="58"/>
    </row>
    <row r="417" customFormat="false" ht="8.25" hidden="false" customHeight="false" outlineLevel="0" collapsed="false">
      <c r="L417" s="58"/>
    </row>
    <row r="418" customFormat="false" ht="8.25" hidden="false" customHeight="false" outlineLevel="0" collapsed="false">
      <c r="L418" s="58"/>
    </row>
    <row r="419" customFormat="false" ht="8.25" hidden="false" customHeight="false" outlineLevel="0" collapsed="false">
      <c r="L419" s="58"/>
    </row>
    <row r="420" customFormat="false" ht="8.25" hidden="false" customHeight="false" outlineLevel="0" collapsed="false">
      <c r="L420" s="58"/>
    </row>
    <row r="421" customFormat="false" ht="8.25" hidden="false" customHeight="false" outlineLevel="0" collapsed="false">
      <c r="L421" s="58"/>
    </row>
    <row r="422" customFormat="false" ht="8.25" hidden="false" customHeight="false" outlineLevel="0" collapsed="false">
      <c r="L422" s="58"/>
    </row>
    <row r="423" customFormat="false" ht="8.25" hidden="false" customHeight="false" outlineLevel="0" collapsed="false">
      <c r="L423" s="58"/>
    </row>
    <row r="424" customFormat="false" ht="8.25" hidden="false" customHeight="false" outlineLevel="0" collapsed="false">
      <c r="L424" s="58"/>
    </row>
    <row r="425" customFormat="false" ht="8.25" hidden="false" customHeight="false" outlineLevel="0" collapsed="false">
      <c r="L425" s="58"/>
    </row>
    <row r="426" customFormat="false" ht="8.25" hidden="false" customHeight="false" outlineLevel="0" collapsed="false">
      <c r="L426" s="58"/>
    </row>
    <row r="427" customFormat="false" ht="8.25" hidden="false" customHeight="false" outlineLevel="0" collapsed="false">
      <c r="L427" s="58"/>
    </row>
    <row r="428" customFormat="false" ht="8.25" hidden="false" customHeight="false" outlineLevel="0" collapsed="false">
      <c r="L428" s="58"/>
    </row>
    <row r="429" customFormat="false" ht="8.25" hidden="false" customHeight="false" outlineLevel="0" collapsed="false">
      <c r="L429" s="58"/>
    </row>
    <row r="430" customFormat="false" ht="8.25" hidden="false" customHeight="false" outlineLevel="0" collapsed="false">
      <c r="L430" s="58"/>
    </row>
    <row r="431" customFormat="false" ht="8.25" hidden="false" customHeight="false" outlineLevel="0" collapsed="false">
      <c r="L431" s="58"/>
    </row>
    <row r="432" customFormat="false" ht="8.25" hidden="false" customHeight="false" outlineLevel="0" collapsed="false">
      <c r="L432" s="58"/>
    </row>
    <row r="433" customFormat="false" ht="8.25" hidden="false" customHeight="false" outlineLevel="0" collapsed="false">
      <c r="L433" s="58"/>
    </row>
    <row r="434" customFormat="false" ht="8.25" hidden="false" customHeight="false" outlineLevel="0" collapsed="false">
      <c r="L434" s="58"/>
    </row>
    <row r="435" customFormat="false" ht="8.25" hidden="false" customHeight="false" outlineLevel="0" collapsed="false">
      <c r="L435" s="58"/>
    </row>
    <row r="436" customFormat="false" ht="8.25" hidden="false" customHeight="false" outlineLevel="0" collapsed="false">
      <c r="L436" s="58"/>
    </row>
    <row r="437" customFormat="false" ht="8.25" hidden="false" customHeight="false" outlineLevel="0" collapsed="false">
      <c r="L437" s="58"/>
    </row>
    <row r="438" customFormat="false" ht="8.25" hidden="false" customHeight="false" outlineLevel="0" collapsed="false">
      <c r="L438" s="58"/>
    </row>
    <row r="439" customFormat="false" ht="8.25" hidden="false" customHeight="false" outlineLevel="0" collapsed="false">
      <c r="L439" s="58"/>
    </row>
    <row r="440" customFormat="false" ht="8.25" hidden="false" customHeight="false" outlineLevel="0" collapsed="false">
      <c r="L440" s="58"/>
    </row>
    <row r="441" customFormat="false" ht="8.25" hidden="false" customHeight="false" outlineLevel="0" collapsed="false">
      <c r="L441" s="58"/>
    </row>
    <row r="442" customFormat="false" ht="8.25" hidden="false" customHeight="false" outlineLevel="0" collapsed="false">
      <c r="L442" s="58"/>
    </row>
    <row r="443" customFormat="false" ht="8.25" hidden="false" customHeight="false" outlineLevel="0" collapsed="false">
      <c r="L443" s="58"/>
    </row>
    <row r="444" customFormat="false" ht="8.25" hidden="false" customHeight="false" outlineLevel="0" collapsed="false">
      <c r="L444" s="58"/>
    </row>
    <row r="445" customFormat="false" ht="8.25" hidden="false" customHeight="false" outlineLevel="0" collapsed="false">
      <c r="L445" s="58"/>
    </row>
    <row r="446" customFormat="false" ht="8.25" hidden="false" customHeight="false" outlineLevel="0" collapsed="false">
      <c r="L446" s="58"/>
    </row>
    <row r="447" customFormat="false" ht="8.25" hidden="false" customHeight="false" outlineLevel="0" collapsed="false">
      <c r="L447" s="58"/>
    </row>
    <row r="448" customFormat="false" ht="8.25" hidden="false" customHeight="false" outlineLevel="0" collapsed="false">
      <c r="L448" s="58"/>
    </row>
    <row r="449" customFormat="false" ht="8.25" hidden="false" customHeight="false" outlineLevel="0" collapsed="false">
      <c r="L449" s="58"/>
    </row>
    <row r="450" customFormat="false" ht="8.25" hidden="false" customHeight="false" outlineLevel="0" collapsed="false">
      <c r="L450" s="58"/>
    </row>
    <row r="451" customFormat="false" ht="8.25" hidden="false" customHeight="false" outlineLevel="0" collapsed="false">
      <c r="L451" s="58"/>
    </row>
    <row r="452" customFormat="false" ht="8.25" hidden="false" customHeight="false" outlineLevel="0" collapsed="false">
      <c r="L452" s="58"/>
    </row>
    <row r="453" customFormat="false" ht="8.25" hidden="false" customHeight="false" outlineLevel="0" collapsed="false">
      <c r="L453" s="58"/>
    </row>
    <row r="454" customFormat="false" ht="8.25" hidden="false" customHeight="false" outlineLevel="0" collapsed="false">
      <c r="L454" s="58"/>
    </row>
    <row r="455" customFormat="false" ht="8.25" hidden="false" customHeight="false" outlineLevel="0" collapsed="false">
      <c r="L455" s="58"/>
    </row>
    <row r="456" customFormat="false" ht="8.25" hidden="false" customHeight="false" outlineLevel="0" collapsed="false">
      <c r="L456" s="58"/>
    </row>
    <row r="457" customFormat="false" ht="8.25" hidden="false" customHeight="false" outlineLevel="0" collapsed="false">
      <c r="L457" s="58"/>
    </row>
    <row r="458" customFormat="false" ht="8.25" hidden="false" customHeight="false" outlineLevel="0" collapsed="false">
      <c r="L458" s="58"/>
    </row>
    <row r="459" customFormat="false" ht="8.25" hidden="false" customHeight="false" outlineLevel="0" collapsed="false">
      <c r="L459" s="58"/>
    </row>
    <row r="460" customFormat="false" ht="8.25" hidden="false" customHeight="false" outlineLevel="0" collapsed="false">
      <c r="L460" s="58"/>
    </row>
    <row r="461" customFormat="false" ht="8.25" hidden="false" customHeight="false" outlineLevel="0" collapsed="false">
      <c r="L461" s="58"/>
    </row>
    <row r="462" customFormat="false" ht="8.25" hidden="false" customHeight="false" outlineLevel="0" collapsed="false">
      <c r="L462" s="58"/>
    </row>
    <row r="463" customFormat="false" ht="8.25" hidden="false" customHeight="false" outlineLevel="0" collapsed="false">
      <c r="L463" s="58"/>
    </row>
    <row r="464" customFormat="false" ht="8.25" hidden="false" customHeight="false" outlineLevel="0" collapsed="false">
      <c r="L464" s="58"/>
    </row>
    <row r="465" customFormat="false" ht="8.25" hidden="false" customHeight="false" outlineLevel="0" collapsed="false">
      <c r="L465" s="58"/>
    </row>
    <row r="466" customFormat="false" ht="8.25" hidden="false" customHeight="false" outlineLevel="0" collapsed="false">
      <c r="L466" s="58"/>
    </row>
    <row r="467" customFormat="false" ht="8.25" hidden="false" customHeight="false" outlineLevel="0" collapsed="false">
      <c r="L467" s="58"/>
    </row>
    <row r="468" customFormat="false" ht="8.25" hidden="false" customHeight="false" outlineLevel="0" collapsed="false">
      <c r="L468" s="58"/>
    </row>
    <row r="469" customFormat="false" ht="8.25" hidden="false" customHeight="false" outlineLevel="0" collapsed="false">
      <c r="L469" s="58"/>
    </row>
    <row r="470" customFormat="false" ht="8.25" hidden="false" customHeight="false" outlineLevel="0" collapsed="false">
      <c r="L470" s="58"/>
    </row>
    <row r="471" customFormat="false" ht="8.25" hidden="false" customHeight="false" outlineLevel="0" collapsed="false">
      <c r="L471" s="58"/>
    </row>
    <row r="472" customFormat="false" ht="8.25" hidden="false" customHeight="false" outlineLevel="0" collapsed="false">
      <c r="L472" s="58"/>
    </row>
    <row r="473" customFormat="false" ht="8.25" hidden="false" customHeight="false" outlineLevel="0" collapsed="false">
      <c r="L473" s="58"/>
    </row>
    <row r="474" customFormat="false" ht="8.25" hidden="false" customHeight="false" outlineLevel="0" collapsed="false">
      <c r="L474" s="58"/>
    </row>
    <row r="475" customFormat="false" ht="8.25" hidden="false" customHeight="false" outlineLevel="0" collapsed="false">
      <c r="L475" s="58"/>
    </row>
    <row r="476" customFormat="false" ht="8.25" hidden="false" customHeight="false" outlineLevel="0" collapsed="false">
      <c r="L476" s="58"/>
    </row>
    <row r="477" customFormat="false" ht="8.25" hidden="false" customHeight="false" outlineLevel="0" collapsed="false">
      <c r="L477" s="58"/>
    </row>
    <row r="478" customFormat="false" ht="8.25" hidden="false" customHeight="false" outlineLevel="0" collapsed="false">
      <c r="L478" s="58"/>
    </row>
    <row r="479" customFormat="false" ht="8.25" hidden="false" customHeight="false" outlineLevel="0" collapsed="false">
      <c r="L479" s="58"/>
    </row>
    <row r="480" customFormat="false" ht="8.25" hidden="false" customHeight="false" outlineLevel="0" collapsed="false">
      <c r="L480" s="58"/>
    </row>
    <row r="481" customFormat="false" ht="8.25" hidden="false" customHeight="false" outlineLevel="0" collapsed="false">
      <c r="L481" s="58"/>
    </row>
    <row r="482" customFormat="false" ht="8.25" hidden="false" customHeight="false" outlineLevel="0" collapsed="false">
      <c r="L482" s="58"/>
    </row>
    <row r="483" customFormat="false" ht="8.25" hidden="false" customHeight="false" outlineLevel="0" collapsed="false">
      <c r="L483" s="58"/>
    </row>
    <row r="484" customFormat="false" ht="8.25" hidden="false" customHeight="false" outlineLevel="0" collapsed="false">
      <c r="L484" s="58"/>
    </row>
    <row r="485" customFormat="false" ht="8.25" hidden="false" customHeight="false" outlineLevel="0" collapsed="false">
      <c r="L485" s="58"/>
    </row>
    <row r="486" customFormat="false" ht="8.25" hidden="false" customHeight="false" outlineLevel="0" collapsed="false">
      <c r="L486" s="58"/>
    </row>
    <row r="487" customFormat="false" ht="8.25" hidden="false" customHeight="false" outlineLevel="0" collapsed="false">
      <c r="L487" s="58"/>
    </row>
    <row r="488" customFormat="false" ht="8.25" hidden="false" customHeight="false" outlineLevel="0" collapsed="false">
      <c r="L488" s="58"/>
    </row>
    <row r="489" customFormat="false" ht="8.25" hidden="false" customHeight="false" outlineLevel="0" collapsed="false">
      <c r="L489" s="58"/>
    </row>
    <row r="490" customFormat="false" ht="8.25" hidden="false" customHeight="false" outlineLevel="0" collapsed="false">
      <c r="L490" s="58"/>
    </row>
    <row r="491" customFormat="false" ht="8.25" hidden="false" customHeight="false" outlineLevel="0" collapsed="false">
      <c r="L491" s="58"/>
    </row>
    <row r="492" customFormat="false" ht="8.25" hidden="false" customHeight="false" outlineLevel="0" collapsed="false">
      <c r="L492" s="58"/>
    </row>
    <row r="493" customFormat="false" ht="8.25" hidden="false" customHeight="false" outlineLevel="0" collapsed="false">
      <c r="L493" s="58"/>
    </row>
    <row r="494" customFormat="false" ht="8.25" hidden="false" customHeight="false" outlineLevel="0" collapsed="false">
      <c r="L494" s="58"/>
    </row>
    <row r="495" customFormat="false" ht="8.25" hidden="false" customHeight="false" outlineLevel="0" collapsed="false">
      <c r="L495" s="58"/>
    </row>
    <row r="496" customFormat="false" ht="8.25" hidden="false" customHeight="false" outlineLevel="0" collapsed="false">
      <c r="L496" s="58"/>
    </row>
    <row r="497" customFormat="false" ht="8.25" hidden="false" customHeight="false" outlineLevel="0" collapsed="false">
      <c r="L497" s="58"/>
    </row>
    <row r="498" customFormat="false" ht="8.25" hidden="false" customHeight="false" outlineLevel="0" collapsed="false">
      <c r="L498" s="58"/>
    </row>
    <row r="499" customFormat="false" ht="8.25" hidden="false" customHeight="false" outlineLevel="0" collapsed="false">
      <c r="L499" s="58"/>
    </row>
    <row r="500" customFormat="false" ht="8.25" hidden="false" customHeight="false" outlineLevel="0" collapsed="false">
      <c r="L500" s="58"/>
    </row>
    <row r="501" customFormat="false" ht="8.25" hidden="false" customHeight="false" outlineLevel="0" collapsed="false">
      <c r="L501" s="58"/>
    </row>
    <row r="502" customFormat="false" ht="8.25" hidden="false" customHeight="false" outlineLevel="0" collapsed="false">
      <c r="L502" s="58"/>
    </row>
    <row r="503" customFormat="false" ht="8.25" hidden="false" customHeight="false" outlineLevel="0" collapsed="false">
      <c r="L503" s="58"/>
    </row>
    <row r="504" customFormat="false" ht="8.25" hidden="false" customHeight="false" outlineLevel="0" collapsed="false">
      <c r="L504" s="58"/>
    </row>
    <row r="505" customFormat="false" ht="8.25" hidden="false" customHeight="false" outlineLevel="0" collapsed="false">
      <c r="L505" s="58"/>
    </row>
    <row r="506" customFormat="false" ht="8.25" hidden="false" customHeight="false" outlineLevel="0" collapsed="false">
      <c r="L506" s="58"/>
    </row>
    <row r="507" customFormat="false" ht="8.25" hidden="false" customHeight="false" outlineLevel="0" collapsed="false">
      <c r="L507" s="58"/>
    </row>
    <row r="508" customFormat="false" ht="8.25" hidden="false" customHeight="false" outlineLevel="0" collapsed="false">
      <c r="L508" s="58"/>
    </row>
    <row r="509" customFormat="false" ht="8.25" hidden="false" customHeight="false" outlineLevel="0" collapsed="false">
      <c r="L509" s="58"/>
    </row>
    <row r="510" customFormat="false" ht="8.25" hidden="false" customHeight="false" outlineLevel="0" collapsed="false">
      <c r="L510" s="58"/>
    </row>
    <row r="511" customFormat="false" ht="8.25" hidden="false" customHeight="false" outlineLevel="0" collapsed="false">
      <c r="L511" s="58"/>
    </row>
    <row r="512" customFormat="false" ht="8.25" hidden="false" customHeight="false" outlineLevel="0" collapsed="false">
      <c r="L512" s="58"/>
    </row>
    <row r="513" customFormat="false" ht="8.25" hidden="false" customHeight="false" outlineLevel="0" collapsed="false">
      <c r="L513" s="58"/>
    </row>
    <row r="514" customFormat="false" ht="8.25" hidden="false" customHeight="false" outlineLevel="0" collapsed="false">
      <c r="L514" s="58"/>
    </row>
    <row r="515" customFormat="false" ht="8.25" hidden="false" customHeight="false" outlineLevel="0" collapsed="false">
      <c r="L515" s="58"/>
    </row>
    <row r="516" customFormat="false" ht="8.25" hidden="false" customHeight="false" outlineLevel="0" collapsed="false">
      <c r="L516" s="58"/>
    </row>
    <row r="517" customFormat="false" ht="8.25" hidden="false" customHeight="false" outlineLevel="0" collapsed="false">
      <c r="L517" s="58"/>
    </row>
    <row r="518" customFormat="false" ht="8.25" hidden="false" customHeight="false" outlineLevel="0" collapsed="false">
      <c r="L518" s="58"/>
    </row>
    <row r="519" customFormat="false" ht="8.25" hidden="false" customHeight="false" outlineLevel="0" collapsed="false">
      <c r="L519" s="58"/>
    </row>
    <row r="520" customFormat="false" ht="8.25" hidden="false" customHeight="false" outlineLevel="0" collapsed="false">
      <c r="L520" s="58"/>
    </row>
    <row r="521" customFormat="false" ht="8.25" hidden="false" customHeight="false" outlineLevel="0" collapsed="false">
      <c r="L521" s="58"/>
    </row>
    <row r="522" customFormat="false" ht="8.25" hidden="false" customHeight="false" outlineLevel="0" collapsed="false">
      <c r="L522" s="58"/>
    </row>
    <row r="523" customFormat="false" ht="8.25" hidden="false" customHeight="false" outlineLevel="0" collapsed="false">
      <c r="L523" s="58"/>
    </row>
    <row r="524" customFormat="false" ht="8.25" hidden="false" customHeight="false" outlineLevel="0" collapsed="false">
      <c r="L524" s="58"/>
    </row>
    <row r="525" customFormat="false" ht="8.25" hidden="false" customHeight="false" outlineLevel="0" collapsed="false">
      <c r="L525" s="58"/>
    </row>
    <row r="526" customFormat="false" ht="8.25" hidden="false" customHeight="false" outlineLevel="0" collapsed="false">
      <c r="L526" s="58"/>
    </row>
    <row r="527" customFormat="false" ht="8.25" hidden="false" customHeight="false" outlineLevel="0" collapsed="false">
      <c r="L527" s="58"/>
    </row>
    <row r="528" customFormat="false" ht="8.25" hidden="false" customHeight="false" outlineLevel="0" collapsed="false">
      <c r="L528" s="58"/>
    </row>
    <row r="529" customFormat="false" ht="8.25" hidden="false" customHeight="false" outlineLevel="0" collapsed="false">
      <c r="L529" s="58"/>
    </row>
    <row r="530" customFormat="false" ht="8.25" hidden="false" customHeight="false" outlineLevel="0" collapsed="false">
      <c r="L530" s="58"/>
    </row>
    <row r="531" customFormat="false" ht="8.25" hidden="false" customHeight="false" outlineLevel="0" collapsed="false">
      <c r="L531" s="58"/>
    </row>
    <row r="532" customFormat="false" ht="8.25" hidden="false" customHeight="false" outlineLevel="0" collapsed="false">
      <c r="L532" s="58"/>
    </row>
    <row r="533" customFormat="false" ht="8.25" hidden="false" customHeight="false" outlineLevel="0" collapsed="false">
      <c r="L533" s="58"/>
    </row>
    <row r="534" customFormat="false" ht="8.25" hidden="false" customHeight="false" outlineLevel="0" collapsed="false">
      <c r="L534" s="58"/>
    </row>
    <row r="535" customFormat="false" ht="8.25" hidden="false" customHeight="false" outlineLevel="0" collapsed="false">
      <c r="L535" s="58"/>
    </row>
    <row r="536" customFormat="false" ht="8.25" hidden="false" customHeight="false" outlineLevel="0" collapsed="false">
      <c r="L536" s="58"/>
    </row>
    <row r="537" customFormat="false" ht="8.25" hidden="false" customHeight="false" outlineLevel="0" collapsed="false">
      <c r="L537" s="58"/>
    </row>
    <row r="538" customFormat="false" ht="8.25" hidden="false" customHeight="false" outlineLevel="0" collapsed="false">
      <c r="L538" s="58"/>
    </row>
    <row r="539" customFormat="false" ht="8.25" hidden="false" customHeight="false" outlineLevel="0" collapsed="false">
      <c r="L539" s="58"/>
    </row>
    <row r="540" customFormat="false" ht="8.25" hidden="false" customHeight="false" outlineLevel="0" collapsed="false">
      <c r="L540" s="58"/>
    </row>
    <row r="541" customFormat="false" ht="8.25" hidden="false" customHeight="false" outlineLevel="0" collapsed="false">
      <c r="L541" s="58"/>
    </row>
    <row r="542" customFormat="false" ht="8.25" hidden="false" customHeight="false" outlineLevel="0" collapsed="false">
      <c r="L542" s="58"/>
    </row>
    <row r="543" customFormat="false" ht="8.25" hidden="false" customHeight="false" outlineLevel="0" collapsed="false">
      <c r="L543" s="58"/>
    </row>
    <row r="544" customFormat="false" ht="8.25" hidden="false" customHeight="false" outlineLevel="0" collapsed="false">
      <c r="L544" s="58"/>
    </row>
    <row r="545" customFormat="false" ht="8.25" hidden="false" customHeight="false" outlineLevel="0" collapsed="false">
      <c r="L545" s="58"/>
    </row>
    <row r="546" customFormat="false" ht="8.25" hidden="false" customHeight="false" outlineLevel="0" collapsed="false">
      <c r="L546" s="58"/>
    </row>
    <row r="547" customFormat="false" ht="8.25" hidden="false" customHeight="false" outlineLevel="0" collapsed="false">
      <c r="L547" s="58"/>
    </row>
    <row r="548" customFormat="false" ht="8.25" hidden="false" customHeight="false" outlineLevel="0" collapsed="false">
      <c r="L548" s="58"/>
    </row>
    <row r="549" customFormat="false" ht="8.25" hidden="false" customHeight="false" outlineLevel="0" collapsed="false">
      <c r="L549" s="58"/>
    </row>
    <row r="550" customFormat="false" ht="8.25" hidden="false" customHeight="false" outlineLevel="0" collapsed="false">
      <c r="L550" s="58"/>
    </row>
    <row r="551" customFormat="false" ht="8.25" hidden="false" customHeight="false" outlineLevel="0" collapsed="false">
      <c r="L551" s="58"/>
    </row>
    <row r="552" customFormat="false" ht="8.25" hidden="false" customHeight="false" outlineLevel="0" collapsed="false">
      <c r="L552" s="58"/>
    </row>
    <row r="553" customFormat="false" ht="8.25" hidden="false" customHeight="false" outlineLevel="0" collapsed="false">
      <c r="L553" s="58"/>
    </row>
    <row r="554" customFormat="false" ht="8.25" hidden="false" customHeight="false" outlineLevel="0" collapsed="false">
      <c r="L554" s="58"/>
    </row>
    <row r="555" customFormat="false" ht="8.25" hidden="false" customHeight="false" outlineLevel="0" collapsed="false">
      <c r="L555" s="58"/>
    </row>
    <row r="556" customFormat="false" ht="8.25" hidden="false" customHeight="false" outlineLevel="0" collapsed="false">
      <c r="L556" s="58"/>
    </row>
    <row r="557" customFormat="false" ht="8.25" hidden="false" customHeight="false" outlineLevel="0" collapsed="false">
      <c r="L557" s="58"/>
    </row>
    <row r="558" customFormat="false" ht="8.25" hidden="false" customHeight="false" outlineLevel="0" collapsed="false">
      <c r="L558" s="58"/>
    </row>
    <row r="559" customFormat="false" ht="8.25" hidden="false" customHeight="false" outlineLevel="0" collapsed="false">
      <c r="L559" s="58"/>
    </row>
    <row r="560" customFormat="false" ht="8.25" hidden="false" customHeight="false" outlineLevel="0" collapsed="false">
      <c r="L560" s="58"/>
    </row>
    <row r="561" customFormat="false" ht="8.25" hidden="false" customHeight="false" outlineLevel="0" collapsed="false">
      <c r="L561" s="58"/>
    </row>
    <row r="562" customFormat="false" ht="8.25" hidden="false" customHeight="false" outlineLevel="0" collapsed="false">
      <c r="L562" s="58"/>
    </row>
    <row r="563" customFormat="false" ht="8.25" hidden="false" customHeight="false" outlineLevel="0" collapsed="false">
      <c r="L563" s="58"/>
    </row>
    <row r="564" customFormat="false" ht="8.25" hidden="false" customHeight="false" outlineLevel="0" collapsed="false">
      <c r="L564" s="58"/>
    </row>
    <row r="565" customFormat="false" ht="8.25" hidden="false" customHeight="false" outlineLevel="0" collapsed="false">
      <c r="L565" s="58"/>
    </row>
    <row r="566" customFormat="false" ht="8.25" hidden="false" customHeight="false" outlineLevel="0" collapsed="false">
      <c r="L566" s="58"/>
    </row>
    <row r="567" customFormat="false" ht="8.25" hidden="false" customHeight="false" outlineLevel="0" collapsed="false">
      <c r="L567" s="58"/>
    </row>
    <row r="568" customFormat="false" ht="8.25" hidden="false" customHeight="false" outlineLevel="0" collapsed="false">
      <c r="L568" s="58"/>
    </row>
    <row r="569" customFormat="false" ht="8.25" hidden="false" customHeight="false" outlineLevel="0" collapsed="false">
      <c r="L569" s="58"/>
    </row>
    <row r="570" customFormat="false" ht="8.25" hidden="false" customHeight="false" outlineLevel="0" collapsed="false">
      <c r="L570" s="58"/>
    </row>
    <row r="571" customFormat="false" ht="8.25" hidden="false" customHeight="false" outlineLevel="0" collapsed="false">
      <c r="L571" s="58"/>
    </row>
    <row r="572" customFormat="false" ht="8.25" hidden="false" customHeight="false" outlineLevel="0" collapsed="false">
      <c r="L572" s="58"/>
    </row>
    <row r="573" customFormat="false" ht="8.25" hidden="false" customHeight="false" outlineLevel="0" collapsed="false">
      <c r="L573" s="58"/>
    </row>
    <row r="574" customFormat="false" ht="8.25" hidden="false" customHeight="false" outlineLevel="0" collapsed="false">
      <c r="L574" s="58"/>
    </row>
    <row r="575" customFormat="false" ht="8.25" hidden="false" customHeight="false" outlineLevel="0" collapsed="false">
      <c r="L575" s="58"/>
    </row>
    <row r="576" customFormat="false" ht="8.25" hidden="false" customHeight="false" outlineLevel="0" collapsed="false">
      <c r="L576" s="58"/>
    </row>
    <row r="577" customFormat="false" ht="8.25" hidden="false" customHeight="false" outlineLevel="0" collapsed="false">
      <c r="L577" s="58"/>
    </row>
    <row r="578" customFormat="false" ht="8.25" hidden="false" customHeight="false" outlineLevel="0" collapsed="false">
      <c r="L578" s="58"/>
    </row>
    <row r="579" customFormat="false" ht="8.25" hidden="false" customHeight="false" outlineLevel="0" collapsed="false">
      <c r="L579" s="58"/>
    </row>
    <row r="580" customFormat="false" ht="8.25" hidden="false" customHeight="false" outlineLevel="0" collapsed="false">
      <c r="L580" s="58"/>
    </row>
    <row r="581" customFormat="false" ht="8.25" hidden="false" customHeight="false" outlineLevel="0" collapsed="false">
      <c r="L581" s="58"/>
    </row>
    <row r="582" customFormat="false" ht="8.25" hidden="false" customHeight="false" outlineLevel="0" collapsed="false">
      <c r="L582" s="58"/>
    </row>
    <row r="583" customFormat="false" ht="8.25" hidden="false" customHeight="false" outlineLevel="0" collapsed="false">
      <c r="L583" s="58"/>
    </row>
    <row r="584" customFormat="false" ht="8.25" hidden="false" customHeight="false" outlineLevel="0" collapsed="false">
      <c r="L584" s="58"/>
    </row>
    <row r="585" customFormat="false" ht="8.25" hidden="false" customHeight="false" outlineLevel="0" collapsed="false">
      <c r="L585" s="58"/>
    </row>
    <row r="586" customFormat="false" ht="8.25" hidden="false" customHeight="false" outlineLevel="0" collapsed="false">
      <c r="L586" s="58"/>
    </row>
    <row r="587" customFormat="false" ht="8.25" hidden="false" customHeight="false" outlineLevel="0" collapsed="false">
      <c r="L587" s="58"/>
    </row>
    <row r="588" customFormat="false" ht="8.25" hidden="false" customHeight="false" outlineLevel="0" collapsed="false">
      <c r="L588" s="58"/>
    </row>
    <row r="589" customFormat="false" ht="8.25" hidden="false" customHeight="false" outlineLevel="0" collapsed="false">
      <c r="L589" s="58"/>
    </row>
    <row r="590" customFormat="false" ht="8.25" hidden="false" customHeight="false" outlineLevel="0" collapsed="false">
      <c r="L590" s="58"/>
    </row>
    <row r="591" customFormat="false" ht="8.25" hidden="false" customHeight="false" outlineLevel="0" collapsed="false">
      <c r="L591" s="58"/>
    </row>
    <row r="592" customFormat="false" ht="8.25" hidden="false" customHeight="false" outlineLevel="0" collapsed="false">
      <c r="L592" s="58"/>
    </row>
    <row r="593" customFormat="false" ht="8.25" hidden="false" customHeight="false" outlineLevel="0" collapsed="false">
      <c r="L593" s="58"/>
    </row>
  </sheetData>
  <mergeCells count="17">
    <mergeCell ref="A1:L1"/>
    <mergeCell ref="A3:B4"/>
    <mergeCell ref="C3:C4"/>
    <mergeCell ref="D3:K3"/>
    <mergeCell ref="L3:L4"/>
    <mergeCell ref="C6:L6"/>
    <mergeCell ref="C20:L20"/>
    <mergeCell ref="C28:L28"/>
    <mergeCell ref="C49:L49"/>
    <mergeCell ref="C61:L61"/>
    <mergeCell ref="C74:L74"/>
    <mergeCell ref="C87:L87"/>
    <mergeCell ref="C99:L99"/>
    <mergeCell ref="C108:L108"/>
    <mergeCell ref="C129:L129"/>
    <mergeCell ref="C140:L140"/>
    <mergeCell ref="C156:L156"/>
  </mergeCells>
  <hyperlinks>
    <hyperlink ref="A1" location="Inhaltsverzeichnis!E32" display="12  Einwohnerinnen und Einwohner mit Migrationshintergrund in Berlin am 31. Dezember 2011&#10;  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  <rowBreaks count="2" manualBreakCount="2">
    <brk id="60" man="true" max="16383" min="0"/>
    <brk id="11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57" width="2.7"/>
    <col collapsed="false" customWidth="true" hidden="false" outlineLevel="0" max="2" min="2" style="132" width="21.28"/>
    <col collapsed="false" customWidth="true" hidden="false" outlineLevel="0" max="11" min="3" style="132" width="6.85"/>
    <col collapsed="false" customWidth="true" hidden="false" outlineLevel="0" max="12" min="12" style="77" width="6.85"/>
    <col collapsed="false" customWidth="false" hidden="false" outlineLevel="0" max="26" min="13" style="61" width="3.7"/>
    <col collapsed="false" customWidth="false" hidden="false" outlineLevel="0" max="257" min="27" style="132" width="3.7"/>
  </cols>
  <sheetData>
    <row r="1" s="230" customFormat="true" ht="24" hidden="false" customHeight="true" outlineLevel="0" collapsed="false">
      <c r="A1" s="55" t="s">
        <v>62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6" hidden="false" customHeight="true" outlineLevel="0" collapsed="false">
      <c r="D2" s="220"/>
      <c r="E2" s="220"/>
      <c r="F2" s="220"/>
      <c r="G2" s="220"/>
      <c r="H2" s="220"/>
      <c r="I2" s="220"/>
      <c r="J2" s="220"/>
      <c r="K2" s="220"/>
      <c r="L2" s="221"/>
    </row>
    <row r="3" customFormat="false" ht="12" hidden="false" customHeight="true" outlineLevel="0" collapsed="false">
      <c r="A3" s="222" t="s">
        <v>489</v>
      </c>
      <c r="B3" s="222"/>
      <c r="C3" s="223" t="s">
        <v>198</v>
      </c>
      <c r="D3" s="223" t="s">
        <v>135</v>
      </c>
      <c r="E3" s="223"/>
      <c r="F3" s="223"/>
      <c r="G3" s="223"/>
      <c r="H3" s="223"/>
      <c r="I3" s="223"/>
      <c r="J3" s="223"/>
      <c r="K3" s="223"/>
      <c r="L3" s="224" t="s">
        <v>490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222"/>
      <c r="B4" s="222"/>
      <c r="C4" s="223"/>
      <c r="D4" s="225" t="s">
        <v>136</v>
      </c>
      <c r="E4" s="225" t="s">
        <v>137</v>
      </c>
      <c r="F4" s="225" t="s">
        <v>200</v>
      </c>
      <c r="G4" s="225" t="s">
        <v>491</v>
      </c>
      <c r="H4" s="225" t="s">
        <v>492</v>
      </c>
      <c r="I4" s="225" t="s">
        <v>493</v>
      </c>
      <c r="J4" s="225" t="s">
        <v>494</v>
      </c>
      <c r="K4" s="225" t="s">
        <v>209</v>
      </c>
      <c r="L4" s="22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63" customFormat="true" ht="6" hidden="false" customHeight="true" outlineLevel="0" collapsed="false">
      <c r="A5" s="226"/>
      <c r="B5" s="227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</row>
    <row r="6" customFormat="false" ht="12" hidden="false" customHeight="true" outlineLevel="0" collapsed="false">
      <c r="A6" s="167"/>
      <c r="B6" s="171" t="s">
        <v>495</v>
      </c>
      <c r="C6" s="136" t="s">
        <v>496</v>
      </c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177" t="n">
        <v>1</v>
      </c>
      <c r="B7" s="138" t="s">
        <v>147</v>
      </c>
      <c r="C7" s="75" t="n">
        <v>15358</v>
      </c>
      <c r="D7" s="75" t="n">
        <v>418</v>
      </c>
      <c r="E7" s="75" t="n">
        <v>540</v>
      </c>
      <c r="F7" s="75" t="n">
        <v>194</v>
      </c>
      <c r="G7" s="75" t="n">
        <v>2938</v>
      </c>
      <c r="H7" s="75" t="n">
        <v>8146</v>
      </c>
      <c r="I7" s="75" t="n">
        <v>1763</v>
      </c>
      <c r="J7" s="75" t="n">
        <v>843</v>
      </c>
      <c r="K7" s="75" t="n">
        <v>516</v>
      </c>
      <c r="L7" s="75" t="n">
        <v>7656</v>
      </c>
    </row>
    <row r="8" customFormat="false" ht="12" hidden="false" customHeight="true" outlineLevel="0" collapsed="false">
      <c r="A8" s="172"/>
      <c r="B8" s="166" t="s">
        <v>191</v>
      </c>
      <c r="C8" s="75" t="n">
        <v>15358</v>
      </c>
      <c r="D8" s="75" t="n">
        <v>418</v>
      </c>
      <c r="E8" s="75" t="n">
        <v>540</v>
      </c>
      <c r="F8" s="75" t="n">
        <v>194</v>
      </c>
      <c r="G8" s="75" t="n">
        <v>2938</v>
      </c>
      <c r="H8" s="75" t="n">
        <v>8146</v>
      </c>
      <c r="I8" s="75" t="n">
        <v>1763</v>
      </c>
      <c r="J8" s="75" t="n">
        <v>843</v>
      </c>
      <c r="K8" s="75" t="n">
        <v>516</v>
      </c>
      <c r="L8" s="75" t="n">
        <v>7656</v>
      </c>
    </row>
    <row r="9" s="163" customFormat="true" ht="12" hidden="false" customHeight="true" outlineLevel="0" collapsed="false">
      <c r="A9" s="160"/>
      <c r="B9" s="161" t="s">
        <v>497</v>
      </c>
      <c r="C9" s="75"/>
      <c r="D9" s="75"/>
      <c r="E9" s="75"/>
      <c r="F9" s="75"/>
      <c r="G9" s="75"/>
      <c r="H9" s="75"/>
      <c r="I9" s="75"/>
      <c r="J9" s="75"/>
      <c r="K9" s="75"/>
      <c r="L9" s="75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</row>
    <row r="10" s="61" customFormat="true" ht="12" hidden="false" customHeight="true" outlineLevel="0" collapsed="false">
      <c r="A10" s="177" t="n">
        <v>2</v>
      </c>
      <c r="B10" s="138" t="s">
        <v>498</v>
      </c>
      <c r="C10" s="75" t="n">
        <v>18169</v>
      </c>
      <c r="D10" s="75" t="n">
        <v>498</v>
      </c>
      <c r="E10" s="75" t="n">
        <v>903</v>
      </c>
      <c r="F10" s="75" t="n">
        <v>446</v>
      </c>
      <c r="G10" s="75" t="n">
        <v>2987</v>
      </c>
      <c r="H10" s="75" t="n">
        <v>7396</v>
      </c>
      <c r="I10" s="75" t="n">
        <v>2654</v>
      </c>
      <c r="J10" s="75" t="n">
        <v>1786</v>
      </c>
      <c r="K10" s="75" t="n">
        <v>1499</v>
      </c>
      <c r="L10" s="75" t="n">
        <v>8672</v>
      </c>
    </row>
    <row r="11" s="61" customFormat="true" ht="12" hidden="false" customHeight="true" outlineLevel="0" collapsed="false">
      <c r="A11" s="177" t="n">
        <v>3</v>
      </c>
      <c r="B11" s="138" t="s">
        <v>499</v>
      </c>
      <c r="C11" s="75" t="n">
        <v>1542</v>
      </c>
      <c r="D11" s="75" t="n">
        <v>12</v>
      </c>
      <c r="E11" s="75" t="n">
        <v>31</v>
      </c>
      <c r="F11" s="75" t="n">
        <v>15</v>
      </c>
      <c r="G11" s="75" t="n">
        <v>560</v>
      </c>
      <c r="H11" s="75" t="n">
        <v>609</v>
      </c>
      <c r="I11" s="75" t="n">
        <v>148</v>
      </c>
      <c r="J11" s="75" t="n">
        <v>76</v>
      </c>
      <c r="K11" s="75" t="n">
        <v>91</v>
      </c>
      <c r="L11" s="75" t="n">
        <v>694</v>
      </c>
    </row>
    <row r="12" s="61" customFormat="true" ht="12" hidden="false" customHeight="true" outlineLevel="0" collapsed="false">
      <c r="A12" s="177" t="n">
        <v>4</v>
      </c>
      <c r="B12" s="138" t="s">
        <v>500</v>
      </c>
      <c r="C12" s="75" t="n">
        <v>3801</v>
      </c>
      <c r="D12" s="75" t="n">
        <v>102</v>
      </c>
      <c r="E12" s="75" t="n">
        <v>170</v>
      </c>
      <c r="F12" s="75" t="n">
        <v>87</v>
      </c>
      <c r="G12" s="75" t="n">
        <v>806</v>
      </c>
      <c r="H12" s="75" t="n">
        <v>1491</v>
      </c>
      <c r="I12" s="75" t="n">
        <v>540</v>
      </c>
      <c r="J12" s="75" t="n">
        <v>330</v>
      </c>
      <c r="K12" s="75" t="n">
        <v>275</v>
      </c>
      <c r="L12" s="75" t="n">
        <v>1796</v>
      </c>
    </row>
    <row r="13" s="61" customFormat="true" ht="12" hidden="false" customHeight="true" outlineLevel="0" collapsed="false">
      <c r="A13" s="165"/>
      <c r="B13" s="166" t="s">
        <v>191</v>
      </c>
      <c r="C13" s="75" t="n">
        <v>23512</v>
      </c>
      <c r="D13" s="75" t="n">
        <v>612</v>
      </c>
      <c r="E13" s="75" t="n">
        <v>1104</v>
      </c>
      <c r="F13" s="75" t="n">
        <v>548</v>
      </c>
      <c r="G13" s="75" t="n">
        <v>4353</v>
      </c>
      <c r="H13" s="75" t="n">
        <v>9496</v>
      </c>
      <c r="I13" s="75" t="n">
        <v>3342</v>
      </c>
      <c r="J13" s="75" t="n">
        <v>2192</v>
      </c>
      <c r="K13" s="75" t="n">
        <v>1865</v>
      </c>
      <c r="L13" s="75" t="n">
        <v>11162</v>
      </c>
    </row>
    <row r="14" s="61" customFormat="true" ht="12" hidden="false" customHeight="true" outlineLevel="0" collapsed="false">
      <c r="A14" s="165"/>
      <c r="B14" s="161" t="s">
        <v>501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</row>
    <row r="15" s="61" customFormat="true" ht="12" hidden="false" customHeight="true" outlineLevel="0" collapsed="false">
      <c r="A15" s="177" t="n">
        <v>5</v>
      </c>
      <c r="B15" s="138" t="s">
        <v>502</v>
      </c>
      <c r="C15" s="75" t="n">
        <v>23604</v>
      </c>
      <c r="D15" s="75" t="n">
        <v>771</v>
      </c>
      <c r="E15" s="75" t="n">
        <v>1287</v>
      </c>
      <c r="F15" s="75" t="n">
        <v>647</v>
      </c>
      <c r="G15" s="75" t="n">
        <v>4223</v>
      </c>
      <c r="H15" s="75" t="n">
        <v>9624</v>
      </c>
      <c r="I15" s="75" t="n">
        <v>3388</v>
      </c>
      <c r="J15" s="75" t="n">
        <v>2051</v>
      </c>
      <c r="K15" s="75" t="n">
        <v>1613</v>
      </c>
      <c r="L15" s="75" t="n">
        <v>10689</v>
      </c>
    </row>
    <row r="16" customFormat="false" ht="12" hidden="false" customHeight="true" outlineLevel="0" collapsed="false">
      <c r="A16" s="177" t="n">
        <v>6</v>
      </c>
      <c r="B16" s="138" t="s">
        <v>503</v>
      </c>
      <c r="C16" s="75" t="n">
        <v>29088</v>
      </c>
      <c r="D16" s="75" t="n">
        <v>1216</v>
      </c>
      <c r="E16" s="75" t="n">
        <v>1974</v>
      </c>
      <c r="F16" s="75" t="n">
        <v>995</v>
      </c>
      <c r="G16" s="75" t="n">
        <v>4928</v>
      </c>
      <c r="H16" s="75" t="n">
        <v>11464</v>
      </c>
      <c r="I16" s="75" t="n">
        <v>4041</v>
      </c>
      <c r="J16" s="75" t="n">
        <v>2207</v>
      </c>
      <c r="K16" s="75" t="n">
        <v>2263</v>
      </c>
      <c r="L16" s="75" t="n">
        <v>13688</v>
      </c>
    </row>
    <row r="17" customFormat="false" ht="12" hidden="false" customHeight="true" outlineLevel="0" collapsed="false">
      <c r="A17" s="167"/>
      <c r="B17" s="166" t="s">
        <v>191</v>
      </c>
      <c r="C17" s="75" t="n">
        <v>52692</v>
      </c>
      <c r="D17" s="75" t="n">
        <v>1987</v>
      </c>
      <c r="E17" s="75" t="n">
        <v>3261</v>
      </c>
      <c r="F17" s="75" t="n">
        <v>1642</v>
      </c>
      <c r="G17" s="75" t="n">
        <v>9151</v>
      </c>
      <c r="H17" s="75" t="n">
        <v>21088</v>
      </c>
      <c r="I17" s="75" t="n">
        <v>7429</v>
      </c>
      <c r="J17" s="75" t="n">
        <v>4258</v>
      </c>
      <c r="K17" s="75" t="n">
        <v>3876</v>
      </c>
      <c r="L17" s="75" t="n">
        <v>24377</v>
      </c>
    </row>
    <row r="18" customFormat="false" ht="12" hidden="false" customHeight="true" outlineLevel="0" collapsed="false">
      <c r="B18" s="122" t="s">
        <v>127</v>
      </c>
      <c r="C18" s="116" t="n">
        <v>91562</v>
      </c>
      <c r="D18" s="116" t="n">
        <v>3017</v>
      </c>
      <c r="E18" s="116" t="n">
        <v>4905</v>
      </c>
      <c r="F18" s="116" t="n">
        <v>2384</v>
      </c>
      <c r="G18" s="116" t="n">
        <v>16442</v>
      </c>
      <c r="H18" s="116" t="n">
        <v>38730</v>
      </c>
      <c r="I18" s="116" t="n">
        <v>12534</v>
      </c>
      <c r="J18" s="116" t="n">
        <v>7293</v>
      </c>
      <c r="K18" s="116" t="n">
        <v>6257</v>
      </c>
      <c r="L18" s="116" t="n">
        <v>43195</v>
      </c>
    </row>
    <row r="19" s="163" customFormat="true" ht="6" hidden="false" customHeight="true" outlineLevel="0" collapsed="false">
      <c r="A19" s="160"/>
      <c r="B19" s="169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</row>
    <row r="20" customFormat="false" ht="12" hidden="false" customHeight="true" outlineLevel="0" collapsed="false">
      <c r="A20" s="144"/>
      <c r="B20" s="171" t="s">
        <v>504</v>
      </c>
      <c r="C20" s="136" t="s">
        <v>505</v>
      </c>
      <c r="D20" s="136"/>
      <c r="E20" s="136"/>
      <c r="F20" s="136"/>
      <c r="G20" s="136"/>
      <c r="H20" s="136"/>
      <c r="I20" s="136"/>
      <c r="J20" s="136"/>
      <c r="K20" s="136"/>
      <c r="L20" s="136"/>
    </row>
    <row r="21" customFormat="false" ht="12" hidden="false" customHeight="true" outlineLevel="0" collapsed="false">
      <c r="A21" s="177" t="n">
        <v>1</v>
      </c>
      <c r="B21" s="138" t="s">
        <v>506</v>
      </c>
      <c r="C21" s="75" t="n">
        <v>15229</v>
      </c>
      <c r="D21" s="75" t="n">
        <v>341</v>
      </c>
      <c r="E21" s="75" t="n">
        <v>500</v>
      </c>
      <c r="F21" s="75" t="n">
        <v>187</v>
      </c>
      <c r="G21" s="75" t="n">
        <v>3599</v>
      </c>
      <c r="H21" s="75" t="n">
        <v>8347</v>
      </c>
      <c r="I21" s="75" t="n">
        <v>1493</v>
      </c>
      <c r="J21" s="75" t="n">
        <v>552</v>
      </c>
      <c r="K21" s="75" t="n">
        <v>210</v>
      </c>
      <c r="L21" s="75" t="n">
        <v>7378</v>
      </c>
    </row>
    <row r="22" customFormat="false" ht="12" hidden="false" customHeight="true" outlineLevel="0" collapsed="false">
      <c r="A22" s="172"/>
      <c r="B22" s="166" t="s">
        <v>191</v>
      </c>
      <c r="C22" s="75" t="n">
        <v>15229</v>
      </c>
      <c r="D22" s="75" t="n">
        <v>341</v>
      </c>
      <c r="E22" s="75" t="n">
        <v>500</v>
      </c>
      <c r="F22" s="75" t="n">
        <v>187</v>
      </c>
      <c r="G22" s="75" t="n">
        <v>3599</v>
      </c>
      <c r="H22" s="75" t="n">
        <v>8347</v>
      </c>
      <c r="I22" s="75" t="n">
        <v>1493</v>
      </c>
      <c r="J22" s="75" t="n">
        <v>552</v>
      </c>
      <c r="K22" s="75" t="n">
        <v>210</v>
      </c>
      <c r="L22" s="75" t="n">
        <v>7378</v>
      </c>
    </row>
    <row r="23" s="163" customFormat="true" ht="12" hidden="false" customHeight="true" outlineLevel="0" collapsed="false">
      <c r="A23" s="160"/>
      <c r="B23" s="171" t="s">
        <v>507</v>
      </c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</row>
    <row r="24" customFormat="false" ht="12" hidden="false" customHeight="true" outlineLevel="0" collapsed="false">
      <c r="A24" s="177" t="n">
        <v>2</v>
      </c>
      <c r="B24" s="138" t="s">
        <v>508</v>
      </c>
      <c r="C24" s="75" t="n">
        <v>42204</v>
      </c>
      <c r="D24" s="75" t="n">
        <v>748</v>
      </c>
      <c r="E24" s="75" t="n">
        <v>1843</v>
      </c>
      <c r="F24" s="75" t="n">
        <v>1006</v>
      </c>
      <c r="G24" s="75" t="n">
        <v>6570</v>
      </c>
      <c r="H24" s="75" t="n">
        <v>18327</v>
      </c>
      <c r="I24" s="75" t="n">
        <v>5978</v>
      </c>
      <c r="J24" s="75" t="n">
        <v>3623</v>
      </c>
      <c r="K24" s="75" t="n">
        <v>4109</v>
      </c>
      <c r="L24" s="75" t="n">
        <v>20421</v>
      </c>
    </row>
    <row r="25" customFormat="false" ht="12" hidden="false" customHeight="true" outlineLevel="0" collapsed="false">
      <c r="A25" s="144"/>
      <c r="B25" s="166" t="s">
        <v>191</v>
      </c>
      <c r="C25" s="75" t="n">
        <v>42204</v>
      </c>
      <c r="D25" s="75" t="n">
        <v>748</v>
      </c>
      <c r="E25" s="75" t="n">
        <v>1843</v>
      </c>
      <c r="F25" s="75" t="n">
        <v>1006</v>
      </c>
      <c r="G25" s="75" t="n">
        <v>6570</v>
      </c>
      <c r="H25" s="75" t="n">
        <v>18327</v>
      </c>
      <c r="I25" s="75" t="n">
        <v>5978</v>
      </c>
      <c r="J25" s="75" t="n">
        <v>3623</v>
      </c>
      <c r="K25" s="75" t="n">
        <v>4109</v>
      </c>
      <c r="L25" s="75" t="n">
        <v>20421</v>
      </c>
    </row>
    <row r="26" customFormat="false" ht="12" hidden="false" customHeight="true" outlineLevel="0" collapsed="false">
      <c r="B26" s="122" t="s">
        <v>127</v>
      </c>
      <c r="C26" s="116" t="n">
        <v>57433</v>
      </c>
      <c r="D26" s="116" t="n">
        <v>1089</v>
      </c>
      <c r="E26" s="116" t="n">
        <v>2343</v>
      </c>
      <c r="F26" s="116" t="n">
        <v>1193</v>
      </c>
      <c r="G26" s="116" t="n">
        <v>10169</v>
      </c>
      <c r="H26" s="116" t="n">
        <v>26674</v>
      </c>
      <c r="I26" s="116" t="n">
        <v>7471</v>
      </c>
      <c r="J26" s="116" t="n">
        <v>4175</v>
      </c>
      <c r="K26" s="116" t="n">
        <v>4319</v>
      </c>
      <c r="L26" s="116" t="n">
        <v>27799</v>
      </c>
    </row>
    <row r="27" s="163" customFormat="true" ht="6" hidden="false" customHeight="true" outlineLevel="0" collapsed="false">
      <c r="A27" s="160"/>
      <c r="B27" s="169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</row>
    <row r="28" s="163" customFormat="true" ht="12" hidden="false" customHeight="true" outlineLevel="0" collapsed="false">
      <c r="A28" s="160"/>
      <c r="B28" s="171" t="s">
        <v>509</v>
      </c>
      <c r="C28" s="136" t="s">
        <v>510</v>
      </c>
      <c r="D28" s="136"/>
      <c r="E28" s="136"/>
      <c r="F28" s="136"/>
      <c r="G28" s="136"/>
      <c r="H28" s="136"/>
      <c r="I28" s="136"/>
      <c r="J28" s="136"/>
      <c r="K28" s="136"/>
      <c r="L28" s="136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</row>
    <row r="29" customFormat="false" ht="12" hidden="false" customHeight="true" outlineLevel="0" collapsed="false">
      <c r="A29" s="177" t="n">
        <v>1</v>
      </c>
      <c r="B29" s="138" t="s">
        <v>511</v>
      </c>
      <c r="C29" s="75" t="n">
        <v>17841</v>
      </c>
      <c r="D29" s="75" t="n">
        <v>503</v>
      </c>
      <c r="E29" s="75" t="n">
        <v>388</v>
      </c>
      <c r="F29" s="75" t="n">
        <v>145</v>
      </c>
      <c r="G29" s="75" t="n">
        <v>3346</v>
      </c>
      <c r="H29" s="75" t="n">
        <v>10654</v>
      </c>
      <c r="I29" s="75" t="n">
        <v>1835</v>
      </c>
      <c r="J29" s="75" t="n">
        <v>631</v>
      </c>
      <c r="K29" s="75" t="n">
        <v>339</v>
      </c>
      <c r="L29" s="75" t="n">
        <v>8803</v>
      </c>
    </row>
    <row r="30" customFormat="false" ht="12" hidden="false" customHeight="true" outlineLevel="0" collapsed="false">
      <c r="A30" s="172"/>
      <c r="B30" s="166" t="s">
        <v>191</v>
      </c>
      <c r="C30" s="75" t="n">
        <v>17841</v>
      </c>
      <c r="D30" s="75" t="n">
        <v>503</v>
      </c>
      <c r="E30" s="75" t="n">
        <v>388</v>
      </c>
      <c r="F30" s="75" t="n">
        <v>145</v>
      </c>
      <c r="G30" s="75" t="n">
        <v>3346</v>
      </c>
      <c r="H30" s="75" t="n">
        <v>10654</v>
      </c>
      <c r="I30" s="75" t="n">
        <v>1835</v>
      </c>
      <c r="J30" s="75" t="n">
        <v>631</v>
      </c>
      <c r="K30" s="75" t="n">
        <v>339</v>
      </c>
      <c r="L30" s="75" t="n">
        <v>8803</v>
      </c>
    </row>
    <row r="31" customFormat="false" ht="12" hidden="false" customHeight="true" outlineLevel="0" collapsed="false">
      <c r="A31" s="172"/>
      <c r="B31" s="171" t="s">
        <v>512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12" hidden="false" customHeight="true" outlineLevel="0" collapsed="false">
      <c r="A32" s="177" t="n">
        <v>2</v>
      </c>
      <c r="B32" s="138" t="s">
        <v>513</v>
      </c>
      <c r="C32" s="75" t="n">
        <v>2261</v>
      </c>
      <c r="D32" s="75" t="n">
        <v>81</v>
      </c>
      <c r="E32" s="75" t="n">
        <v>113</v>
      </c>
      <c r="F32" s="75" t="n">
        <v>66</v>
      </c>
      <c r="G32" s="75" t="n">
        <v>393</v>
      </c>
      <c r="H32" s="75" t="n">
        <v>1098</v>
      </c>
      <c r="I32" s="75" t="n">
        <v>307</v>
      </c>
      <c r="J32" s="75" t="n">
        <v>141</v>
      </c>
      <c r="K32" s="75" t="n">
        <v>62</v>
      </c>
      <c r="L32" s="75" t="n">
        <v>1068</v>
      </c>
    </row>
    <row r="33" customFormat="false" ht="12" hidden="false" customHeight="true" outlineLevel="0" collapsed="false">
      <c r="A33" s="177" t="n">
        <v>3</v>
      </c>
      <c r="B33" s="138" t="s">
        <v>514</v>
      </c>
      <c r="C33" s="75" t="n">
        <v>72</v>
      </c>
      <c r="D33" s="75" t="n">
        <v>0</v>
      </c>
      <c r="E33" s="75" t="n">
        <v>3</v>
      </c>
      <c r="F33" s="75" t="n">
        <v>3</v>
      </c>
      <c r="G33" s="75" t="n">
        <v>9</v>
      </c>
      <c r="H33" s="75" t="n">
        <v>45</v>
      </c>
      <c r="I33" s="75" t="n">
        <v>12</v>
      </c>
      <c r="J33" s="75" t="n">
        <v>0</v>
      </c>
      <c r="K33" s="75" t="n">
        <v>0</v>
      </c>
      <c r="L33" s="75" t="n">
        <v>42</v>
      </c>
    </row>
    <row r="34" customFormat="false" ht="12" hidden="false" customHeight="true" outlineLevel="0" collapsed="false">
      <c r="A34" s="177" t="n">
        <v>4</v>
      </c>
      <c r="B34" s="138" t="s">
        <v>515</v>
      </c>
      <c r="C34" s="75" t="n">
        <v>139</v>
      </c>
      <c r="D34" s="75" t="n">
        <v>3</v>
      </c>
      <c r="E34" s="75" t="n">
        <v>4</v>
      </c>
      <c r="F34" s="75" t="n">
        <v>3</v>
      </c>
      <c r="G34" s="75" t="n">
        <v>21</v>
      </c>
      <c r="H34" s="75" t="n">
        <v>58</v>
      </c>
      <c r="I34" s="75" t="n">
        <v>34</v>
      </c>
      <c r="J34" s="75" t="n">
        <v>13</v>
      </c>
      <c r="K34" s="75" t="n">
        <v>3</v>
      </c>
      <c r="L34" s="75" t="n">
        <v>66</v>
      </c>
    </row>
    <row r="35" customFormat="false" ht="12" hidden="false" customHeight="true" outlineLevel="0" collapsed="false">
      <c r="A35" s="177" t="n">
        <v>5</v>
      </c>
      <c r="B35" s="138" t="s">
        <v>516</v>
      </c>
      <c r="C35" s="75" t="n">
        <v>395</v>
      </c>
      <c r="D35" s="75" t="n">
        <v>18</v>
      </c>
      <c r="E35" s="75" t="n">
        <v>18</v>
      </c>
      <c r="F35" s="75" t="n">
        <v>15</v>
      </c>
      <c r="G35" s="75" t="n">
        <v>44</v>
      </c>
      <c r="H35" s="75" t="n">
        <v>205</v>
      </c>
      <c r="I35" s="75" t="n">
        <v>46</v>
      </c>
      <c r="J35" s="75" t="n">
        <v>37</v>
      </c>
      <c r="K35" s="75" t="n">
        <v>12</v>
      </c>
      <c r="L35" s="75" t="n">
        <v>211</v>
      </c>
    </row>
    <row r="36" customFormat="false" ht="12" hidden="false" customHeight="true" outlineLevel="0" collapsed="false">
      <c r="A36" s="177" t="n">
        <v>6</v>
      </c>
      <c r="B36" s="138" t="s">
        <v>517</v>
      </c>
      <c r="C36" s="75" t="n">
        <v>9</v>
      </c>
      <c r="D36" s="75" t="n">
        <v>0</v>
      </c>
      <c r="E36" s="75" t="n">
        <v>0</v>
      </c>
      <c r="F36" s="75" t="n">
        <v>0</v>
      </c>
      <c r="G36" s="75" t="n">
        <v>0</v>
      </c>
      <c r="H36" s="75" t="n">
        <v>6</v>
      </c>
      <c r="I36" s="75" t="n">
        <v>3</v>
      </c>
      <c r="J36" s="75" t="n">
        <v>0</v>
      </c>
      <c r="K36" s="75" t="n">
        <v>0</v>
      </c>
      <c r="L36" s="75" t="n">
        <v>6</v>
      </c>
    </row>
    <row r="37" customFormat="false" ht="12" hidden="false" customHeight="true" outlineLevel="0" collapsed="false">
      <c r="A37" s="173"/>
      <c r="B37" s="166" t="s">
        <v>191</v>
      </c>
      <c r="C37" s="75" t="n">
        <v>2876</v>
      </c>
      <c r="D37" s="75" t="n">
        <v>102</v>
      </c>
      <c r="E37" s="75" t="n">
        <v>138</v>
      </c>
      <c r="F37" s="75" t="n">
        <v>87</v>
      </c>
      <c r="G37" s="75" t="n">
        <v>467</v>
      </c>
      <c r="H37" s="75" t="n">
        <v>1412</v>
      </c>
      <c r="I37" s="75" t="n">
        <v>402</v>
      </c>
      <c r="J37" s="75" t="n">
        <v>191</v>
      </c>
      <c r="K37" s="75" t="n">
        <v>77</v>
      </c>
      <c r="L37" s="75" t="n">
        <v>1393</v>
      </c>
    </row>
    <row r="38" customFormat="false" ht="12" hidden="false" customHeight="true" outlineLevel="0" collapsed="false">
      <c r="A38" s="173"/>
      <c r="B38" s="171" t="s">
        <v>518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</row>
    <row r="39" customFormat="false" ht="12" hidden="false" customHeight="true" outlineLevel="0" collapsed="false">
      <c r="A39" s="177" t="n">
        <v>7</v>
      </c>
      <c r="B39" s="138" t="s">
        <v>149</v>
      </c>
      <c r="C39" s="75" t="n">
        <v>2469</v>
      </c>
      <c r="D39" s="75" t="n">
        <v>56</v>
      </c>
      <c r="E39" s="75" t="n">
        <v>79</v>
      </c>
      <c r="F39" s="75" t="n">
        <v>34</v>
      </c>
      <c r="G39" s="75" t="n">
        <v>385</v>
      </c>
      <c r="H39" s="75" t="n">
        <v>1358</v>
      </c>
      <c r="I39" s="75" t="n">
        <v>323</v>
      </c>
      <c r="J39" s="75" t="n">
        <v>151</v>
      </c>
      <c r="K39" s="75" t="n">
        <v>83</v>
      </c>
      <c r="L39" s="75" t="n">
        <v>1227</v>
      </c>
    </row>
    <row r="40" customFormat="false" ht="12" hidden="false" customHeight="true" outlineLevel="0" collapsed="false">
      <c r="A40" s="177" t="n">
        <v>8</v>
      </c>
      <c r="B40" s="138" t="s">
        <v>519</v>
      </c>
      <c r="C40" s="75" t="n">
        <v>18</v>
      </c>
      <c r="D40" s="75" t="n">
        <v>0</v>
      </c>
      <c r="E40" s="75" t="n">
        <v>0</v>
      </c>
      <c r="F40" s="75" t="n">
        <v>3</v>
      </c>
      <c r="G40" s="75" t="n">
        <v>0</v>
      </c>
      <c r="H40" s="75" t="n">
        <v>9</v>
      </c>
      <c r="I40" s="75" t="n">
        <v>3</v>
      </c>
      <c r="J40" s="75" t="n">
        <v>0</v>
      </c>
      <c r="K40" s="75" t="n">
        <v>3</v>
      </c>
      <c r="L40" s="75" t="n">
        <v>9</v>
      </c>
    </row>
    <row r="41" customFormat="false" ht="12" hidden="false" customHeight="true" outlineLevel="0" collapsed="false">
      <c r="A41" s="177" t="n">
        <v>9</v>
      </c>
      <c r="B41" s="138" t="s">
        <v>520</v>
      </c>
      <c r="C41" s="75" t="n">
        <v>333</v>
      </c>
      <c r="D41" s="75" t="n">
        <v>9</v>
      </c>
      <c r="E41" s="75" t="n">
        <v>15</v>
      </c>
      <c r="F41" s="75" t="n">
        <v>0</v>
      </c>
      <c r="G41" s="75" t="n">
        <v>46</v>
      </c>
      <c r="H41" s="75" t="n">
        <v>200</v>
      </c>
      <c r="I41" s="75" t="n">
        <v>27</v>
      </c>
      <c r="J41" s="75" t="n">
        <v>30</v>
      </c>
      <c r="K41" s="75" t="n">
        <v>6</v>
      </c>
      <c r="L41" s="75" t="n">
        <v>146</v>
      </c>
    </row>
    <row r="42" customFormat="false" ht="12" hidden="false" customHeight="true" outlineLevel="0" collapsed="false">
      <c r="A42" s="177" t="n">
        <v>10</v>
      </c>
      <c r="B42" s="138" t="s">
        <v>521</v>
      </c>
      <c r="C42" s="75" t="n">
        <v>522</v>
      </c>
      <c r="D42" s="75" t="n">
        <v>9</v>
      </c>
      <c r="E42" s="75" t="n">
        <v>31</v>
      </c>
      <c r="F42" s="75" t="n">
        <v>19</v>
      </c>
      <c r="G42" s="75" t="n">
        <v>38</v>
      </c>
      <c r="H42" s="75" t="n">
        <v>258</v>
      </c>
      <c r="I42" s="75" t="n">
        <v>99</v>
      </c>
      <c r="J42" s="75" t="n">
        <v>37</v>
      </c>
      <c r="K42" s="75" t="n">
        <v>31</v>
      </c>
      <c r="L42" s="75" t="n">
        <v>264</v>
      </c>
    </row>
    <row r="43" customFormat="false" ht="12" hidden="false" customHeight="true" outlineLevel="0" collapsed="false">
      <c r="A43" s="177" t="n">
        <v>11</v>
      </c>
      <c r="B43" s="138" t="s">
        <v>522</v>
      </c>
      <c r="C43" s="75" t="n">
        <v>1086</v>
      </c>
      <c r="D43" s="75" t="n">
        <v>33</v>
      </c>
      <c r="E43" s="75" t="n">
        <v>40</v>
      </c>
      <c r="F43" s="75" t="n">
        <v>27</v>
      </c>
      <c r="G43" s="75" t="n">
        <v>215</v>
      </c>
      <c r="H43" s="75" t="n">
        <v>506</v>
      </c>
      <c r="I43" s="75" t="n">
        <v>164</v>
      </c>
      <c r="J43" s="75" t="n">
        <v>64</v>
      </c>
      <c r="K43" s="75" t="n">
        <v>37</v>
      </c>
      <c r="L43" s="75" t="n">
        <v>593</v>
      </c>
    </row>
    <row r="44" customFormat="false" ht="12" hidden="false" customHeight="true" outlineLevel="0" collapsed="false">
      <c r="A44" s="177" t="n">
        <v>12</v>
      </c>
      <c r="B44" s="138" t="s">
        <v>523</v>
      </c>
      <c r="C44" s="75" t="n">
        <v>296</v>
      </c>
      <c r="D44" s="75" t="n">
        <v>7</v>
      </c>
      <c r="E44" s="75" t="n">
        <v>6</v>
      </c>
      <c r="F44" s="75" t="n">
        <v>10</v>
      </c>
      <c r="G44" s="75" t="n">
        <v>45</v>
      </c>
      <c r="H44" s="75" t="n">
        <v>120</v>
      </c>
      <c r="I44" s="75" t="n">
        <v>41</v>
      </c>
      <c r="J44" s="75" t="n">
        <v>36</v>
      </c>
      <c r="K44" s="75" t="n">
        <v>31</v>
      </c>
      <c r="L44" s="75" t="n">
        <v>148</v>
      </c>
    </row>
    <row r="45" customFormat="false" ht="12" hidden="false" customHeight="true" outlineLevel="0" collapsed="false">
      <c r="A45" s="177" t="n">
        <v>13</v>
      </c>
      <c r="B45" s="138" t="s">
        <v>524</v>
      </c>
      <c r="C45" s="75" t="n">
        <v>269</v>
      </c>
      <c r="D45" s="75" t="n">
        <v>6</v>
      </c>
      <c r="E45" s="75" t="n">
        <v>9</v>
      </c>
      <c r="F45" s="75" t="n">
        <v>3</v>
      </c>
      <c r="G45" s="75" t="n">
        <v>39</v>
      </c>
      <c r="H45" s="75" t="n">
        <v>128</v>
      </c>
      <c r="I45" s="75" t="n">
        <v>57</v>
      </c>
      <c r="J45" s="75" t="n">
        <v>12</v>
      </c>
      <c r="K45" s="75" t="n">
        <v>15</v>
      </c>
      <c r="L45" s="75" t="n">
        <v>140</v>
      </c>
    </row>
    <row r="46" s="60" customFormat="true" ht="12" hidden="false" customHeight="true" outlineLevel="0" collapsed="false">
      <c r="A46" s="173"/>
      <c r="B46" s="166" t="s">
        <v>191</v>
      </c>
      <c r="C46" s="75" t="n">
        <v>4993</v>
      </c>
      <c r="D46" s="75" t="n">
        <v>120</v>
      </c>
      <c r="E46" s="75" t="n">
        <v>180</v>
      </c>
      <c r="F46" s="75" t="n">
        <v>96</v>
      </c>
      <c r="G46" s="75" t="n">
        <v>768</v>
      </c>
      <c r="H46" s="75" t="n">
        <v>2579</v>
      </c>
      <c r="I46" s="75" t="n">
        <v>714</v>
      </c>
      <c r="J46" s="75" t="n">
        <v>330</v>
      </c>
      <c r="K46" s="75" t="n">
        <v>206</v>
      </c>
      <c r="L46" s="75" t="n">
        <v>2527</v>
      </c>
    </row>
    <row r="47" s="60" customFormat="true" ht="12" hidden="false" customHeight="true" outlineLevel="0" collapsed="false">
      <c r="A47" s="157"/>
      <c r="B47" s="122" t="s">
        <v>127</v>
      </c>
      <c r="C47" s="116" t="n">
        <v>25710</v>
      </c>
      <c r="D47" s="116" t="n">
        <v>725</v>
      </c>
      <c r="E47" s="116" t="n">
        <v>706</v>
      </c>
      <c r="F47" s="116" t="n">
        <v>328</v>
      </c>
      <c r="G47" s="116" t="n">
        <v>4581</v>
      </c>
      <c r="H47" s="116" t="n">
        <v>14645</v>
      </c>
      <c r="I47" s="116" t="n">
        <v>2951</v>
      </c>
      <c r="J47" s="116" t="n">
        <v>1152</v>
      </c>
      <c r="K47" s="116" t="n">
        <v>622</v>
      </c>
      <c r="L47" s="116" t="n">
        <v>12723</v>
      </c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</row>
    <row r="48" s="163" customFormat="true" ht="6" hidden="false" customHeight="true" outlineLevel="0" collapsed="false">
      <c r="A48" s="160"/>
      <c r="B48" s="169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</row>
    <row r="49" s="163" customFormat="true" ht="12" hidden="false" customHeight="true" outlineLevel="0" collapsed="false">
      <c r="A49" s="160"/>
      <c r="B49" s="171" t="s">
        <v>525</v>
      </c>
      <c r="C49" s="136" t="s">
        <v>526</v>
      </c>
      <c r="D49" s="136"/>
      <c r="E49" s="136"/>
      <c r="F49" s="136"/>
      <c r="G49" s="136"/>
      <c r="H49" s="136"/>
      <c r="I49" s="136"/>
      <c r="J49" s="136"/>
      <c r="K49" s="136"/>
      <c r="L49" s="136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</row>
    <row r="50" customFormat="false" ht="12" hidden="false" customHeight="true" outlineLevel="0" collapsed="false">
      <c r="A50" s="177" t="n">
        <v>1</v>
      </c>
      <c r="B50" s="138" t="s">
        <v>527</v>
      </c>
      <c r="C50" s="75" t="n">
        <v>28497</v>
      </c>
      <c r="D50" s="75" t="n">
        <v>525</v>
      </c>
      <c r="E50" s="75" t="n">
        <v>849</v>
      </c>
      <c r="F50" s="75" t="n">
        <v>400</v>
      </c>
      <c r="G50" s="75" t="n">
        <v>3482</v>
      </c>
      <c r="H50" s="75" t="n">
        <v>11231</v>
      </c>
      <c r="I50" s="75" t="n">
        <v>4914</v>
      </c>
      <c r="J50" s="75" t="n">
        <v>3736</v>
      </c>
      <c r="K50" s="75" t="n">
        <v>3360</v>
      </c>
      <c r="L50" s="75" t="n">
        <v>14053</v>
      </c>
    </row>
    <row r="51" customFormat="false" ht="12" hidden="false" customHeight="true" outlineLevel="0" collapsed="false">
      <c r="A51" s="177" t="n">
        <v>5</v>
      </c>
      <c r="B51" s="229" t="s">
        <v>528</v>
      </c>
      <c r="C51" s="75" t="n">
        <v>5661</v>
      </c>
      <c r="D51" s="75" t="n">
        <v>142</v>
      </c>
      <c r="E51" s="75" t="n">
        <v>219</v>
      </c>
      <c r="F51" s="75" t="n">
        <v>80</v>
      </c>
      <c r="G51" s="75" t="n">
        <v>1044</v>
      </c>
      <c r="H51" s="75" t="n">
        <v>2181</v>
      </c>
      <c r="I51" s="75" t="n">
        <v>796</v>
      </c>
      <c r="J51" s="75" t="n">
        <v>619</v>
      </c>
      <c r="K51" s="75" t="n">
        <v>580</v>
      </c>
      <c r="L51" s="75" t="n">
        <v>2832</v>
      </c>
    </row>
    <row r="52" customFormat="false" ht="12" hidden="false" customHeight="true" outlineLevel="0" collapsed="false">
      <c r="A52" s="177" t="n">
        <v>6</v>
      </c>
      <c r="B52" s="229" t="s">
        <v>529</v>
      </c>
      <c r="C52" s="75" t="n">
        <v>3214</v>
      </c>
      <c r="D52" s="75" t="n">
        <v>97</v>
      </c>
      <c r="E52" s="75" t="n">
        <v>170</v>
      </c>
      <c r="F52" s="75" t="n">
        <v>72</v>
      </c>
      <c r="G52" s="75" t="n">
        <v>334</v>
      </c>
      <c r="H52" s="75" t="n">
        <v>1365</v>
      </c>
      <c r="I52" s="75" t="n">
        <v>493</v>
      </c>
      <c r="J52" s="75" t="n">
        <v>368</v>
      </c>
      <c r="K52" s="75" t="n">
        <v>315</v>
      </c>
      <c r="L52" s="75" t="n">
        <v>1614</v>
      </c>
    </row>
    <row r="53" customFormat="false" ht="12" hidden="false" customHeight="true" outlineLevel="0" collapsed="false">
      <c r="A53" s="165"/>
      <c r="B53" s="166" t="s">
        <v>191</v>
      </c>
      <c r="C53" s="75" t="n">
        <v>37372</v>
      </c>
      <c r="D53" s="75" t="n">
        <v>764</v>
      </c>
      <c r="E53" s="75" t="n">
        <v>1238</v>
      </c>
      <c r="F53" s="75" t="n">
        <v>552</v>
      </c>
      <c r="G53" s="75" t="n">
        <v>4860</v>
      </c>
      <c r="H53" s="75" t="n">
        <v>14777</v>
      </c>
      <c r="I53" s="75" t="n">
        <v>6203</v>
      </c>
      <c r="J53" s="75" t="n">
        <v>4723</v>
      </c>
      <c r="K53" s="75" t="n">
        <v>4255</v>
      </c>
      <c r="L53" s="75" t="n">
        <v>18499</v>
      </c>
    </row>
    <row r="54" customFormat="false" ht="12" hidden="false" customHeight="true" outlineLevel="0" collapsed="false">
      <c r="A54" s="165"/>
      <c r="B54" s="171" t="s">
        <v>530</v>
      </c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" hidden="false" customHeight="true" outlineLevel="0" collapsed="false">
      <c r="A55" s="177" t="n">
        <v>2</v>
      </c>
      <c r="B55" s="138" t="s">
        <v>531</v>
      </c>
      <c r="C55" s="75" t="n">
        <v>16948</v>
      </c>
      <c r="D55" s="75" t="n">
        <v>391</v>
      </c>
      <c r="E55" s="75" t="n">
        <v>637</v>
      </c>
      <c r="F55" s="75" t="n">
        <v>306</v>
      </c>
      <c r="G55" s="75" t="n">
        <v>1724</v>
      </c>
      <c r="H55" s="75" t="n">
        <v>6419</v>
      </c>
      <c r="I55" s="75" t="n">
        <v>3067</v>
      </c>
      <c r="J55" s="75" t="n">
        <v>2385</v>
      </c>
      <c r="K55" s="75" t="n">
        <v>2019</v>
      </c>
      <c r="L55" s="75" t="n">
        <v>8566</v>
      </c>
    </row>
    <row r="56" customFormat="false" ht="12" hidden="false" customHeight="true" outlineLevel="0" collapsed="false">
      <c r="A56" s="177" t="n">
        <v>3</v>
      </c>
      <c r="B56" s="138" t="s">
        <v>532</v>
      </c>
      <c r="C56" s="75" t="n">
        <v>2641</v>
      </c>
      <c r="D56" s="75" t="n">
        <v>54</v>
      </c>
      <c r="E56" s="75" t="n">
        <v>135</v>
      </c>
      <c r="F56" s="75" t="n">
        <v>37</v>
      </c>
      <c r="G56" s="75" t="n">
        <v>265</v>
      </c>
      <c r="H56" s="75" t="n">
        <v>1044</v>
      </c>
      <c r="I56" s="75" t="n">
        <v>435</v>
      </c>
      <c r="J56" s="75" t="n">
        <v>362</v>
      </c>
      <c r="K56" s="75" t="n">
        <v>309</v>
      </c>
      <c r="L56" s="75" t="n">
        <v>1394</v>
      </c>
    </row>
    <row r="57" customFormat="false" ht="12" hidden="false" customHeight="true" outlineLevel="0" collapsed="false">
      <c r="A57" s="177" t="n">
        <v>4</v>
      </c>
      <c r="B57" s="138" t="s">
        <v>533</v>
      </c>
      <c r="C57" s="75" t="n">
        <v>2057</v>
      </c>
      <c r="D57" s="75" t="n">
        <v>43</v>
      </c>
      <c r="E57" s="75" t="n">
        <v>96</v>
      </c>
      <c r="F57" s="75" t="n">
        <v>37</v>
      </c>
      <c r="G57" s="75" t="n">
        <v>276</v>
      </c>
      <c r="H57" s="75" t="n">
        <v>707</v>
      </c>
      <c r="I57" s="75" t="n">
        <v>358</v>
      </c>
      <c r="J57" s="75" t="n">
        <v>294</v>
      </c>
      <c r="K57" s="75" t="n">
        <v>246</v>
      </c>
      <c r="L57" s="75" t="n">
        <v>1078</v>
      </c>
    </row>
    <row r="58" customFormat="false" ht="12" hidden="false" customHeight="true" outlineLevel="0" collapsed="false">
      <c r="A58" s="177" t="n">
        <v>7</v>
      </c>
      <c r="B58" s="229" t="s">
        <v>534</v>
      </c>
      <c r="C58" s="75" t="n">
        <v>2284</v>
      </c>
      <c r="D58" s="75" t="n">
        <v>21</v>
      </c>
      <c r="E58" s="75" t="n">
        <v>71</v>
      </c>
      <c r="F58" s="75" t="n">
        <v>25</v>
      </c>
      <c r="G58" s="75" t="n">
        <v>254</v>
      </c>
      <c r="H58" s="75" t="n">
        <v>861</v>
      </c>
      <c r="I58" s="75" t="n">
        <v>483</v>
      </c>
      <c r="J58" s="75" t="n">
        <v>286</v>
      </c>
      <c r="K58" s="75" t="n">
        <v>283</v>
      </c>
      <c r="L58" s="75" t="n">
        <v>1216</v>
      </c>
    </row>
    <row r="59" customFormat="false" ht="12" hidden="false" customHeight="true" outlineLevel="0" collapsed="false">
      <c r="A59" s="173"/>
      <c r="B59" s="166" t="s">
        <v>191</v>
      </c>
      <c r="C59" s="75" t="n">
        <v>23930</v>
      </c>
      <c r="D59" s="75" t="n">
        <v>509</v>
      </c>
      <c r="E59" s="75" t="n">
        <v>939</v>
      </c>
      <c r="F59" s="75" t="n">
        <v>405</v>
      </c>
      <c r="G59" s="75" t="n">
        <v>2519</v>
      </c>
      <c r="H59" s="75" t="n">
        <v>9031</v>
      </c>
      <c r="I59" s="75" t="n">
        <v>4343</v>
      </c>
      <c r="J59" s="75" t="n">
        <v>3327</v>
      </c>
      <c r="K59" s="75" t="n">
        <v>2857</v>
      </c>
      <c r="L59" s="75" t="n">
        <v>12254</v>
      </c>
    </row>
    <row r="60" customFormat="false" ht="12" hidden="false" customHeight="true" outlineLevel="0" collapsed="false">
      <c r="B60" s="122" t="s">
        <v>127</v>
      </c>
      <c r="C60" s="116" t="n">
        <v>61302</v>
      </c>
      <c r="D60" s="116" t="n">
        <v>1273</v>
      </c>
      <c r="E60" s="116" t="n">
        <v>2177</v>
      </c>
      <c r="F60" s="116" t="n">
        <v>957</v>
      </c>
      <c r="G60" s="116" t="n">
        <v>7379</v>
      </c>
      <c r="H60" s="116" t="n">
        <v>23808</v>
      </c>
      <c r="I60" s="116" t="n">
        <v>10546</v>
      </c>
      <c r="J60" s="116" t="n">
        <v>8050</v>
      </c>
      <c r="K60" s="116" t="n">
        <v>7112</v>
      </c>
      <c r="L60" s="116" t="n">
        <v>30753</v>
      </c>
    </row>
    <row r="61" s="163" customFormat="true" ht="12" hidden="false" customHeight="true" outlineLevel="0" collapsed="false">
      <c r="A61" s="160"/>
      <c r="B61" s="171" t="s">
        <v>535</v>
      </c>
      <c r="C61" s="136" t="s">
        <v>536</v>
      </c>
      <c r="D61" s="136"/>
      <c r="E61" s="136"/>
      <c r="F61" s="136"/>
      <c r="G61" s="136"/>
      <c r="H61" s="136"/>
      <c r="I61" s="136"/>
      <c r="J61" s="136"/>
      <c r="K61" s="136"/>
      <c r="L61" s="136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</row>
    <row r="62" customFormat="false" ht="12" hidden="false" customHeight="true" outlineLevel="0" collapsed="false">
      <c r="A62" s="177" t="n">
        <v>1</v>
      </c>
      <c r="B62" s="138" t="s">
        <v>151</v>
      </c>
      <c r="C62" s="75" t="n">
        <v>5236</v>
      </c>
      <c r="D62" s="75" t="n">
        <v>123</v>
      </c>
      <c r="E62" s="75" t="n">
        <v>281</v>
      </c>
      <c r="F62" s="75" t="n">
        <v>176</v>
      </c>
      <c r="G62" s="75" t="n">
        <v>700</v>
      </c>
      <c r="H62" s="75" t="n">
        <v>1951</v>
      </c>
      <c r="I62" s="75" t="n">
        <v>843</v>
      </c>
      <c r="J62" s="75" t="n">
        <v>621</v>
      </c>
      <c r="K62" s="75" t="n">
        <v>541</v>
      </c>
      <c r="L62" s="75" t="n">
        <v>2537</v>
      </c>
    </row>
    <row r="63" customFormat="false" ht="12" hidden="false" customHeight="true" outlineLevel="0" collapsed="false">
      <c r="A63" s="177" t="n">
        <v>2</v>
      </c>
      <c r="B63" s="138" t="s">
        <v>537</v>
      </c>
      <c r="C63" s="75" t="n">
        <v>1763</v>
      </c>
      <c r="D63" s="75" t="n">
        <v>38</v>
      </c>
      <c r="E63" s="75" t="n">
        <v>86</v>
      </c>
      <c r="F63" s="75" t="n">
        <v>44</v>
      </c>
      <c r="G63" s="75" t="n">
        <v>195</v>
      </c>
      <c r="H63" s="75" t="n">
        <v>753</v>
      </c>
      <c r="I63" s="75" t="n">
        <v>282</v>
      </c>
      <c r="J63" s="75" t="n">
        <v>210</v>
      </c>
      <c r="K63" s="75" t="n">
        <v>155</v>
      </c>
      <c r="L63" s="75" t="n">
        <v>937</v>
      </c>
    </row>
    <row r="64" customFormat="false" ht="12" hidden="false" customHeight="true" outlineLevel="0" collapsed="false">
      <c r="A64" s="177" t="n">
        <v>3</v>
      </c>
      <c r="B64" s="138" t="s">
        <v>538</v>
      </c>
      <c r="C64" s="75" t="n">
        <v>2481</v>
      </c>
      <c r="D64" s="75" t="n">
        <v>142</v>
      </c>
      <c r="E64" s="75" t="n">
        <v>175</v>
      </c>
      <c r="F64" s="75" t="n">
        <v>58</v>
      </c>
      <c r="G64" s="75" t="n">
        <v>396</v>
      </c>
      <c r="H64" s="75" t="n">
        <v>883</v>
      </c>
      <c r="I64" s="75" t="n">
        <v>261</v>
      </c>
      <c r="J64" s="75" t="n">
        <v>348</v>
      </c>
      <c r="K64" s="75" t="n">
        <v>218</v>
      </c>
      <c r="L64" s="75" t="n">
        <v>1235</v>
      </c>
    </row>
    <row r="65" customFormat="false" ht="12" hidden="false" customHeight="true" outlineLevel="0" collapsed="false">
      <c r="A65" s="177" t="n">
        <v>4</v>
      </c>
      <c r="B65" s="138" t="s">
        <v>539</v>
      </c>
      <c r="C65" s="75" t="n">
        <v>3515</v>
      </c>
      <c r="D65" s="75" t="n">
        <v>93</v>
      </c>
      <c r="E65" s="75" t="n">
        <v>213</v>
      </c>
      <c r="F65" s="75" t="n">
        <v>119</v>
      </c>
      <c r="G65" s="75" t="n">
        <v>397</v>
      </c>
      <c r="H65" s="75" t="n">
        <v>1342</v>
      </c>
      <c r="I65" s="75" t="n">
        <v>609</v>
      </c>
      <c r="J65" s="75" t="n">
        <v>404</v>
      </c>
      <c r="K65" s="75" t="n">
        <v>338</v>
      </c>
      <c r="L65" s="75" t="n">
        <v>1799</v>
      </c>
    </row>
    <row r="66" customFormat="false" ht="12" hidden="false" customHeight="true" outlineLevel="0" collapsed="false">
      <c r="A66" s="177" t="n">
        <v>5</v>
      </c>
      <c r="B66" s="138" t="s">
        <v>540</v>
      </c>
      <c r="C66" s="75" t="n">
        <v>135</v>
      </c>
      <c r="D66" s="75" t="n">
        <v>6</v>
      </c>
      <c r="E66" s="75" t="n">
        <v>9</v>
      </c>
      <c r="F66" s="75" t="n">
        <v>3</v>
      </c>
      <c r="G66" s="75" t="n">
        <v>9</v>
      </c>
      <c r="H66" s="75" t="n">
        <v>34</v>
      </c>
      <c r="I66" s="75" t="n">
        <v>31</v>
      </c>
      <c r="J66" s="75" t="n">
        <v>21</v>
      </c>
      <c r="K66" s="75" t="n">
        <v>22</v>
      </c>
      <c r="L66" s="75" t="n">
        <v>90</v>
      </c>
    </row>
    <row r="67" customFormat="false" ht="12" hidden="false" customHeight="true" outlineLevel="0" collapsed="false">
      <c r="A67" s="177" t="n">
        <v>6</v>
      </c>
      <c r="B67" s="138" t="s">
        <v>541</v>
      </c>
      <c r="C67" s="75" t="n">
        <v>527</v>
      </c>
      <c r="D67" s="75" t="n">
        <v>3</v>
      </c>
      <c r="E67" s="75" t="n">
        <v>22</v>
      </c>
      <c r="F67" s="75" t="n">
        <v>13</v>
      </c>
      <c r="G67" s="75" t="n">
        <v>59</v>
      </c>
      <c r="H67" s="75" t="n">
        <v>150</v>
      </c>
      <c r="I67" s="75" t="n">
        <v>132</v>
      </c>
      <c r="J67" s="75" t="n">
        <v>73</v>
      </c>
      <c r="K67" s="75" t="n">
        <v>75</v>
      </c>
      <c r="L67" s="75" t="n">
        <v>301</v>
      </c>
    </row>
    <row r="68" customFormat="false" ht="12" hidden="false" customHeight="true" outlineLevel="0" collapsed="false">
      <c r="A68" s="177" t="n">
        <v>7</v>
      </c>
      <c r="B68" s="138" t="s">
        <v>542</v>
      </c>
      <c r="C68" s="75" t="n">
        <v>2624</v>
      </c>
      <c r="D68" s="75" t="n">
        <v>107</v>
      </c>
      <c r="E68" s="75" t="n">
        <v>196</v>
      </c>
      <c r="F68" s="75" t="n">
        <v>67</v>
      </c>
      <c r="G68" s="75" t="n">
        <v>283</v>
      </c>
      <c r="H68" s="75" t="n">
        <v>1042</v>
      </c>
      <c r="I68" s="75" t="n">
        <v>383</v>
      </c>
      <c r="J68" s="75" t="n">
        <v>312</v>
      </c>
      <c r="K68" s="75" t="n">
        <v>234</v>
      </c>
      <c r="L68" s="75" t="n">
        <v>1342</v>
      </c>
    </row>
    <row r="69" customFormat="false" ht="12" hidden="false" customHeight="true" outlineLevel="0" collapsed="false">
      <c r="A69" s="177" t="n">
        <v>8</v>
      </c>
      <c r="B69" s="138" t="s">
        <v>543</v>
      </c>
      <c r="C69" s="75" t="n">
        <v>3784</v>
      </c>
      <c r="D69" s="75" t="n">
        <v>84</v>
      </c>
      <c r="E69" s="75" t="n">
        <v>225</v>
      </c>
      <c r="F69" s="75" t="n">
        <v>119</v>
      </c>
      <c r="G69" s="75" t="n">
        <v>444</v>
      </c>
      <c r="H69" s="75" t="n">
        <v>1481</v>
      </c>
      <c r="I69" s="75" t="n">
        <v>595</v>
      </c>
      <c r="J69" s="75" t="n">
        <v>457</v>
      </c>
      <c r="K69" s="75" t="n">
        <v>379</v>
      </c>
      <c r="L69" s="75" t="n">
        <v>1844</v>
      </c>
    </row>
    <row r="70" customFormat="false" ht="12" hidden="false" customHeight="true" outlineLevel="0" collapsed="false">
      <c r="A70" s="177" t="n">
        <v>9</v>
      </c>
      <c r="B70" s="138" t="s">
        <v>544</v>
      </c>
      <c r="C70" s="75" t="n">
        <v>3849</v>
      </c>
      <c r="D70" s="75" t="n">
        <v>107</v>
      </c>
      <c r="E70" s="75" t="n">
        <v>201</v>
      </c>
      <c r="F70" s="75" t="n">
        <v>113</v>
      </c>
      <c r="G70" s="75" t="n">
        <v>435</v>
      </c>
      <c r="H70" s="75" t="n">
        <v>1503</v>
      </c>
      <c r="I70" s="75" t="n">
        <v>631</v>
      </c>
      <c r="J70" s="75" t="n">
        <v>484</v>
      </c>
      <c r="K70" s="75" t="n">
        <v>375</v>
      </c>
      <c r="L70" s="75" t="n">
        <v>1958</v>
      </c>
    </row>
    <row r="71" customFormat="false" ht="12" hidden="false" customHeight="true" outlineLevel="0" collapsed="false">
      <c r="A71" s="173"/>
      <c r="B71" s="166" t="s">
        <v>191</v>
      </c>
      <c r="C71" s="75" t="n">
        <v>23914</v>
      </c>
      <c r="D71" s="75" t="n">
        <v>703</v>
      </c>
      <c r="E71" s="75" t="n">
        <v>1408</v>
      </c>
      <c r="F71" s="75" t="n">
        <v>712</v>
      </c>
      <c r="G71" s="75" t="n">
        <v>2918</v>
      </c>
      <c r="H71" s="75" t="n">
        <v>9139</v>
      </c>
      <c r="I71" s="75" t="n">
        <v>3767</v>
      </c>
      <c r="J71" s="75" t="n">
        <v>2930</v>
      </c>
      <c r="K71" s="75" t="n">
        <v>2337</v>
      </c>
      <c r="L71" s="75" t="n">
        <v>12043</v>
      </c>
    </row>
    <row r="72" customFormat="false" ht="12" hidden="false" customHeight="true" outlineLevel="0" collapsed="false">
      <c r="B72" s="122" t="s">
        <v>127</v>
      </c>
      <c r="C72" s="116" t="n">
        <v>23914</v>
      </c>
      <c r="D72" s="116" t="n">
        <v>703</v>
      </c>
      <c r="E72" s="116" t="n">
        <v>1408</v>
      </c>
      <c r="F72" s="116" t="n">
        <v>712</v>
      </c>
      <c r="G72" s="116" t="n">
        <v>2918</v>
      </c>
      <c r="H72" s="116" t="n">
        <v>9139</v>
      </c>
      <c r="I72" s="116" t="n">
        <v>3767</v>
      </c>
      <c r="J72" s="116" t="n">
        <v>2930</v>
      </c>
      <c r="K72" s="116" t="n">
        <v>2337</v>
      </c>
      <c r="L72" s="116" t="n">
        <v>12043</v>
      </c>
    </row>
    <row r="73" s="163" customFormat="true" ht="6" hidden="false" customHeight="true" outlineLevel="0" collapsed="false">
      <c r="A73" s="160"/>
      <c r="B73" s="169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</row>
    <row r="74" s="163" customFormat="true" ht="12" hidden="false" customHeight="true" outlineLevel="0" collapsed="false">
      <c r="A74" s="160"/>
      <c r="B74" s="171" t="s">
        <v>545</v>
      </c>
      <c r="C74" s="136" t="s">
        <v>546</v>
      </c>
      <c r="D74" s="136"/>
      <c r="E74" s="136"/>
      <c r="F74" s="136"/>
      <c r="G74" s="136"/>
      <c r="H74" s="136"/>
      <c r="I74" s="136"/>
      <c r="J74" s="136"/>
      <c r="K74" s="136"/>
      <c r="L74" s="136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</row>
    <row r="75" customFormat="false" ht="12" hidden="false" customHeight="true" outlineLevel="0" collapsed="false">
      <c r="A75" s="177" t="n">
        <v>4</v>
      </c>
      <c r="B75" s="138" t="s">
        <v>547</v>
      </c>
      <c r="C75" s="75" t="n">
        <v>5089</v>
      </c>
      <c r="D75" s="75" t="n">
        <v>98</v>
      </c>
      <c r="E75" s="75" t="n">
        <v>172</v>
      </c>
      <c r="F75" s="75" t="n">
        <v>99</v>
      </c>
      <c r="G75" s="75" t="n">
        <v>501</v>
      </c>
      <c r="H75" s="75" t="n">
        <v>1768</v>
      </c>
      <c r="I75" s="75" t="n">
        <v>1006</v>
      </c>
      <c r="J75" s="75" t="n">
        <v>742</v>
      </c>
      <c r="K75" s="75" t="n">
        <v>703</v>
      </c>
      <c r="L75" s="75" t="n">
        <v>2757</v>
      </c>
    </row>
    <row r="76" customFormat="false" ht="12" hidden="false" customHeight="true" outlineLevel="0" collapsed="false">
      <c r="A76" s="177" t="n">
        <v>5</v>
      </c>
      <c r="B76" s="138" t="s">
        <v>548</v>
      </c>
      <c r="C76" s="75" t="n">
        <v>2382</v>
      </c>
      <c r="D76" s="75" t="n">
        <v>66</v>
      </c>
      <c r="E76" s="75" t="n">
        <v>142</v>
      </c>
      <c r="F76" s="75" t="n">
        <v>61</v>
      </c>
      <c r="G76" s="75" t="n">
        <v>244</v>
      </c>
      <c r="H76" s="75" t="n">
        <v>824</v>
      </c>
      <c r="I76" s="75" t="n">
        <v>441</v>
      </c>
      <c r="J76" s="75" t="n">
        <v>287</v>
      </c>
      <c r="K76" s="75" t="n">
        <v>317</v>
      </c>
      <c r="L76" s="75" t="n">
        <v>1265</v>
      </c>
    </row>
    <row r="77" customFormat="false" ht="12" hidden="false" customHeight="true" outlineLevel="0" collapsed="false">
      <c r="A77" s="177" t="n">
        <v>6</v>
      </c>
      <c r="B77" s="138" t="s">
        <v>549</v>
      </c>
      <c r="C77" s="75" t="n">
        <v>2078</v>
      </c>
      <c r="D77" s="75" t="n">
        <v>18</v>
      </c>
      <c r="E77" s="75" t="n">
        <v>60</v>
      </c>
      <c r="F77" s="75" t="n">
        <v>24</v>
      </c>
      <c r="G77" s="75" t="n">
        <v>674</v>
      </c>
      <c r="H77" s="75" t="n">
        <v>630</v>
      </c>
      <c r="I77" s="75" t="n">
        <v>239</v>
      </c>
      <c r="J77" s="75" t="n">
        <v>242</v>
      </c>
      <c r="K77" s="75" t="n">
        <v>191</v>
      </c>
      <c r="L77" s="75" t="n">
        <v>1094</v>
      </c>
    </row>
    <row r="78" customFormat="false" ht="12" hidden="false" customHeight="true" outlineLevel="0" collapsed="false">
      <c r="A78" s="177" t="n">
        <v>7</v>
      </c>
      <c r="B78" s="138" t="s">
        <v>550</v>
      </c>
      <c r="C78" s="75" t="n">
        <v>812</v>
      </c>
      <c r="D78" s="75" t="n">
        <v>6</v>
      </c>
      <c r="E78" s="75" t="n">
        <v>33</v>
      </c>
      <c r="F78" s="75" t="n">
        <v>19</v>
      </c>
      <c r="G78" s="75" t="n">
        <v>61</v>
      </c>
      <c r="H78" s="75" t="n">
        <v>279</v>
      </c>
      <c r="I78" s="75" t="n">
        <v>152</v>
      </c>
      <c r="J78" s="75" t="n">
        <v>150</v>
      </c>
      <c r="K78" s="75" t="n">
        <v>112</v>
      </c>
      <c r="L78" s="75" t="n">
        <v>425</v>
      </c>
    </row>
    <row r="79" customFormat="false" ht="12" hidden="false" customHeight="true" outlineLevel="0" collapsed="false">
      <c r="A79" s="165"/>
      <c r="B79" s="166" t="s">
        <v>191</v>
      </c>
      <c r="C79" s="75" t="n">
        <v>10361</v>
      </c>
      <c r="D79" s="75" t="n">
        <v>188</v>
      </c>
      <c r="E79" s="75" t="n">
        <v>407</v>
      </c>
      <c r="F79" s="75" t="n">
        <v>203</v>
      </c>
      <c r="G79" s="75" t="n">
        <v>1480</v>
      </c>
      <c r="H79" s="75" t="n">
        <v>3501</v>
      </c>
      <c r="I79" s="75" t="n">
        <v>1838</v>
      </c>
      <c r="J79" s="75" t="n">
        <v>1421</v>
      </c>
      <c r="K79" s="75" t="n">
        <v>1323</v>
      </c>
      <c r="L79" s="75" t="n">
        <v>5541</v>
      </c>
    </row>
    <row r="80" customFormat="false" ht="12" hidden="false" customHeight="true" outlineLevel="0" collapsed="false">
      <c r="A80" s="165"/>
      <c r="B80" s="171" t="s">
        <v>551</v>
      </c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customFormat="false" ht="12" hidden="false" customHeight="true" outlineLevel="0" collapsed="false">
      <c r="A81" s="177" t="n">
        <v>1</v>
      </c>
      <c r="B81" s="138" t="s">
        <v>552</v>
      </c>
      <c r="C81" s="75" t="n">
        <v>9516</v>
      </c>
      <c r="D81" s="75" t="n">
        <v>200</v>
      </c>
      <c r="E81" s="75" t="n">
        <v>378</v>
      </c>
      <c r="F81" s="75" t="n">
        <v>229</v>
      </c>
      <c r="G81" s="75" t="n">
        <v>1109</v>
      </c>
      <c r="H81" s="75" t="n">
        <v>3785</v>
      </c>
      <c r="I81" s="75" t="n">
        <v>1599</v>
      </c>
      <c r="J81" s="75" t="n">
        <v>1217</v>
      </c>
      <c r="K81" s="75" t="n">
        <v>999</v>
      </c>
      <c r="L81" s="75" t="n">
        <v>4895</v>
      </c>
    </row>
    <row r="82" customFormat="false" ht="12" hidden="false" customHeight="true" outlineLevel="0" collapsed="false">
      <c r="A82" s="177" t="n">
        <v>2</v>
      </c>
      <c r="B82" s="138" t="s">
        <v>553</v>
      </c>
      <c r="C82" s="75" t="n">
        <v>8843</v>
      </c>
      <c r="D82" s="75" t="n">
        <v>172</v>
      </c>
      <c r="E82" s="75" t="n">
        <v>327</v>
      </c>
      <c r="F82" s="75" t="n">
        <v>175</v>
      </c>
      <c r="G82" s="75" t="n">
        <v>1392</v>
      </c>
      <c r="H82" s="75" t="n">
        <v>3310</v>
      </c>
      <c r="I82" s="75" t="n">
        <v>1452</v>
      </c>
      <c r="J82" s="75" t="n">
        <v>1064</v>
      </c>
      <c r="K82" s="75" t="n">
        <v>951</v>
      </c>
      <c r="L82" s="75" t="n">
        <v>4438</v>
      </c>
    </row>
    <row r="83" customFormat="false" ht="12" hidden="false" customHeight="true" outlineLevel="0" collapsed="false">
      <c r="A83" s="177" t="n">
        <v>3</v>
      </c>
      <c r="B83" s="138" t="s">
        <v>554</v>
      </c>
      <c r="C83" s="75" t="n">
        <v>4339</v>
      </c>
      <c r="D83" s="75" t="n">
        <v>84</v>
      </c>
      <c r="E83" s="75" t="n">
        <v>134</v>
      </c>
      <c r="F83" s="75" t="n">
        <v>92</v>
      </c>
      <c r="G83" s="75" t="n">
        <v>677</v>
      </c>
      <c r="H83" s="75" t="n">
        <v>1720</v>
      </c>
      <c r="I83" s="75" t="n">
        <v>640</v>
      </c>
      <c r="J83" s="75" t="n">
        <v>522</v>
      </c>
      <c r="K83" s="75" t="n">
        <v>470</v>
      </c>
      <c r="L83" s="75" t="n">
        <v>2216</v>
      </c>
    </row>
    <row r="84" customFormat="false" ht="12" hidden="false" customHeight="true" outlineLevel="0" collapsed="false">
      <c r="A84" s="173"/>
      <c r="B84" s="166" t="s">
        <v>191</v>
      </c>
      <c r="C84" s="75" t="n">
        <v>22698</v>
      </c>
      <c r="D84" s="75" t="n">
        <v>456</v>
      </c>
      <c r="E84" s="75" t="n">
        <v>839</v>
      </c>
      <c r="F84" s="75" t="n">
        <v>496</v>
      </c>
      <c r="G84" s="75" t="n">
        <v>3178</v>
      </c>
      <c r="H84" s="75" t="n">
        <v>8815</v>
      </c>
      <c r="I84" s="75" t="n">
        <v>3691</v>
      </c>
      <c r="J84" s="75" t="n">
        <v>2803</v>
      </c>
      <c r="K84" s="75" t="n">
        <v>2420</v>
      </c>
      <c r="L84" s="75" t="n">
        <v>11549</v>
      </c>
    </row>
    <row r="85" customFormat="false" ht="12" hidden="false" customHeight="true" outlineLevel="0" collapsed="false">
      <c r="B85" s="122" t="s">
        <v>127</v>
      </c>
      <c r="C85" s="116" t="n">
        <v>33059</v>
      </c>
      <c r="D85" s="116" t="n">
        <v>644</v>
      </c>
      <c r="E85" s="116" t="n">
        <v>1246</v>
      </c>
      <c r="F85" s="116" t="n">
        <v>699</v>
      </c>
      <c r="G85" s="116" t="n">
        <v>4658</v>
      </c>
      <c r="H85" s="116" t="n">
        <v>12316</v>
      </c>
      <c r="I85" s="116" t="n">
        <v>5529</v>
      </c>
      <c r="J85" s="116" t="n">
        <v>4224</v>
      </c>
      <c r="K85" s="116" t="n">
        <v>3743</v>
      </c>
      <c r="L85" s="116" t="n">
        <v>17090</v>
      </c>
    </row>
    <row r="86" s="163" customFormat="true" ht="6" hidden="false" customHeight="true" outlineLevel="0" collapsed="false">
      <c r="A86" s="160"/>
      <c r="B86" s="169"/>
      <c r="M86" s="162"/>
      <c r="N86" s="162"/>
      <c r="O86" s="162"/>
      <c r="P86" s="162"/>
      <c r="Q86" s="162"/>
      <c r="R86" s="162"/>
      <c r="S86" s="162"/>
      <c r="T86" s="162"/>
      <c r="U86" s="162"/>
      <c r="V86" s="162"/>
      <c r="W86" s="162"/>
      <c r="X86" s="162"/>
      <c r="Y86" s="162"/>
      <c r="Z86" s="162"/>
    </row>
    <row r="87" s="163" customFormat="true" ht="12" hidden="false" customHeight="true" outlineLevel="0" collapsed="false">
      <c r="A87" s="160"/>
      <c r="B87" s="175" t="s">
        <v>555</v>
      </c>
      <c r="C87" s="136" t="s">
        <v>556</v>
      </c>
      <c r="D87" s="136"/>
      <c r="E87" s="136"/>
      <c r="F87" s="136"/>
      <c r="G87" s="136"/>
      <c r="H87" s="136"/>
      <c r="I87" s="136"/>
      <c r="J87" s="136"/>
      <c r="K87" s="136"/>
      <c r="L87" s="136"/>
      <c r="M87" s="162"/>
      <c r="N87" s="162"/>
      <c r="O87" s="162"/>
      <c r="P87" s="162"/>
      <c r="Q87" s="162"/>
      <c r="R87" s="162"/>
      <c r="S87" s="162"/>
      <c r="T87" s="162"/>
      <c r="U87" s="162"/>
      <c r="V87" s="162"/>
      <c r="W87" s="162"/>
      <c r="X87" s="162"/>
      <c r="Y87" s="162"/>
      <c r="Z87" s="162"/>
    </row>
    <row r="88" customFormat="false" ht="12" hidden="false" customHeight="true" outlineLevel="0" collapsed="false">
      <c r="A88" s="177" t="n">
        <v>1</v>
      </c>
      <c r="B88" s="138" t="s">
        <v>557</v>
      </c>
      <c r="C88" s="75" t="n">
        <v>27075</v>
      </c>
      <c r="D88" s="75" t="n">
        <v>420</v>
      </c>
      <c r="E88" s="75" t="n">
        <v>1016</v>
      </c>
      <c r="F88" s="75" t="n">
        <v>642</v>
      </c>
      <c r="G88" s="75" t="n">
        <v>3449</v>
      </c>
      <c r="H88" s="75" t="n">
        <v>10332</v>
      </c>
      <c r="I88" s="75" t="n">
        <v>4674</v>
      </c>
      <c r="J88" s="75" t="n">
        <v>3396</v>
      </c>
      <c r="K88" s="75" t="n">
        <v>3146</v>
      </c>
      <c r="L88" s="75" t="n">
        <v>13048</v>
      </c>
    </row>
    <row r="89" customFormat="false" ht="12" hidden="false" customHeight="true" outlineLevel="0" collapsed="false">
      <c r="A89" s="177" t="n">
        <v>2</v>
      </c>
      <c r="B89" s="138" t="s">
        <v>558</v>
      </c>
      <c r="C89" s="75" t="n">
        <v>3263</v>
      </c>
      <c r="D89" s="75" t="n">
        <v>67</v>
      </c>
      <c r="E89" s="75" t="n">
        <v>121</v>
      </c>
      <c r="F89" s="75" t="n">
        <v>57</v>
      </c>
      <c r="G89" s="75" t="n">
        <v>378</v>
      </c>
      <c r="H89" s="75" t="n">
        <v>1286</v>
      </c>
      <c r="I89" s="75" t="n">
        <v>561</v>
      </c>
      <c r="J89" s="75" t="n">
        <v>457</v>
      </c>
      <c r="K89" s="75" t="n">
        <v>336</v>
      </c>
      <c r="L89" s="75" t="n">
        <v>1682</v>
      </c>
    </row>
    <row r="90" customFormat="false" ht="12" hidden="false" customHeight="true" outlineLevel="0" collapsed="false">
      <c r="A90" s="165"/>
      <c r="B90" s="166" t="s">
        <v>191</v>
      </c>
      <c r="C90" s="75" t="n">
        <v>30338</v>
      </c>
      <c r="D90" s="75" t="n">
        <v>487</v>
      </c>
      <c r="E90" s="75" t="n">
        <v>1137</v>
      </c>
      <c r="F90" s="75" t="n">
        <v>699</v>
      </c>
      <c r="G90" s="75" t="n">
        <v>3827</v>
      </c>
      <c r="H90" s="75" t="n">
        <v>11618</v>
      </c>
      <c r="I90" s="75" t="n">
        <v>5235</v>
      </c>
      <c r="J90" s="75" t="n">
        <v>3853</v>
      </c>
      <c r="K90" s="75" t="n">
        <v>3482</v>
      </c>
      <c r="L90" s="75" t="n">
        <v>14730</v>
      </c>
    </row>
    <row r="91" customFormat="false" ht="12" hidden="false" customHeight="true" outlineLevel="0" collapsed="false">
      <c r="A91" s="165"/>
      <c r="B91" s="175" t="s">
        <v>559</v>
      </c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customFormat="false" ht="12" hidden="false" customHeight="true" outlineLevel="0" collapsed="false">
      <c r="A92" s="177" t="n">
        <v>3</v>
      </c>
      <c r="B92" s="138" t="s">
        <v>560</v>
      </c>
      <c r="C92" s="75" t="n">
        <v>9084</v>
      </c>
      <c r="D92" s="75" t="n">
        <v>188</v>
      </c>
      <c r="E92" s="75" t="n">
        <v>398</v>
      </c>
      <c r="F92" s="75" t="n">
        <v>218</v>
      </c>
      <c r="G92" s="75" t="n">
        <v>1236</v>
      </c>
      <c r="H92" s="75" t="n">
        <v>3637</v>
      </c>
      <c r="I92" s="75" t="n">
        <v>1385</v>
      </c>
      <c r="J92" s="75" t="n">
        <v>1029</v>
      </c>
      <c r="K92" s="75" t="n">
        <v>993</v>
      </c>
      <c r="L92" s="75" t="n">
        <v>4526</v>
      </c>
    </row>
    <row r="93" customFormat="false" ht="12" hidden="false" customHeight="true" outlineLevel="0" collapsed="false">
      <c r="A93" s="177" t="n">
        <v>4</v>
      </c>
      <c r="B93" s="138" t="s">
        <v>561</v>
      </c>
      <c r="C93" s="75" t="n">
        <v>5945</v>
      </c>
      <c r="D93" s="75" t="n">
        <v>120</v>
      </c>
      <c r="E93" s="75" t="n">
        <v>283</v>
      </c>
      <c r="F93" s="75" t="n">
        <v>172</v>
      </c>
      <c r="G93" s="75" t="n">
        <v>723</v>
      </c>
      <c r="H93" s="75" t="n">
        <v>2335</v>
      </c>
      <c r="I93" s="75" t="n">
        <v>953</v>
      </c>
      <c r="J93" s="75" t="n">
        <v>743</v>
      </c>
      <c r="K93" s="75" t="n">
        <v>616</v>
      </c>
      <c r="L93" s="75" t="n">
        <v>3005</v>
      </c>
    </row>
    <row r="94" customFormat="false" ht="12" hidden="false" customHeight="true" outlineLevel="0" collapsed="false">
      <c r="A94" s="177" t="n">
        <v>5</v>
      </c>
      <c r="B94" s="138" t="s">
        <v>562</v>
      </c>
      <c r="C94" s="75" t="n">
        <v>3385</v>
      </c>
      <c r="D94" s="75" t="n">
        <v>164</v>
      </c>
      <c r="E94" s="75" t="n">
        <v>259</v>
      </c>
      <c r="F94" s="75" t="n">
        <v>109</v>
      </c>
      <c r="G94" s="75" t="n">
        <v>480</v>
      </c>
      <c r="H94" s="75" t="n">
        <v>1340</v>
      </c>
      <c r="I94" s="75" t="n">
        <v>448</v>
      </c>
      <c r="J94" s="75" t="n">
        <v>327</v>
      </c>
      <c r="K94" s="75" t="n">
        <v>258</v>
      </c>
      <c r="L94" s="75" t="n">
        <v>1711</v>
      </c>
    </row>
    <row r="95" customFormat="false" ht="12" hidden="false" customHeight="true" outlineLevel="0" collapsed="false">
      <c r="A95" s="177" t="n">
        <v>6</v>
      </c>
      <c r="B95" s="138" t="s">
        <v>563</v>
      </c>
      <c r="C95" s="75" t="n">
        <v>2982</v>
      </c>
      <c r="D95" s="75" t="n">
        <v>65</v>
      </c>
      <c r="E95" s="75" t="n">
        <v>192</v>
      </c>
      <c r="F95" s="75" t="n">
        <v>79</v>
      </c>
      <c r="G95" s="75" t="n">
        <v>294</v>
      </c>
      <c r="H95" s="75" t="n">
        <v>1126</v>
      </c>
      <c r="I95" s="75" t="n">
        <v>541</v>
      </c>
      <c r="J95" s="75" t="n">
        <v>405</v>
      </c>
      <c r="K95" s="75" t="n">
        <v>280</v>
      </c>
      <c r="L95" s="75" t="n">
        <v>1598</v>
      </c>
    </row>
    <row r="96" customFormat="false" ht="12" hidden="false" customHeight="true" outlineLevel="0" collapsed="false">
      <c r="A96" s="173"/>
      <c r="B96" s="166" t="s">
        <v>191</v>
      </c>
      <c r="C96" s="75" t="n">
        <v>21396</v>
      </c>
      <c r="D96" s="75" t="n">
        <v>537</v>
      </c>
      <c r="E96" s="75" t="n">
        <v>1132</v>
      </c>
      <c r="F96" s="75" t="n">
        <v>578</v>
      </c>
      <c r="G96" s="75" t="n">
        <v>2733</v>
      </c>
      <c r="H96" s="75" t="n">
        <v>8438</v>
      </c>
      <c r="I96" s="75" t="n">
        <v>3327</v>
      </c>
      <c r="J96" s="75" t="n">
        <v>2504</v>
      </c>
      <c r="K96" s="75" t="n">
        <v>2147</v>
      </c>
      <c r="L96" s="75" t="n">
        <v>10840</v>
      </c>
    </row>
    <row r="97" customFormat="false" ht="12" hidden="false" customHeight="true" outlineLevel="0" collapsed="false">
      <c r="B97" s="122" t="s">
        <v>127</v>
      </c>
      <c r="C97" s="116" t="n">
        <v>51734</v>
      </c>
      <c r="D97" s="116" t="n">
        <v>1024</v>
      </c>
      <c r="E97" s="116" t="n">
        <v>2269</v>
      </c>
      <c r="F97" s="116" t="n">
        <v>1277</v>
      </c>
      <c r="G97" s="116" t="n">
        <v>6560</v>
      </c>
      <c r="H97" s="116" t="n">
        <v>20056</v>
      </c>
      <c r="I97" s="116" t="n">
        <v>8562</v>
      </c>
      <c r="J97" s="116" t="n">
        <v>6357</v>
      </c>
      <c r="K97" s="116" t="n">
        <v>5629</v>
      </c>
      <c r="L97" s="116" t="n">
        <v>25570</v>
      </c>
    </row>
    <row r="98" s="163" customFormat="true" ht="6" hidden="false" customHeight="true" outlineLevel="0" collapsed="false">
      <c r="A98" s="160"/>
      <c r="B98" s="169"/>
      <c r="M98" s="162"/>
      <c r="N98" s="162"/>
      <c r="O98" s="162"/>
      <c r="P98" s="162"/>
      <c r="Q98" s="162"/>
      <c r="R98" s="162"/>
      <c r="S98" s="162"/>
      <c r="T98" s="162"/>
      <c r="U98" s="162"/>
      <c r="V98" s="162"/>
      <c r="W98" s="162"/>
      <c r="X98" s="162"/>
      <c r="Y98" s="162"/>
      <c r="Z98" s="162"/>
    </row>
    <row r="99" s="163" customFormat="true" ht="12" hidden="false" customHeight="true" outlineLevel="0" collapsed="false">
      <c r="A99" s="160"/>
      <c r="B99" s="171" t="s">
        <v>564</v>
      </c>
      <c r="C99" s="136" t="s">
        <v>565</v>
      </c>
      <c r="D99" s="136"/>
      <c r="E99" s="136"/>
      <c r="F99" s="136"/>
      <c r="G99" s="136"/>
      <c r="H99" s="136"/>
      <c r="I99" s="136"/>
      <c r="J99" s="136"/>
      <c r="K99" s="136"/>
      <c r="L99" s="136"/>
      <c r="M99" s="162"/>
      <c r="N99" s="162"/>
      <c r="O99" s="162"/>
      <c r="P99" s="162"/>
      <c r="Q99" s="162"/>
      <c r="R99" s="162"/>
      <c r="S99" s="162"/>
      <c r="T99" s="162"/>
      <c r="U99" s="162"/>
      <c r="V99" s="162"/>
      <c r="W99" s="162"/>
      <c r="X99" s="162"/>
      <c r="Y99" s="162"/>
      <c r="Z99" s="162"/>
    </row>
    <row r="100" customFormat="false" ht="12" hidden="false" customHeight="true" outlineLevel="0" collapsed="false">
      <c r="A100" s="177" t="n">
        <v>1</v>
      </c>
      <c r="B100" s="138" t="s">
        <v>154</v>
      </c>
      <c r="C100" s="75" t="n">
        <v>51055</v>
      </c>
      <c r="D100" s="75" t="n">
        <v>2012</v>
      </c>
      <c r="E100" s="75" t="n">
        <v>3127</v>
      </c>
      <c r="F100" s="75" t="n">
        <v>1466</v>
      </c>
      <c r="G100" s="75" t="n">
        <v>8263</v>
      </c>
      <c r="H100" s="75" t="n">
        <v>21594</v>
      </c>
      <c r="I100" s="75" t="n">
        <v>6886</v>
      </c>
      <c r="J100" s="75" t="n">
        <v>4207</v>
      </c>
      <c r="K100" s="75" t="n">
        <v>3500</v>
      </c>
      <c r="L100" s="75" t="n">
        <v>23951</v>
      </c>
    </row>
    <row r="101" customFormat="false" ht="12" hidden="false" customHeight="true" outlineLevel="0" collapsed="false">
      <c r="A101" s="177" t="n">
        <v>2</v>
      </c>
      <c r="B101" s="138" t="s">
        <v>566</v>
      </c>
      <c r="C101" s="75" t="n">
        <v>5422</v>
      </c>
      <c r="D101" s="75" t="n">
        <v>157</v>
      </c>
      <c r="E101" s="75" t="n">
        <v>284</v>
      </c>
      <c r="F101" s="75" t="n">
        <v>155</v>
      </c>
      <c r="G101" s="75" t="n">
        <v>731</v>
      </c>
      <c r="H101" s="75" t="n">
        <v>2151</v>
      </c>
      <c r="I101" s="75" t="n">
        <v>887</v>
      </c>
      <c r="J101" s="75" t="n">
        <v>553</v>
      </c>
      <c r="K101" s="75" t="n">
        <v>504</v>
      </c>
      <c r="L101" s="75" t="n">
        <v>2620</v>
      </c>
    </row>
    <row r="102" customFormat="false" ht="12" hidden="false" customHeight="true" outlineLevel="0" collapsed="false">
      <c r="A102" s="177" t="n">
        <v>3</v>
      </c>
      <c r="B102" s="138" t="s">
        <v>567</v>
      </c>
      <c r="C102" s="75" t="n">
        <v>3267</v>
      </c>
      <c r="D102" s="75" t="n">
        <v>77</v>
      </c>
      <c r="E102" s="75" t="n">
        <v>183</v>
      </c>
      <c r="F102" s="75" t="n">
        <v>103</v>
      </c>
      <c r="G102" s="75" t="n">
        <v>425</v>
      </c>
      <c r="H102" s="75" t="n">
        <v>1216</v>
      </c>
      <c r="I102" s="75" t="n">
        <v>519</v>
      </c>
      <c r="J102" s="75" t="n">
        <v>374</v>
      </c>
      <c r="K102" s="75" t="n">
        <v>370</v>
      </c>
      <c r="L102" s="75" t="n">
        <v>1671</v>
      </c>
    </row>
    <row r="103" customFormat="false" ht="12" hidden="false" customHeight="true" outlineLevel="0" collapsed="false">
      <c r="A103" s="177" t="n">
        <v>4</v>
      </c>
      <c r="B103" s="138" t="s">
        <v>568</v>
      </c>
      <c r="C103" s="75" t="n">
        <v>2708</v>
      </c>
      <c r="D103" s="75" t="n">
        <v>49</v>
      </c>
      <c r="E103" s="75" t="n">
        <v>170</v>
      </c>
      <c r="F103" s="75" t="n">
        <v>102</v>
      </c>
      <c r="G103" s="75" t="n">
        <v>308</v>
      </c>
      <c r="H103" s="75" t="n">
        <v>1003</v>
      </c>
      <c r="I103" s="75" t="n">
        <v>418</v>
      </c>
      <c r="J103" s="75" t="n">
        <v>305</v>
      </c>
      <c r="K103" s="75" t="n">
        <v>353</v>
      </c>
      <c r="L103" s="75" t="n">
        <v>1380</v>
      </c>
    </row>
    <row r="104" customFormat="false" ht="12" hidden="false" customHeight="true" outlineLevel="0" collapsed="false">
      <c r="A104" s="177" t="n">
        <v>5</v>
      </c>
      <c r="B104" s="138" t="s">
        <v>569</v>
      </c>
      <c r="C104" s="75" t="n">
        <v>5657</v>
      </c>
      <c r="D104" s="75" t="n">
        <v>132</v>
      </c>
      <c r="E104" s="75" t="n">
        <v>363</v>
      </c>
      <c r="F104" s="75" t="n">
        <v>180</v>
      </c>
      <c r="G104" s="75" t="n">
        <v>714</v>
      </c>
      <c r="H104" s="75" t="n">
        <v>2218</v>
      </c>
      <c r="I104" s="75" t="n">
        <v>943</v>
      </c>
      <c r="J104" s="75" t="n">
        <v>589</v>
      </c>
      <c r="K104" s="75" t="n">
        <v>518</v>
      </c>
      <c r="L104" s="75" t="n">
        <v>2877</v>
      </c>
    </row>
    <row r="105" customFormat="false" ht="12" hidden="false" customHeight="true" outlineLevel="0" collapsed="false">
      <c r="A105" s="173"/>
      <c r="B105" s="166" t="s">
        <v>191</v>
      </c>
      <c r="C105" s="75" t="n">
        <v>68109</v>
      </c>
      <c r="D105" s="75" t="n">
        <v>2427</v>
      </c>
      <c r="E105" s="75" t="n">
        <v>4127</v>
      </c>
      <c r="F105" s="75" t="n">
        <v>2006</v>
      </c>
      <c r="G105" s="75" t="n">
        <v>10441</v>
      </c>
      <c r="H105" s="75" t="n">
        <v>28182</v>
      </c>
      <c r="I105" s="75" t="n">
        <v>9653</v>
      </c>
      <c r="J105" s="75" t="n">
        <v>6028</v>
      </c>
      <c r="K105" s="75" t="n">
        <v>5245</v>
      </c>
      <c r="L105" s="75" t="n">
        <v>32499</v>
      </c>
    </row>
    <row r="106" customFormat="false" ht="12" hidden="false" customHeight="true" outlineLevel="0" collapsed="false">
      <c r="B106" s="122" t="s">
        <v>127</v>
      </c>
      <c r="C106" s="116" t="n">
        <v>68109</v>
      </c>
      <c r="D106" s="116" t="n">
        <v>2427</v>
      </c>
      <c r="E106" s="116" t="n">
        <v>4127</v>
      </c>
      <c r="F106" s="116" t="n">
        <v>2006</v>
      </c>
      <c r="G106" s="116" t="n">
        <v>10441</v>
      </c>
      <c r="H106" s="116" t="n">
        <v>28182</v>
      </c>
      <c r="I106" s="116" t="n">
        <v>9653</v>
      </c>
      <c r="J106" s="116" t="n">
        <v>6028</v>
      </c>
      <c r="K106" s="116" t="n">
        <v>5245</v>
      </c>
      <c r="L106" s="116" t="n">
        <v>32499</v>
      </c>
    </row>
    <row r="107" s="163" customFormat="true" ht="6" hidden="false" customHeight="true" outlineLevel="0" collapsed="false">
      <c r="A107" s="160"/>
      <c r="B107" s="169"/>
      <c r="M107" s="162"/>
      <c r="N107" s="162"/>
      <c r="O107" s="162"/>
      <c r="P107" s="162"/>
      <c r="Q107" s="162"/>
      <c r="R107" s="162"/>
      <c r="S107" s="162"/>
      <c r="T107" s="162"/>
      <c r="U107" s="162"/>
      <c r="V107" s="162"/>
      <c r="W107" s="162"/>
      <c r="X107" s="162"/>
      <c r="Y107" s="162"/>
      <c r="Z107" s="162"/>
    </row>
    <row r="108" s="163" customFormat="true" ht="12" hidden="false" customHeight="true" outlineLevel="0" collapsed="false">
      <c r="A108" s="160"/>
      <c r="B108" s="171" t="s">
        <v>570</v>
      </c>
      <c r="C108" s="136" t="s">
        <v>571</v>
      </c>
      <c r="D108" s="136"/>
      <c r="E108" s="136"/>
      <c r="F108" s="136"/>
      <c r="G108" s="136"/>
      <c r="H108" s="136"/>
      <c r="I108" s="136"/>
      <c r="J108" s="136"/>
      <c r="K108" s="136"/>
      <c r="L108" s="136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2"/>
      <c r="X108" s="162"/>
      <c r="Y108" s="162"/>
      <c r="Z108" s="162"/>
    </row>
    <row r="109" customFormat="false" ht="12" hidden="false" customHeight="true" outlineLevel="0" collapsed="false">
      <c r="A109" s="177" t="n">
        <v>1</v>
      </c>
      <c r="B109" s="138" t="s">
        <v>572</v>
      </c>
      <c r="C109" s="75" t="n">
        <v>1362</v>
      </c>
      <c r="D109" s="75" t="n">
        <v>31</v>
      </c>
      <c r="E109" s="75" t="n">
        <v>64</v>
      </c>
      <c r="F109" s="75" t="n">
        <v>27</v>
      </c>
      <c r="G109" s="75" t="n">
        <v>218</v>
      </c>
      <c r="H109" s="75" t="n">
        <v>739</v>
      </c>
      <c r="I109" s="75" t="n">
        <v>166</v>
      </c>
      <c r="J109" s="75" t="n">
        <v>73</v>
      </c>
      <c r="K109" s="75" t="n">
        <v>44</v>
      </c>
      <c r="L109" s="75" t="n">
        <v>691</v>
      </c>
    </row>
    <row r="110" customFormat="false" ht="12" hidden="false" customHeight="true" outlineLevel="0" collapsed="false">
      <c r="A110" s="177" t="n">
        <v>2</v>
      </c>
      <c r="B110" s="138" t="s">
        <v>573</v>
      </c>
      <c r="C110" s="75" t="n">
        <v>408</v>
      </c>
      <c r="D110" s="75" t="n">
        <v>0</v>
      </c>
      <c r="E110" s="75" t="n">
        <v>12</v>
      </c>
      <c r="F110" s="75" t="n">
        <v>6</v>
      </c>
      <c r="G110" s="75" t="n">
        <v>81</v>
      </c>
      <c r="H110" s="75" t="n">
        <v>217</v>
      </c>
      <c r="I110" s="75" t="n">
        <v>62</v>
      </c>
      <c r="J110" s="75" t="n">
        <v>15</v>
      </c>
      <c r="K110" s="75" t="n">
        <v>15</v>
      </c>
      <c r="L110" s="75" t="n">
        <v>202</v>
      </c>
    </row>
    <row r="111" customFormat="false" ht="12" hidden="false" customHeight="true" outlineLevel="0" collapsed="false">
      <c r="A111" s="177" t="n">
        <v>3</v>
      </c>
      <c r="B111" s="138" t="s">
        <v>574</v>
      </c>
      <c r="C111" s="75" t="n">
        <v>755</v>
      </c>
      <c r="D111" s="75" t="n">
        <v>29</v>
      </c>
      <c r="E111" s="75" t="n">
        <v>33</v>
      </c>
      <c r="F111" s="75" t="n">
        <v>31</v>
      </c>
      <c r="G111" s="75" t="n">
        <v>132</v>
      </c>
      <c r="H111" s="75" t="n">
        <v>357</v>
      </c>
      <c r="I111" s="75" t="n">
        <v>87</v>
      </c>
      <c r="J111" s="75" t="n">
        <v>57</v>
      </c>
      <c r="K111" s="75" t="n">
        <v>29</v>
      </c>
      <c r="L111" s="75" t="n">
        <v>357</v>
      </c>
    </row>
    <row r="112" customFormat="false" ht="12" hidden="false" customHeight="true" outlineLevel="0" collapsed="false">
      <c r="A112" s="177" t="n">
        <v>4</v>
      </c>
      <c r="B112" s="138" t="s">
        <v>575</v>
      </c>
      <c r="C112" s="75" t="n">
        <v>474</v>
      </c>
      <c r="D112" s="75" t="n">
        <v>16</v>
      </c>
      <c r="E112" s="75" t="n">
        <v>34</v>
      </c>
      <c r="F112" s="75" t="n">
        <v>9</v>
      </c>
      <c r="G112" s="75" t="n">
        <v>61</v>
      </c>
      <c r="H112" s="75" t="n">
        <v>214</v>
      </c>
      <c r="I112" s="75" t="n">
        <v>75</v>
      </c>
      <c r="J112" s="75" t="n">
        <v>37</v>
      </c>
      <c r="K112" s="75" t="n">
        <v>28</v>
      </c>
      <c r="L112" s="75" t="n">
        <v>254</v>
      </c>
    </row>
    <row r="113" customFormat="false" ht="12" hidden="false" customHeight="true" outlineLevel="0" collapsed="false">
      <c r="A113" s="177" t="n">
        <v>5</v>
      </c>
      <c r="B113" s="138" t="s">
        <v>576</v>
      </c>
      <c r="C113" s="75" t="n">
        <v>679</v>
      </c>
      <c r="D113" s="75" t="n">
        <v>12</v>
      </c>
      <c r="E113" s="75" t="n">
        <v>25</v>
      </c>
      <c r="F113" s="75" t="n">
        <v>9</v>
      </c>
      <c r="G113" s="75" t="n">
        <v>177</v>
      </c>
      <c r="H113" s="75" t="n">
        <v>322</v>
      </c>
      <c r="I113" s="75" t="n">
        <v>73</v>
      </c>
      <c r="J113" s="75" t="n">
        <v>49</v>
      </c>
      <c r="K113" s="75" t="n">
        <v>12</v>
      </c>
      <c r="L113" s="75" t="n">
        <v>208</v>
      </c>
    </row>
    <row r="114" customFormat="false" ht="12" hidden="false" customHeight="true" outlineLevel="0" collapsed="false">
      <c r="A114" s="177" t="n">
        <v>6</v>
      </c>
      <c r="B114" s="138" t="s">
        <v>577</v>
      </c>
      <c r="C114" s="75" t="n">
        <v>913</v>
      </c>
      <c r="D114" s="75" t="n">
        <v>17</v>
      </c>
      <c r="E114" s="75" t="n">
        <v>64</v>
      </c>
      <c r="F114" s="75" t="n">
        <v>15</v>
      </c>
      <c r="G114" s="75" t="n">
        <v>99</v>
      </c>
      <c r="H114" s="75" t="n">
        <v>468</v>
      </c>
      <c r="I114" s="75" t="n">
        <v>138</v>
      </c>
      <c r="J114" s="75" t="n">
        <v>70</v>
      </c>
      <c r="K114" s="75" t="n">
        <v>42</v>
      </c>
      <c r="L114" s="75" t="n">
        <v>416</v>
      </c>
    </row>
    <row r="115" customFormat="false" ht="12" hidden="false" customHeight="true" outlineLevel="0" collapsed="false">
      <c r="A115" s="177" t="n">
        <v>7</v>
      </c>
      <c r="B115" s="138" t="s">
        <v>578</v>
      </c>
      <c r="C115" s="75" t="n">
        <v>533</v>
      </c>
      <c r="D115" s="75" t="n">
        <v>29</v>
      </c>
      <c r="E115" s="75" t="n">
        <v>22</v>
      </c>
      <c r="F115" s="75" t="n">
        <v>9</v>
      </c>
      <c r="G115" s="75" t="n">
        <v>60</v>
      </c>
      <c r="H115" s="75" t="n">
        <v>276</v>
      </c>
      <c r="I115" s="75" t="n">
        <v>82</v>
      </c>
      <c r="J115" s="75" t="n">
        <v>33</v>
      </c>
      <c r="K115" s="75" t="n">
        <v>22</v>
      </c>
      <c r="L115" s="75" t="n">
        <v>259</v>
      </c>
    </row>
    <row r="116" customFormat="false" ht="12" hidden="false" customHeight="true" outlineLevel="0" collapsed="false">
      <c r="A116" s="177" t="n">
        <v>8</v>
      </c>
      <c r="B116" s="138" t="s">
        <v>579</v>
      </c>
      <c r="C116" s="75" t="n">
        <v>189</v>
      </c>
      <c r="D116" s="75" t="n">
        <v>13</v>
      </c>
      <c r="E116" s="75" t="n">
        <v>12</v>
      </c>
      <c r="F116" s="75" t="n">
        <v>3</v>
      </c>
      <c r="G116" s="75" t="n">
        <v>24</v>
      </c>
      <c r="H116" s="75" t="n">
        <v>79</v>
      </c>
      <c r="I116" s="75" t="n">
        <v>36</v>
      </c>
      <c r="J116" s="75" t="n">
        <v>16</v>
      </c>
      <c r="K116" s="75" t="n">
        <v>6</v>
      </c>
      <c r="L116" s="75" t="n">
        <v>97</v>
      </c>
    </row>
    <row r="117" customFormat="false" ht="12" hidden="false" customHeight="true" outlineLevel="0" collapsed="false">
      <c r="A117" s="176"/>
      <c r="B117" s="166" t="s">
        <v>191</v>
      </c>
      <c r="C117" s="75" t="n">
        <v>5313</v>
      </c>
      <c r="D117" s="75" t="n">
        <v>147</v>
      </c>
      <c r="E117" s="75" t="n">
        <v>266</v>
      </c>
      <c r="F117" s="75" t="n">
        <v>109</v>
      </c>
      <c r="G117" s="75" t="n">
        <v>852</v>
      </c>
      <c r="H117" s="75" t="n">
        <v>2672</v>
      </c>
      <c r="I117" s="75" t="n">
        <v>719</v>
      </c>
      <c r="J117" s="75" t="n">
        <v>350</v>
      </c>
      <c r="K117" s="75" t="n">
        <v>198</v>
      </c>
      <c r="L117" s="75" t="n">
        <v>2484</v>
      </c>
    </row>
    <row r="118" customFormat="false" ht="12" hidden="false" customHeight="true" outlineLevel="0" collapsed="false">
      <c r="A118" s="176"/>
      <c r="B118" s="171" t="s">
        <v>580</v>
      </c>
      <c r="C118" s="75"/>
      <c r="D118" s="75"/>
      <c r="E118" s="75"/>
      <c r="F118" s="75"/>
      <c r="G118" s="75"/>
      <c r="H118" s="75"/>
      <c r="I118" s="75"/>
      <c r="J118" s="75"/>
      <c r="K118" s="75"/>
      <c r="L118" s="75"/>
    </row>
    <row r="119" customFormat="false" ht="12" hidden="false" customHeight="true" outlineLevel="0" collapsed="false">
      <c r="A119" s="177" t="n">
        <v>9</v>
      </c>
      <c r="B119" s="138" t="s">
        <v>581</v>
      </c>
      <c r="C119" s="75" t="n">
        <v>1129</v>
      </c>
      <c r="D119" s="75" t="n">
        <v>33</v>
      </c>
      <c r="E119" s="75" t="n">
        <v>99</v>
      </c>
      <c r="F119" s="75" t="n">
        <v>66</v>
      </c>
      <c r="G119" s="75" t="n">
        <v>189</v>
      </c>
      <c r="H119" s="75" t="n">
        <v>475</v>
      </c>
      <c r="I119" s="75" t="n">
        <v>178</v>
      </c>
      <c r="J119" s="75" t="n">
        <v>74</v>
      </c>
      <c r="K119" s="75" t="n">
        <v>15</v>
      </c>
      <c r="L119" s="75" t="n">
        <v>548</v>
      </c>
    </row>
    <row r="120" customFormat="false" ht="12" hidden="false" customHeight="true" outlineLevel="0" collapsed="false">
      <c r="A120" s="177" t="n">
        <v>10</v>
      </c>
      <c r="B120" s="138" t="s">
        <v>582</v>
      </c>
      <c r="C120" s="75" t="n">
        <v>1277</v>
      </c>
      <c r="D120" s="75" t="n">
        <v>24</v>
      </c>
      <c r="E120" s="75" t="n">
        <v>42</v>
      </c>
      <c r="F120" s="75" t="n">
        <v>40</v>
      </c>
      <c r="G120" s="75" t="n">
        <v>183</v>
      </c>
      <c r="H120" s="75" t="n">
        <v>607</v>
      </c>
      <c r="I120" s="75" t="n">
        <v>204</v>
      </c>
      <c r="J120" s="75" t="n">
        <v>105</v>
      </c>
      <c r="K120" s="75" t="n">
        <v>72</v>
      </c>
      <c r="L120" s="75" t="n">
        <v>632</v>
      </c>
    </row>
    <row r="121" customFormat="false" ht="12" hidden="false" customHeight="true" outlineLevel="0" collapsed="false">
      <c r="A121" s="177" t="n">
        <v>11</v>
      </c>
      <c r="B121" s="138" t="s">
        <v>583</v>
      </c>
      <c r="C121" s="75" t="n">
        <v>315</v>
      </c>
      <c r="D121" s="75" t="n">
        <v>8</v>
      </c>
      <c r="E121" s="75" t="n">
        <v>13</v>
      </c>
      <c r="F121" s="75" t="n">
        <v>3</v>
      </c>
      <c r="G121" s="75" t="n">
        <v>40</v>
      </c>
      <c r="H121" s="75" t="n">
        <v>138</v>
      </c>
      <c r="I121" s="75" t="n">
        <v>73</v>
      </c>
      <c r="J121" s="75" t="n">
        <v>28</v>
      </c>
      <c r="K121" s="75" t="n">
        <v>12</v>
      </c>
      <c r="L121" s="75" t="n">
        <v>166</v>
      </c>
    </row>
    <row r="122" customFormat="false" ht="12" hidden="false" customHeight="true" outlineLevel="0" collapsed="false">
      <c r="A122" s="177" t="n">
        <v>12</v>
      </c>
      <c r="B122" s="138" t="s">
        <v>584</v>
      </c>
      <c r="C122" s="75" t="n">
        <v>178</v>
      </c>
      <c r="D122" s="75" t="n">
        <v>0</v>
      </c>
      <c r="E122" s="75" t="n">
        <v>13</v>
      </c>
      <c r="F122" s="75" t="n">
        <v>4</v>
      </c>
      <c r="G122" s="75" t="n">
        <v>25</v>
      </c>
      <c r="H122" s="75" t="n">
        <v>65</v>
      </c>
      <c r="I122" s="75" t="n">
        <v>37</v>
      </c>
      <c r="J122" s="75" t="n">
        <v>16</v>
      </c>
      <c r="K122" s="75" t="n">
        <v>18</v>
      </c>
      <c r="L122" s="75" t="n">
        <v>90</v>
      </c>
    </row>
    <row r="123" customFormat="false" ht="12" hidden="false" customHeight="true" outlineLevel="0" collapsed="false">
      <c r="A123" s="177" t="n">
        <v>13</v>
      </c>
      <c r="B123" s="138" t="s">
        <v>585</v>
      </c>
      <c r="C123" s="75" t="n">
        <v>135</v>
      </c>
      <c r="D123" s="75" t="n">
        <v>3</v>
      </c>
      <c r="E123" s="75" t="n">
        <v>0</v>
      </c>
      <c r="F123" s="75" t="n">
        <v>3</v>
      </c>
      <c r="G123" s="75" t="n">
        <v>21</v>
      </c>
      <c r="H123" s="75" t="n">
        <v>53</v>
      </c>
      <c r="I123" s="75" t="n">
        <v>18</v>
      </c>
      <c r="J123" s="75" t="n">
        <v>19</v>
      </c>
      <c r="K123" s="75" t="n">
        <v>18</v>
      </c>
      <c r="L123" s="75" t="n">
        <v>58</v>
      </c>
    </row>
    <row r="124" customFormat="false" ht="12" hidden="false" customHeight="true" outlineLevel="0" collapsed="false">
      <c r="A124" s="177" t="n">
        <v>14</v>
      </c>
      <c r="B124" s="138" t="s">
        <v>586</v>
      </c>
      <c r="C124" s="75" t="n">
        <v>88</v>
      </c>
      <c r="D124" s="75" t="n">
        <v>0</v>
      </c>
      <c r="E124" s="75" t="n">
        <v>6</v>
      </c>
      <c r="F124" s="75" t="n">
        <v>0</v>
      </c>
      <c r="G124" s="75" t="n">
        <v>3</v>
      </c>
      <c r="H124" s="75" t="n">
        <v>39</v>
      </c>
      <c r="I124" s="75" t="n">
        <v>22</v>
      </c>
      <c r="J124" s="75" t="n">
        <v>9</v>
      </c>
      <c r="K124" s="75" t="n">
        <v>9</v>
      </c>
      <c r="L124" s="75" t="n">
        <v>45</v>
      </c>
    </row>
    <row r="125" customFormat="false" ht="12" hidden="false" customHeight="true" outlineLevel="0" collapsed="false">
      <c r="A125" s="177" t="n">
        <v>15</v>
      </c>
      <c r="B125" s="138" t="s">
        <v>587</v>
      </c>
      <c r="C125" s="75" t="n">
        <v>92</v>
      </c>
      <c r="D125" s="75" t="n">
        <v>3</v>
      </c>
      <c r="E125" s="75" t="n">
        <v>3</v>
      </c>
      <c r="F125" s="75" t="n">
        <v>3</v>
      </c>
      <c r="G125" s="75" t="n">
        <v>3</v>
      </c>
      <c r="H125" s="75" t="n">
        <v>40</v>
      </c>
      <c r="I125" s="75" t="n">
        <v>18</v>
      </c>
      <c r="J125" s="75" t="n">
        <v>6</v>
      </c>
      <c r="K125" s="75" t="n">
        <v>16</v>
      </c>
      <c r="L125" s="75" t="n">
        <v>58</v>
      </c>
    </row>
    <row r="126" customFormat="false" ht="12" hidden="false" customHeight="true" outlineLevel="0" collapsed="false">
      <c r="A126" s="173"/>
      <c r="B126" s="166" t="s">
        <v>191</v>
      </c>
      <c r="C126" s="75" t="n">
        <v>3214</v>
      </c>
      <c r="D126" s="75" t="n">
        <v>71</v>
      </c>
      <c r="E126" s="75" t="n">
        <v>176</v>
      </c>
      <c r="F126" s="75" t="n">
        <v>119</v>
      </c>
      <c r="G126" s="75" t="n">
        <v>464</v>
      </c>
      <c r="H126" s="75" t="n">
        <v>1417</v>
      </c>
      <c r="I126" s="75" t="n">
        <v>550</v>
      </c>
      <c r="J126" s="75" t="n">
        <v>257</v>
      </c>
      <c r="K126" s="75" t="n">
        <v>160</v>
      </c>
      <c r="L126" s="75" t="n">
        <v>1597</v>
      </c>
    </row>
    <row r="127" customFormat="false" ht="12" hidden="false" customHeight="true" outlineLevel="0" collapsed="false">
      <c r="B127" s="122" t="s">
        <v>127</v>
      </c>
      <c r="C127" s="116" t="n">
        <v>8527</v>
      </c>
      <c r="D127" s="116" t="n">
        <v>218</v>
      </c>
      <c r="E127" s="116" t="n">
        <v>442</v>
      </c>
      <c r="F127" s="116" t="n">
        <v>228</v>
      </c>
      <c r="G127" s="116" t="n">
        <v>1316</v>
      </c>
      <c r="H127" s="116" t="n">
        <v>4089</v>
      </c>
      <c r="I127" s="116" t="n">
        <v>1269</v>
      </c>
      <c r="J127" s="116" t="n">
        <v>607</v>
      </c>
      <c r="K127" s="116" t="n">
        <v>358</v>
      </c>
      <c r="L127" s="116" t="n">
        <v>4081</v>
      </c>
    </row>
    <row r="128" s="163" customFormat="true" ht="6" hidden="false" customHeight="true" outlineLevel="0" collapsed="false">
      <c r="A128" s="160"/>
      <c r="B128" s="169"/>
      <c r="M128" s="162"/>
      <c r="N128" s="162"/>
      <c r="O128" s="162"/>
      <c r="P128" s="162"/>
      <c r="Q128" s="162"/>
      <c r="R128" s="162"/>
      <c r="S128" s="162"/>
      <c r="T128" s="162"/>
      <c r="U128" s="162"/>
      <c r="V128" s="162"/>
      <c r="W128" s="162"/>
      <c r="X128" s="162"/>
      <c r="Y128" s="162"/>
      <c r="Z128" s="162"/>
    </row>
    <row r="129" s="163" customFormat="true" ht="12" hidden="false" customHeight="true" outlineLevel="0" collapsed="false">
      <c r="A129" s="160"/>
      <c r="B129" s="171" t="s">
        <v>588</v>
      </c>
      <c r="C129" s="136" t="s">
        <v>589</v>
      </c>
      <c r="D129" s="136"/>
      <c r="E129" s="136"/>
      <c r="F129" s="136"/>
      <c r="G129" s="136"/>
      <c r="H129" s="136"/>
      <c r="I129" s="136"/>
      <c r="J129" s="136"/>
      <c r="K129" s="136"/>
      <c r="L129" s="136"/>
      <c r="M129" s="162"/>
      <c r="N129" s="162"/>
      <c r="O129" s="162"/>
      <c r="P129" s="162"/>
      <c r="Q129" s="162"/>
      <c r="R129" s="162"/>
      <c r="S129" s="162"/>
      <c r="T129" s="162"/>
      <c r="U129" s="162"/>
      <c r="V129" s="162"/>
      <c r="W129" s="162"/>
      <c r="X129" s="162"/>
      <c r="Y129" s="162"/>
      <c r="Z129" s="162"/>
    </row>
    <row r="130" customFormat="false" ht="12" hidden="false" customHeight="true" outlineLevel="0" collapsed="false">
      <c r="A130" s="177" t="n">
        <v>1</v>
      </c>
      <c r="B130" s="138" t="s">
        <v>590</v>
      </c>
      <c r="C130" s="75" t="n">
        <v>5807</v>
      </c>
      <c r="D130" s="75" t="n">
        <v>296</v>
      </c>
      <c r="E130" s="75" t="n">
        <v>478</v>
      </c>
      <c r="F130" s="75" t="n">
        <v>200</v>
      </c>
      <c r="G130" s="75" t="n">
        <v>859</v>
      </c>
      <c r="H130" s="75" t="n">
        <v>2531</v>
      </c>
      <c r="I130" s="75" t="n">
        <v>911</v>
      </c>
      <c r="J130" s="75" t="n">
        <v>394</v>
      </c>
      <c r="K130" s="75" t="n">
        <v>138</v>
      </c>
      <c r="L130" s="75" t="n">
        <v>2961</v>
      </c>
    </row>
    <row r="131" customFormat="false" ht="12" hidden="false" customHeight="true" outlineLevel="0" collapsed="false">
      <c r="A131" s="177" t="n">
        <v>2</v>
      </c>
      <c r="B131" s="138" t="s">
        <v>591</v>
      </c>
      <c r="C131" s="75" t="n">
        <v>1207</v>
      </c>
      <c r="D131" s="75" t="n">
        <v>21</v>
      </c>
      <c r="E131" s="75" t="n">
        <v>21</v>
      </c>
      <c r="F131" s="75" t="n">
        <v>32</v>
      </c>
      <c r="G131" s="75" t="n">
        <v>557</v>
      </c>
      <c r="H131" s="75" t="n">
        <v>392</v>
      </c>
      <c r="I131" s="75" t="n">
        <v>111</v>
      </c>
      <c r="J131" s="75" t="n">
        <v>36</v>
      </c>
      <c r="K131" s="75" t="n">
        <v>37</v>
      </c>
      <c r="L131" s="75" t="n">
        <v>550</v>
      </c>
    </row>
    <row r="132" customFormat="false" ht="12" hidden="false" customHeight="true" outlineLevel="0" collapsed="false">
      <c r="A132" s="176"/>
      <c r="B132" s="166" t="s">
        <v>191</v>
      </c>
      <c r="C132" s="75" t="n">
        <v>7014</v>
      </c>
      <c r="D132" s="75" t="n">
        <v>317</v>
      </c>
      <c r="E132" s="75" t="n">
        <v>499</v>
      </c>
      <c r="F132" s="75" t="n">
        <v>232</v>
      </c>
      <c r="G132" s="75" t="n">
        <v>1416</v>
      </c>
      <c r="H132" s="75" t="n">
        <v>2923</v>
      </c>
      <c r="I132" s="75" t="n">
        <v>1022</v>
      </c>
      <c r="J132" s="75" t="n">
        <v>430</v>
      </c>
      <c r="K132" s="75" t="n">
        <v>175</v>
      </c>
      <c r="L132" s="75" t="n">
        <v>3511</v>
      </c>
    </row>
    <row r="133" customFormat="false" ht="12" hidden="false" customHeight="true" outlineLevel="0" collapsed="false">
      <c r="A133" s="176"/>
      <c r="B133" s="175" t="s">
        <v>592</v>
      </c>
      <c r="C133" s="75"/>
      <c r="D133" s="75"/>
      <c r="E133" s="75"/>
      <c r="F133" s="75"/>
      <c r="G133" s="75"/>
      <c r="H133" s="75"/>
      <c r="I133" s="75"/>
      <c r="J133" s="75"/>
      <c r="K133" s="75"/>
      <c r="L133" s="75"/>
    </row>
    <row r="134" customFormat="false" ht="12" hidden="false" customHeight="true" outlineLevel="0" collapsed="false">
      <c r="A134" s="177" t="n">
        <v>3</v>
      </c>
      <c r="B134" s="138" t="s">
        <v>593</v>
      </c>
      <c r="C134" s="75" t="n">
        <v>286</v>
      </c>
      <c r="D134" s="75" t="n">
        <v>3</v>
      </c>
      <c r="E134" s="75" t="n">
        <v>11</v>
      </c>
      <c r="F134" s="75" t="n">
        <v>6</v>
      </c>
      <c r="G134" s="75" t="n">
        <v>33</v>
      </c>
      <c r="H134" s="75" t="n">
        <v>132</v>
      </c>
      <c r="I134" s="75" t="n">
        <v>62</v>
      </c>
      <c r="J134" s="75" t="n">
        <v>24</v>
      </c>
      <c r="K134" s="75" t="n">
        <v>15</v>
      </c>
      <c r="L134" s="75" t="n">
        <v>142</v>
      </c>
    </row>
    <row r="135" customFormat="false" ht="12" hidden="false" customHeight="true" outlineLevel="0" collapsed="false">
      <c r="A135" s="177" t="n">
        <v>4</v>
      </c>
      <c r="B135" s="138" t="s">
        <v>594</v>
      </c>
      <c r="C135" s="75" t="n">
        <v>387</v>
      </c>
      <c r="D135" s="75" t="n">
        <v>0</v>
      </c>
      <c r="E135" s="75" t="n">
        <v>9</v>
      </c>
      <c r="F135" s="75" t="n">
        <v>12</v>
      </c>
      <c r="G135" s="75" t="n">
        <v>65</v>
      </c>
      <c r="H135" s="75" t="n">
        <v>178</v>
      </c>
      <c r="I135" s="75" t="n">
        <v>83</v>
      </c>
      <c r="J135" s="75" t="n">
        <v>28</v>
      </c>
      <c r="K135" s="75" t="n">
        <v>12</v>
      </c>
      <c r="L135" s="75" t="n">
        <v>207</v>
      </c>
    </row>
    <row r="136" customFormat="false" ht="12" hidden="false" customHeight="true" outlineLevel="0" collapsed="false">
      <c r="A136" s="177" t="n">
        <v>5</v>
      </c>
      <c r="B136" s="138" t="s">
        <v>595</v>
      </c>
      <c r="C136" s="75" t="n">
        <v>2711</v>
      </c>
      <c r="D136" s="75" t="n">
        <v>162</v>
      </c>
      <c r="E136" s="75" t="n">
        <v>184</v>
      </c>
      <c r="F136" s="75" t="n">
        <v>69</v>
      </c>
      <c r="G136" s="75" t="n">
        <v>404</v>
      </c>
      <c r="H136" s="75" t="n">
        <v>1263</v>
      </c>
      <c r="I136" s="75" t="n">
        <v>401</v>
      </c>
      <c r="J136" s="75" t="n">
        <v>165</v>
      </c>
      <c r="K136" s="75" t="n">
        <v>63</v>
      </c>
      <c r="L136" s="75" t="n">
        <v>1388</v>
      </c>
    </row>
    <row r="137" customFormat="false" ht="12" hidden="false" customHeight="true" outlineLevel="0" collapsed="false">
      <c r="A137" s="173"/>
      <c r="B137" s="166" t="s">
        <v>191</v>
      </c>
      <c r="C137" s="75" t="n">
        <v>3384</v>
      </c>
      <c r="D137" s="75" t="n">
        <v>165</v>
      </c>
      <c r="E137" s="75" t="n">
        <v>204</v>
      </c>
      <c r="F137" s="75" t="n">
        <v>87</v>
      </c>
      <c r="G137" s="75" t="n">
        <v>502</v>
      </c>
      <c r="H137" s="75" t="n">
        <v>1573</v>
      </c>
      <c r="I137" s="75" t="n">
        <v>546</v>
      </c>
      <c r="J137" s="75" t="n">
        <v>217</v>
      </c>
      <c r="K137" s="75" t="n">
        <v>90</v>
      </c>
      <c r="L137" s="75" t="n">
        <v>1737</v>
      </c>
    </row>
    <row r="138" customFormat="false" ht="12" hidden="false" customHeight="true" outlineLevel="0" collapsed="false">
      <c r="B138" s="122" t="s">
        <v>127</v>
      </c>
      <c r="C138" s="116" t="n">
        <v>10398</v>
      </c>
      <c r="D138" s="116" t="n">
        <v>482</v>
      </c>
      <c r="E138" s="116" t="n">
        <v>703</v>
      </c>
      <c r="F138" s="116" t="n">
        <v>319</v>
      </c>
      <c r="G138" s="116" t="n">
        <v>1918</v>
      </c>
      <c r="H138" s="116" t="n">
        <v>4496</v>
      </c>
      <c r="I138" s="116" t="n">
        <v>1568</v>
      </c>
      <c r="J138" s="116" t="n">
        <v>647</v>
      </c>
      <c r="K138" s="116" t="n">
        <v>265</v>
      </c>
      <c r="L138" s="116" t="n">
        <v>5248</v>
      </c>
    </row>
    <row r="139" s="163" customFormat="true" ht="6" hidden="false" customHeight="true" outlineLevel="0" collapsed="false">
      <c r="A139" s="160"/>
      <c r="B139" s="169"/>
      <c r="M139" s="162"/>
      <c r="N139" s="162"/>
      <c r="O139" s="162"/>
      <c r="P139" s="162"/>
      <c r="Q139" s="162"/>
      <c r="R139" s="162"/>
      <c r="S139" s="162"/>
      <c r="T139" s="162"/>
      <c r="U139" s="162"/>
      <c r="V139" s="162"/>
      <c r="W139" s="162"/>
      <c r="X139" s="162"/>
      <c r="Y139" s="162"/>
      <c r="Z139" s="162"/>
    </row>
    <row r="140" s="163" customFormat="true" ht="12" hidden="false" customHeight="true" outlineLevel="0" collapsed="false">
      <c r="A140" s="160"/>
      <c r="B140" s="178" t="s">
        <v>596</v>
      </c>
      <c r="C140" s="136" t="s">
        <v>597</v>
      </c>
      <c r="D140" s="136"/>
      <c r="E140" s="136"/>
      <c r="F140" s="136"/>
      <c r="G140" s="136"/>
      <c r="H140" s="136"/>
      <c r="I140" s="136"/>
      <c r="J140" s="136"/>
      <c r="K140" s="136"/>
      <c r="L140" s="136"/>
      <c r="M140" s="162"/>
      <c r="N140" s="162"/>
      <c r="O140" s="162"/>
      <c r="P140" s="162"/>
      <c r="Q140" s="162"/>
      <c r="R140" s="162"/>
      <c r="S140" s="162"/>
      <c r="T140" s="162"/>
      <c r="U140" s="162"/>
      <c r="V140" s="162"/>
      <c r="W140" s="162"/>
      <c r="X140" s="162"/>
      <c r="Y140" s="162"/>
      <c r="Z140" s="162"/>
    </row>
    <row r="141" customFormat="false" ht="12" hidden="false" customHeight="true" outlineLevel="0" collapsed="false">
      <c r="A141" s="177" t="n">
        <v>1</v>
      </c>
      <c r="B141" s="138" t="s">
        <v>598</v>
      </c>
      <c r="C141" s="75" t="n">
        <v>4039</v>
      </c>
      <c r="D141" s="75" t="n">
        <v>219</v>
      </c>
      <c r="E141" s="75" t="n">
        <v>351</v>
      </c>
      <c r="F141" s="75" t="n">
        <v>136</v>
      </c>
      <c r="G141" s="75" t="n">
        <v>874</v>
      </c>
      <c r="H141" s="75" t="n">
        <v>1553</v>
      </c>
      <c r="I141" s="75" t="n">
        <v>572</v>
      </c>
      <c r="J141" s="75" t="n">
        <v>232</v>
      </c>
      <c r="K141" s="75" t="n">
        <v>102</v>
      </c>
      <c r="L141" s="75" t="n">
        <v>1999</v>
      </c>
    </row>
    <row r="142" customFormat="false" ht="12" hidden="false" customHeight="true" outlineLevel="0" collapsed="false">
      <c r="A142" s="177" t="n">
        <v>2</v>
      </c>
      <c r="B142" s="138" t="s">
        <v>599</v>
      </c>
      <c r="C142" s="75" t="n">
        <v>1131</v>
      </c>
      <c r="D142" s="75" t="n">
        <v>22</v>
      </c>
      <c r="E142" s="75" t="n">
        <v>42</v>
      </c>
      <c r="F142" s="75" t="n">
        <v>15</v>
      </c>
      <c r="G142" s="75" t="n">
        <v>374</v>
      </c>
      <c r="H142" s="75" t="n">
        <v>496</v>
      </c>
      <c r="I142" s="75" t="n">
        <v>110</v>
      </c>
      <c r="J142" s="75" t="n">
        <v>53</v>
      </c>
      <c r="K142" s="75" t="n">
        <v>19</v>
      </c>
      <c r="L142" s="75" t="n">
        <v>551</v>
      </c>
    </row>
    <row r="143" customFormat="false" ht="12" hidden="false" customHeight="true" outlineLevel="0" collapsed="false">
      <c r="A143" s="177" t="n">
        <v>3</v>
      </c>
      <c r="B143" s="138" t="s">
        <v>176</v>
      </c>
      <c r="C143" s="75" t="n">
        <v>3951</v>
      </c>
      <c r="D143" s="75" t="n">
        <v>131</v>
      </c>
      <c r="E143" s="75" t="n">
        <v>169</v>
      </c>
      <c r="F143" s="75" t="n">
        <v>155</v>
      </c>
      <c r="G143" s="75" t="n">
        <v>981</v>
      </c>
      <c r="H143" s="75" t="n">
        <v>1618</v>
      </c>
      <c r="I143" s="75" t="n">
        <v>603</v>
      </c>
      <c r="J143" s="75" t="n">
        <v>234</v>
      </c>
      <c r="K143" s="75" t="n">
        <v>60</v>
      </c>
      <c r="L143" s="75" t="n">
        <v>1632</v>
      </c>
    </row>
    <row r="144" customFormat="false" ht="12" hidden="false" customHeight="true" outlineLevel="0" collapsed="false">
      <c r="A144" s="177" t="n">
        <v>11</v>
      </c>
      <c r="B144" s="138" t="s">
        <v>600</v>
      </c>
      <c r="C144" s="75" t="n">
        <v>2971</v>
      </c>
      <c r="D144" s="75" t="n">
        <v>151</v>
      </c>
      <c r="E144" s="75" t="n">
        <v>233</v>
      </c>
      <c r="F144" s="75" t="n">
        <v>111</v>
      </c>
      <c r="G144" s="75" t="n">
        <v>617</v>
      </c>
      <c r="H144" s="75" t="n">
        <v>1225</v>
      </c>
      <c r="I144" s="75" t="n">
        <v>413</v>
      </c>
      <c r="J144" s="75" t="n">
        <v>156</v>
      </c>
      <c r="K144" s="75" t="n">
        <v>65</v>
      </c>
      <c r="L144" s="75" t="n">
        <v>1564</v>
      </c>
    </row>
    <row r="145" customFormat="false" ht="12" hidden="false" customHeight="true" outlineLevel="0" collapsed="false">
      <c r="A145" s="177" t="n">
        <v>12</v>
      </c>
      <c r="B145" s="138" t="s">
        <v>601</v>
      </c>
      <c r="C145" s="75" t="n">
        <v>1606</v>
      </c>
      <c r="D145" s="75" t="n">
        <v>49</v>
      </c>
      <c r="E145" s="75" t="n">
        <v>66</v>
      </c>
      <c r="F145" s="75" t="n">
        <v>33</v>
      </c>
      <c r="G145" s="75" t="n">
        <v>318</v>
      </c>
      <c r="H145" s="75" t="n">
        <v>750</v>
      </c>
      <c r="I145" s="75" t="n">
        <v>268</v>
      </c>
      <c r="J145" s="75" t="n">
        <v>88</v>
      </c>
      <c r="K145" s="75" t="n">
        <v>34</v>
      </c>
      <c r="L145" s="75" t="n">
        <v>738</v>
      </c>
    </row>
    <row r="146" customFormat="false" ht="12" hidden="false" customHeight="true" outlineLevel="0" collapsed="false">
      <c r="A146" s="165"/>
      <c r="B146" s="166" t="s">
        <v>191</v>
      </c>
      <c r="C146" s="75" t="n">
        <v>13698</v>
      </c>
      <c r="D146" s="75" t="n">
        <v>572</v>
      </c>
      <c r="E146" s="75" t="n">
        <v>861</v>
      </c>
      <c r="F146" s="75" t="n">
        <v>450</v>
      </c>
      <c r="G146" s="75" t="n">
        <v>3164</v>
      </c>
      <c r="H146" s="75" t="n">
        <v>5642</v>
      </c>
      <c r="I146" s="75" t="n">
        <v>1966</v>
      </c>
      <c r="J146" s="75" t="n">
        <v>763</v>
      </c>
      <c r="K146" s="75" t="n">
        <v>280</v>
      </c>
      <c r="L146" s="75" t="n">
        <v>6484</v>
      </c>
    </row>
    <row r="147" customFormat="false" ht="12" hidden="false" customHeight="true" outlineLevel="0" collapsed="false">
      <c r="A147" s="165"/>
      <c r="B147" s="178" t="s">
        <v>602</v>
      </c>
      <c r="C147" s="75"/>
      <c r="D147" s="75"/>
      <c r="E147" s="75"/>
      <c r="F147" s="75"/>
      <c r="G147" s="75"/>
      <c r="H147" s="75"/>
      <c r="I147" s="75"/>
      <c r="J147" s="75"/>
      <c r="K147" s="75"/>
      <c r="L147" s="75"/>
    </row>
    <row r="148" customFormat="false" ht="12" hidden="false" customHeight="true" outlineLevel="0" collapsed="false">
      <c r="A148" s="177" t="n">
        <v>4</v>
      </c>
      <c r="B148" s="138" t="s">
        <v>603</v>
      </c>
      <c r="C148" s="75" t="n">
        <v>15</v>
      </c>
      <c r="D148" s="75" t="n">
        <v>0</v>
      </c>
      <c r="E148" s="75" t="n">
        <v>0</v>
      </c>
      <c r="F148" s="75" t="n">
        <v>0</v>
      </c>
      <c r="G148" s="75" t="n">
        <v>6</v>
      </c>
      <c r="H148" s="75" t="n">
        <v>3</v>
      </c>
      <c r="I148" s="75" t="n">
        <v>6</v>
      </c>
      <c r="J148" s="75" t="n">
        <v>0</v>
      </c>
      <c r="K148" s="75" t="n">
        <v>0</v>
      </c>
      <c r="L148" s="75" t="n">
        <v>6</v>
      </c>
    </row>
    <row r="149" customFormat="false" ht="12" hidden="false" customHeight="true" outlineLevel="0" collapsed="false">
      <c r="A149" s="177" t="n">
        <v>6</v>
      </c>
      <c r="B149" s="138" t="s">
        <v>604</v>
      </c>
      <c r="C149" s="75" t="n">
        <v>13</v>
      </c>
      <c r="D149" s="75" t="n">
        <v>0</v>
      </c>
      <c r="E149" s="75" t="n">
        <v>0</v>
      </c>
      <c r="F149" s="75" t="n">
        <v>0</v>
      </c>
      <c r="G149" s="75" t="n">
        <v>0</v>
      </c>
      <c r="H149" s="75" t="n">
        <v>9</v>
      </c>
      <c r="I149" s="75" t="n">
        <v>4</v>
      </c>
      <c r="J149" s="75" t="n">
        <v>0</v>
      </c>
      <c r="K149" s="75" t="n">
        <v>0</v>
      </c>
      <c r="L149" s="75" t="n">
        <v>13</v>
      </c>
    </row>
    <row r="150" customFormat="false" ht="12" hidden="false" customHeight="true" outlineLevel="0" collapsed="false">
      <c r="A150" s="177" t="n">
        <v>7</v>
      </c>
      <c r="B150" s="138" t="s">
        <v>605</v>
      </c>
      <c r="C150" s="75" t="n">
        <v>24</v>
      </c>
      <c r="D150" s="75" t="n">
        <v>0</v>
      </c>
      <c r="E150" s="75" t="n">
        <v>0</v>
      </c>
      <c r="F150" s="75" t="n">
        <v>0</v>
      </c>
      <c r="G150" s="75" t="n">
        <v>3</v>
      </c>
      <c r="H150" s="75" t="n">
        <v>9</v>
      </c>
      <c r="I150" s="75" t="n">
        <v>6</v>
      </c>
      <c r="J150" s="75" t="n">
        <v>3</v>
      </c>
      <c r="K150" s="75" t="n">
        <v>3</v>
      </c>
      <c r="L150" s="75" t="n">
        <v>9</v>
      </c>
    </row>
    <row r="151" customFormat="false" ht="12" hidden="false" customHeight="true" outlineLevel="0" collapsed="false">
      <c r="A151" s="177" t="n">
        <v>9</v>
      </c>
      <c r="B151" s="138" t="s">
        <v>606</v>
      </c>
      <c r="C151" s="75" t="n">
        <v>3217</v>
      </c>
      <c r="D151" s="75" t="n">
        <v>130</v>
      </c>
      <c r="E151" s="75" t="n">
        <v>295</v>
      </c>
      <c r="F151" s="75" t="n">
        <v>149</v>
      </c>
      <c r="G151" s="75" t="n">
        <v>442</v>
      </c>
      <c r="H151" s="75" t="n">
        <v>1245</v>
      </c>
      <c r="I151" s="75" t="n">
        <v>634</v>
      </c>
      <c r="J151" s="75" t="n">
        <v>239</v>
      </c>
      <c r="K151" s="75" t="n">
        <v>83</v>
      </c>
      <c r="L151" s="75" t="n">
        <v>1671</v>
      </c>
    </row>
    <row r="152" customFormat="false" ht="12" hidden="false" customHeight="true" outlineLevel="0" collapsed="false">
      <c r="A152" s="177" t="n">
        <v>10</v>
      </c>
      <c r="B152" s="138" t="s">
        <v>607</v>
      </c>
      <c r="C152" s="75" t="n">
        <v>2752</v>
      </c>
      <c r="D152" s="75" t="n">
        <v>212</v>
      </c>
      <c r="E152" s="75" t="n">
        <v>277</v>
      </c>
      <c r="F152" s="75" t="n">
        <v>96</v>
      </c>
      <c r="G152" s="75" t="n">
        <v>491</v>
      </c>
      <c r="H152" s="75" t="n">
        <v>1119</v>
      </c>
      <c r="I152" s="75" t="n">
        <v>348</v>
      </c>
      <c r="J152" s="75" t="n">
        <v>140</v>
      </c>
      <c r="K152" s="75" t="n">
        <v>69</v>
      </c>
      <c r="L152" s="75" t="n">
        <v>1346</v>
      </c>
    </row>
    <row r="153" customFormat="false" ht="12" hidden="false" customHeight="true" outlineLevel="0" collapsed="false">
      <c r="A153" s="165"/>
      <c r="B153" s="166" t="s">
        <v>191</v>
      </c>
      <c r="C153" s="75" t="n">
        <v>6021</v>
      </c>
      <c r="D153" s="75" t="n">
        <v>342</v>
      </c>
      <c r="E153" s="75" t="n">
        <v>572</v>
      </c>
      <c r="F153" s="75" t="n">
        <v>245</v>
      </c>
      <c r="G153" s="75" t="n">
        <v>942</v>
      </c>
      <c r="H153" s="75" t="n">
        <v>2385</v>
      </c>
      <c r="I153" s="75" t="n">
        <v>998</v>
      </c>
      <c r="J153" s="75" t="n">
        <v>382</v>
      </c>
      <c r="K153" s="75" t="n">
        <v>155</v>
      </c>
      <c r="L153" s="75" t="n">
        <v>3045</v>
      </c>
    </row>
    <row r="154" customFormat="false" ht="12" hidden="false" customHeight="true" outlineLevel="0" collapsed="false">
      <c r="B154" s="122" t="s">
        <v>127</v>
      </c>
      <c r="C154" s="116" t="n">
        <v>19719</v>
      </c>
      <c r="D154" s="116" t="n">
        <v>914</v>
      </c>
      <c r="E154" s="116" t="n">
        <v>1433</v>
      </c>
      <c r="F154" s="116" t="n">
        <v>695</v>
      </c>
      <c r="G154" s="116" t="n">
        <v>4106</v>
      </c>
      <c r="H154" s="116" t="n">
        <v>8027</v>
      </c>
      <c r="I154" s="116" t="n">
        <v>2964</v>
      </c>
      <c r="J154" s="116" t="n">
        <v>1145</v>
      </c>
      <c r="K154" s="116" t="n">
        <v>435</v>
      </c>
      <c r="L154" s="116" t="n">
        <v>9529</v>
      </c>
    </row>
    <row r="155" s="163" customFormat="true" ht="6" hidden="false" customHeight="true" outlineLevel="0" collapsed="false">
      <c r="A155" s="160"/>
      <c r="B155" s="169"/>
      <c r="M155" s="162"/>
      <c r="N155" s="162"/>
      <c r="O155" s="162"/>
      <c r="P155" s="162"/>
      <c r="Q155" s="162"/>
      <c r="R155" s="162"/>
      <c r="S155" s="162"/>
      <c r="T155" s="162"/>
      <c r="U155" s="162"/>
      <c r="V155" s="162"/>
      <c r="W155" s="162"/>
      <c r="X155" s="162"/>
      <c r="Y155" s="162"/>
      <c r="Z155" s="162"/>
    </row>
    <row r="156" s="163" customFormat="true" ht="12" hidden="false" customHeight="true" outlineLevel="0" collapsed="false">
      <c r="A156" s="160"/>
      <c r="B156" s="178" t="s">
        <v>608</v>
      </c>
      <c r="C156" s="136" t="s">
        <v>609</v>
      </c>
      <c r="D156" s="136"/>
      <c r="E156" s="136"/>
      <c r="F156" s="136"/>
      <c r="G156" s="136"/>
      <c r="H156" s="136"/>
      <c r="I156" s="136"/>
      <c r="J156" s="136"/>
      <c r="K156" s="136"/>
      <c r="L156" s="136"/>
      <c r="M156" s="162"/>
      <c r="N156" s="162"/>
      <c r="O156" s="162"/>
      <c r="P156" s="162"/>
      <c r="Q156" s="162"/>
      <c r="R156" s="162"/>
      <c r="S156" s="162"/>
      <c r="T156" s="162"/>
      <c r="U156" s="162"/>
      <c r="V156" s="162"/>
      <c r="W156" s="162"/>
      <c r="X156" s="162"/>
      <c r="Y156" s="162"/>
      <c r="Z156" s="162"/>
    </row>
    <row r="157" customFormat="false" ht="12" hidden="false" customHeight="true" outlineLevel="0" collapsed="false">
      <c r="A157" s="177" t="n">
        <v>1</v>
      </c>
      <c r="B157" s="138" t="s">
        <v>177</v>
      </c>
      <c r="C157" s="75" t="n">
        <v>13242</v>
      </c>
      <c r="D157" s="75" t="n">
        <v>525</v>
      </c>
      <c r="E157" s="75" t="n">
        <v>833</v>
      </c>
      <c r="F157" s="75" t="n">
        <v>408</v>
      </c>
      <c r="G157" s="75" t="n">
        <v>1833</v>
      </c>
      <c r="H157" s="75" t="n">
        <v>5330</v>
      </c>
      <c r="I157" s="75" t="n">
        <v>1977</v>
      </c>
      <c r="J157" s="75" t="n">
        <v>1312</v>
      </c>
      <c r="K157" s="75" t="n">
        <v>1024</v>
      </c>
      <c r="L157" s="75" t="n">
        <v>6415</v>
      </c>
    </row>
    <row r="158" customFormat="false" ht="12" hidden="false" customHeight="true" outlineLevel="0" collapsed="false">
      <c r="A158" s="177" t="n">
        <v>2</v>
      </c>
      <c r="B158" s="138" t="s">
        <v>610</v>
      </c>
      <c r="C158" s="75" t="n">
        <v>2800</v>
      </c>
      <c r="D158" s="75" t="n">
        <v>56</v>
      </c>
      <c r="E158" s="75" t="n">
        <v>101</v>
      </c>
      <c r="F158" s="75" t="n">
        <v>76</v>
      </c>
      <c r="G158" s="75" t="n">
        <v>302</v>
      </c>
      <c r="H158" s="75" t="n">
        <v>1126</v>
      </c>
      <c r="I158" s="75" t="n">
        <v>473</v>
      </c>
      <c r="J158" s="75" t="n">
        <v>370</v>
      </c>
      <c r="K158" s="75" t="n">
        <v>296</v>
      </c>
      <c r="L158" s="75" t="n">
        <v>1294</v>
      </c>
    </row>
    <row r="159" customFormat="false" ht="12" hidden="false" customHeight="true" outlineLevel="0" collapsed="false">
      <c r="A159" s="177" t="n">
        <v>3</v>
      </c>
      <c r="B159" s="138" t="s">
        <v>611</v>
      </c>
      <c r="C159" s="75" t="n">
        <v>233</v>
      </c>
      <c r="D159" s="75" t="n">
        <v>3</v>
      </c>
      <c r="E159" s="75" t="n">
        <v>9</v>
      </c>
      <c r="F159" s="75" t="n">
        <v>19</v>
      </c>
      <c r="G159" s="75" t="n">
        <v>18</v>
      </c>
      <c r="H159" s="75" t="n">
        <v>70</v>
      </c>
      <c r="I159" s="75" t="n">
        <v>43</v>
      </c>
      <c r="J159" s="75" t="n">
        <v>28</v>
      </c>
      <c r="K159" s="75" t="n">
        <v>43</v>
      </c>
      <c r="L159" s="75" t="n">
        <v>120</v>
      </c>
    </row>
    <row r="160" customFormat="false" ht="12" hidden="false" customHeight="true" outlineLevel="0" collapsed="false">
      <c r="A160" s="177" t="n">
        <v>4</v>
      </c>
      <c r="B160" s="138" t="s">
        <v>612</v>
      </c>
      <c r="C160" s="75" t="n">
        <v>584</v>
      </c>
      <c r="D160" s="75" t="n">
        <v>10</v>
      </c>
      <c r="E160" s="75" t="n">
        <v>18</v>
      </c>
      <c r="F160" s="75" t="n">
        <v>10</v>
      </c>
      <c r="G160" s="75" t="n">
        <v>47</v>
      </c>
      <c r="H160" s="75" t="n">
        <v>183</v>
      </c>
      <c r="I160" s="75" t="n">
        <v>110</v>
      </c>
      <c r="J160" s="75" t="n">
        <v>120</v>
      </c>
      <c r="K160" s="75" t="n">
        <v>86</v>
      </c>
      <c r="L160" s="75" t="n">
        <v>324</v>
      </c>
    </row>
    <row r="161" customFormat="false" ht="12" hidden="false" customHeight="true" outlineLevel="0" collapsed="false">
      <c r="A161" s="177" t="n">
        <v>5</v>
      </c>
      <c r="B161" s="138" t="s">
        <v>613</v>
      </c>
      <c r="C161" s="75" t="n">
        <v>565</v>
      </c>
      <c r="D161" s="75" t="n">
        <v>3</v>
      </c>
      <c r="E161" s="75" t="n">
        <v>13</v>
      </c>
      <c r="F161" s="75" t="n">
        <v>8</v>
      </c>
      <c r="G161" s="75" t="n">
        <v>55</v>
      </c>
      <c r="H161" s="75" t="n">
        <v>157</v>
      </c>
      <c r="I161" s="75" t="n">
        <v>139</v>
      </c>
      <c r="J161" s="75" t="n">
        <v>98</v>
      </c>
      <c r="K161" s="75" t="n">
        <v>92</v>
      </c>
      <c r="L161" s="75" t="n">
        <v>329</v>
      </c>
    </row>
    <row r="162" customFormat="false" ht="12" hidden="false" customHeight="true" outlineLevel="0" collapsed="false">
      <c r="A162" s="177" t="n">
        <v>6</v>
      </c>
      <c r="B162" s="138" t="s">
        <v>614</v>
      </c>
      <c r="C162" s="75" t="n">
        <v>631</v>
      </c>
      <c r="D162" s="75" t="n">
        <v>13</v>
      </c>
      <c r="E162" s="75" t="n">
        <v>39</v>
      </c>
      <c r="F162" s="75" t="n">
        <v>9</v>
      </c>
      <c r="G162" s="75" t="n">
        <v>64</v>
      </c>
      <c r="H162" s="75" t="n">
        <v>206</v>
      </c>
      <c r="I162" s="75" t="n">
        <v>125</v>
      </c>
      <c r="J162" s="75" t="n">
        <v>97</v>
      </c>
      <c r="K162" s="75" t="n">
        <v>78</v>
      </c>
      <c r="L162" s="75" t="n">
        <v>325</v>
      </c>
    </row>
    <row r="163" customFormat="false" ht="12" hidden="false" customHeight="true" outlineLevel="0" collapsed="false">
      <c r="A163" s="177" t="n">
        <v>7</v>
      </c>
      <c r="B163" s="138" t="s">
        <v>615</v>
      </c>
      <c r="C163" s="75" t="n">
        <v>766</v>
      </c>
      <c r="D163" s="75" t="n">
        <v>27</v>
      </c>
      <c r="E163" s="75" t="n">
        <v>58</v>
      </c>
      <c r="F163" s="75" t="n">
        <v>24</v>
      </c>
      <c r="G163" s="75" t="n">
        <v>107</v>
      </c>
      <c r="H163" s="75" t="n">
        <v>280</v>
      </c>
      <c r="I163" s="75" t="n">
        <v>124</v>
      </c>
      <c r="J163" s="75" t="n">
        <v>98</v>
      </c>
      <c r="K163" s="75" t="n">
        <v>48</v>
      </c>
      <c r="L163" s="75" t="n">
        <v>378</v>
      </c>
    </row>
    <row r="164" customFormat="false" ht="12" hidden="false" customHeight="true" outlineLevel="0" collapsed="false">
      <c r="A164" s="177" t="n">
        <v>8</v>
      </c>
      <c r="B164" s="138" t="s">
        <v>616</v>
      </c>
      <c r="C164" s="75" t="n">
        <v>193</v>
      </c>
      <c r="D164" s="75" t="n">
        <v>3</v>
      </c>
      <c r="E164" s="75" t="n">
        <v>6</v>
      </c>
      <c r="F164" s="75" t="n">
        <v>6</v>
      </c>
      <c r="G164" s="75" t="n">
        <v>9</v>
      </c>
      <c r="H164" s="75" t="n">
        <v>64</v>
      </c>
      <c r="I164" s="75" t="n">
        <v>36</v>
      </c>
      <c r="J164" s="75" t="n">
        <v>39</v>
      </c>
      <c r="K164" s="75" t="n">
        <v>30</v>
      </c>
      <c r="L164" s="75" t="n">
        <v>102</v>
      </c>
    </row>
    <row r="165" customFormat="false" ht="12" hidden="false" customHeight="true" outlineLevel="0" collapsed="false">
      <c r="A165" s="177" t="n">
        <v>9</v>
      </c>
      <c r="B165" s="138" t="s">
        <v>617</v>
      </c>
      <c r="C165" s="75" t="n">
        <v>2104</v>
      </c>
      <c r="D165" s="75" t="n">
        <v>25</v>
      </c>
      <c r="E165" s="75" t="n">
        <v>79</v>
      </c>
      <c r="F165" s="75" t="n">
        <v>73</v>
      </c>
      <c r="G165" s="75" t="n">
        <v>255</v>
      </c>
      <c r="H165" s="75" t="n">
        <v>774</v>
      </c>
      <c r="I165" s="75" t="n">
        <v>393</v>
      </c>
      <c r="J165" s="75" t="n">
        <v>267</v>
      </c>
      <c r="K165" s="75" t="n">
        <v>238</v>
      </c>
      <c r="L165" s="75" t="n">
        <v>981</v>
      </c>
    </row>
    <row r="166" customFormat="false" ht="12" hidden="false" customHeight="true" outlineLevel="0" collapsed="false">
      <c r="A166" s="177" t="n">
        <v>10</v>
      </c>
      <c r="B166" s="138" t="s">
        <v>618</v>
      </c>
      <c r="C166" s="75" t="n">
        <v>5627</v>
      </c>
      <c r="D166" s="75" t="n">
        <v>314</v>
      </c>
      <c r="E166" s="75" t="n">
        <v>592</v>
      </c>
      <c r="F166" s="75" t="n">
        <v>283</v>
      </c>
      <c r="G166" s="75" t="n">
        <v>791</v>
      </c>
      <c r="H166" s="75" t="n">
        <v>2177</v>
      </c>
      <c r="I166" s="75" t="n">
        <v>758</v>
      </c>
      <c r="J166" s="75" t="n">
        <v>419</v>
      </c>
      <c r="K166" s="75" t="n">
        <v>293</v>
      </c>
      <c r="L166" s="75" t="n">
        <v>2897</v>
      </c>
    </row>
    <row r="167" customFormat="false" ht="12" hidden="false" customHeight="true" outlineLevel="0" collapsed="false">
      <c r="A167" s="165"/>
      <c r="B167" s="166" t="s">
        <v>191</v>
      </c>
      <c r="C167" s="75" t="n">
        <v>26745</v>
      </c>
      <c r="D167" s="75" t="n">
        <v>979</v>
      </c>
      <c r="E167" s="75" t="n">
        <v>1748</v>
      </c>
      <c r="F167" s="75" t="n">
        <v>916</v>
      </c>
      <c r="G167" s="75" t="n">
        <v>3481</v>
      </c>
      <c r="H167" s="75" t="n">
        <v>10367</v>
      </c>
      <c r="I167" s="75" t="n">
        <v>4178</v>
      </c>
      <c r="J167" s="75" t="n">
        <v>2848</v>
      </c>
      <c r="K167" s="75" t="n">
        <v>2228</v>
      </c>
      <c r="L167" s="75" t="n">
        <v>13165</v>
      </c>
    </row>
    <row r="168" customFormat="false" ht="12" hidden="false" customHeight="true" outlineLevel="0" collapsed="false">
      <c r="B168" s="122" t="s">
        <v>127</v>
      </c>
      <c r="C168" s="116" t="n">
        <v>26745</v>
      </c>
      <c r="D168" s="116" t="n">
        <v>979</v>
      </c>
      <c r="E168" s="116" t="n">
        <v>1748</v>
      </c>
      <c r="F168" s="116" t="n">
        <v>916</v>
      </c>
      <c r="G168" s="116" t="n">
        <v>3481</v>
      </c>
      <c r="H168" s="116" t="n">
        <v>10367</v>
      </c>
      <c r="I168" s="116" t="n">
        <v>4178</v>
      </c>
      <c r="J168" s="116" t="n">
        <v>2848</v>
      </c>
      <c r="K168" s="116" t="n">
        <v>2228</v>
      </c>
      <c r="L168" s="116" t="n">
        <v>13165</v>
      </c>
    </row>
    <row r="169" customFormat="false" ht="12" hidden="false" customHeight="true" outlineLevel="0" collapsed="false">
      <c r="B169" s="122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</row>
    <row r="170" customFormat="false" ht="12" hidden="false" customHeight="true" outlineLevel="0" collapsed="false">
      <c r="B170" s="122" t="s">
        <v>146</v>
      </c>
      <c r="C170" s="116" t="n">
        <v>478212</v>
      </c>
      <c r="D170" s="116" t="n">
        <v>13495</v>
      </c>
      <c r="E170" s="116" t="n">
        <v>23507</v>
      </c>
      <c r="F170" s="116" t="n">
        <v>11714</v>
      </c>
      <c r="G170" s="116" t="n">
        <v>73969</v>
      </c>
      <c r="H170" s="116" t="n">
        <v>200529</v>
      </c>
      <c r="I170" s="116" t="n">
        <v>70992</v>
      </c>
      <c r="J170" s="116" t="n">
        <v>45456</v>
      </c>
      <c r="K170" s="116" t="n">
        <v>38550</v>
      </c>
      <c r="L170" s="116" t="n">
        <v>233695</v>
      </c>
    </row>
    <row r="171" customFormat="false" ht="12" hidden="false" customHeight="true" outlineLevel="0" collapsed="false">
      <c r="A171" s="165"/>
      <c r="B171" s="179" t="s">
        <v>619</v>
      </c>
      <c r="C171" s="75"/>
      <c r="D171" s="75"/>
      <c r="E171" s="75"/>
      <c r="F171" s="75"/>
      <c r="G171" s="75"/>
      <c r="H171" s="75"/>
      <c r="I171" s="75"/>
      <c r="J171" s="75"/>
      <c r="K171" s="75"/>
      <c r="L171" s="75"/>
    </row>
    <row r="172" customFormat="false" ht="12" hidden="false" customHeight="true" outlineLevel="0" collapsed="false">
      <c r="A172" s="144"/>
      <c r="B172" s="179" t="s">
        <v>620</v>
      </c>
      <c r="C172" s="75" t="n">
        <v>383271</v>
      </c>
      <c r="D172" s="75" t="n">
        <v>10397</v>
      </c>
      <c r="E172" s="75" t="n">
        <v>19183</v>
      </c>
      <c r="F172" s="75" t="n">
        <v>9763</v>
      </c>
      <c r="G172" s="75" t="n">
        <v>55511</v>
      </c>
      <c r="H172" s="75" t="n">
        <v>152779</v>
      </c>
      <c r="I172" s="75" t="n">
        <v>58984</v>
      </c>
      <c r="J172" s="75" t="n">
        <v>40510</v>
      </c>
      <c r="K172" s="75" t="n">
        <v>36144</v>
      </c>
      <c r="L172" s="75" t="n">
        <v>187080</v>
      </c>
    </row>
    <row r="173" customFormat="false" ht="12" hidden="false" customHeight="true" outlineLevel="0" collapsed="false">
      <c r="A173" s="144"/>
      <c r="B173" s="179" t="s">
        <v>621</v>
      </c>
      <c r="C173" s="75" t="n">
        <v>94941</v>
      </c>
      <c r="D173" s="75" t="n">
        <v>3098</v>
      </c>
      <c r="E173" s="75" t="n">
        <v>4324</v>
      </c>
      <c r="F173" s="75" t="n">
        <v>1951</v>
      </c>
      <c r="G173" s="75" t="n">
        <v>18458</v>
      </c>
      <c r="H173" s="75" t="n">
        <v>47750</v>
      </c>
      <c r="I173" s="75" t="n">
        <v>12008</v>
      </c>
      <c r="J173" s="75" t="n">
        <v>4946</v>
      </c>
      <c r="K173" s="75" t="n">
        <v>2406</v>
      </c>
      <c r="L173" s="75" t="n">
        <v>46615</v>
      </c>
    </row>
    <row r="174" customFormat="false" ht="12" hidden="false" customHeight="true" outlineLevel="0" collapsed="false">
      <c r="A174" s="180"/>
      <c r="B174" s="181"/>
      <c r="C174" s="182"/>
      <c r="D174" s="182"/>
      <c r="E174" s="183"/>
      <c r="F174" s="183"/>
      <c r="G174" s="183"/>
      <c r="H174" s="183"/>
      <c r="I174" s="183"/>
      <c r="J174" s="183"/>
      <c r="K174" s="183"/>
      <c r="L174" s="183"/>
    </row>
    <row r="175" customFormat="false" ht="12" hidden="false" customHeight="true" outlineLevel="0" collapsed="false">
      <c r="L175" s="58"/>
    </row>
    <row r="176" customFormat="false" ht="8.25" hidden="false" customHeight="true" outlineLevel="0" collapsed="false">
      <c r="L176" s="58"/>
    </row>
    <row r="177" customFormat="false" ht="8.25" hidden="false" customHeight="false" outlineLevel="0" collapsed="false">
      <c r="L177" s="58"/>
    </row>
    <row r="178" customFormat="false" ht="8.25" hidden="false" customHeight="false" outlineLevel="0" collapsed="false">
      <c r="L178" s="58"/>
    </row>
    <row r="179" customFormat="false" ht="8.25" hidden="false" customHeight="false" outlineLevel="0" collapsed="false">
      <c r="L179" s="58"/>
    </row>
    <row r="180" customFormat="false" ht="8.25" hidden="false" customHeight="false" outlineLevel="0" collapsed="false">
      <c r="L180" s="58"/>
    </row>
    <row r="181" customFormat="false" ht="8.25" hidden="false" customHeight="false" outlineLevel="0" collapsed="false">
      <c r="L181" s="58"/>
    </row>
    <row r="182" customFormat="false" ht="8.25" hidden="false" customHeight="false" outlineLevel="0" collapsed="false">
      <c r="L182" s="58"/>
    </row>
    <row r="183" customFormat="false" ht="8.25" hidden="false" customHeight="false" outlineLevel="0" collapsed="false">
      <c r="L183" s="58"/>
    </row>
    <row r="184" customFormat="false" ht="8.25" hidden="false" customHeight="false" outlineLevel="0" collapsed="false">
      <c r="L184" s="58"/>
    </row>
    <row r="185" customFormat="false" ht="8.25" hidden="false" customHeight="false" outlineLevel="0" collapsed="false">
      <c r="L185" s="58"/>
    </row>
    <row r="186" customFormat="false" ht="8.25" hidden="false" customHeight="false" outlineLevel="0" collapsed="false">
      <c r="L186" s="58"/>
    </row>
    <row r="187" customFormat="false" ht="8.25" hidden="false" customHeight="false" outlineLevel="0" collapsed="false">
      <c r="L187" s="58"/>
    </row>
    <row r="188" customFormat="false" ht="8.25" hidden="false" customHeight="false" outlineLevel="0" collapsed="false">
      <c r="L188" s="58"/>
    </row>
    <row r="189" customFormat="false" ht="8.25" hidden="false" customHeight="false" outlineLevel="0" collapsed="false">
      <c r="L189" s="58"/>
    </row>
    <row r="190" customFormat="false" ht="8.25" hidden="false" customHeight="false" outlineLevel="0" collapsed="false">
      <c r="L190" s="58"/>
    </row>
    <row r="191" customFormat="false" ht="8.25" hidden="false" customHeight="false" outlineLevel="0" collapsed="false">
      <c r="L191" s="58"/>
    </row>
    <row r="192" customFormat="false" ht="8.25" hidden="false" customHeight="false" outlineLevel="0" collapsed="false">
      <c r="L192" s="58"/>
    </row>
    <row r="193" customFormat="false" ht="8.25" hidden="false" customHeight="false" outlineLevel="0" collapsed="false">
      <c r="L193" s="58"/>
    </row>
    <row r="194" customFormat="false" ht="8.25" hidden="false" customHeight="false" outlineLevel="0" collapsed="false">
      <c r="L194" s="58"/>
    </row>
    <row r="195" customFormat="false" ht="8.25" hidden="false" customHeight="false" outlineLevel="0" collapsed="false">
      <c r="L195" s="58"/>
    </row>
    <row r="196" customFormat="false" ht="8.25" hidden="false" customHeight="false" outlineLevel="0" collapsed="false">
      <c r="L196" s="58"/>
    </row>
    <row r="197" customFormat="false" ht="8.25" hidden="false" customHeight="false" outlineLevel="0" collapsed="false">
      <c r="L197" s="58"/>
    </row>
    <row r="198" customFormat="false" ht="8.25" hidden="false" customHeight="false" outlineLevel="0" collapsed="false">
      <c r="L198" s="58"/>
    </row>
    <row r="199" customFormat="false" ht="8.25" hidden="false" customHeight="false" outlineLevel="0" collapsed="false">
      <c r="L199" s="58"/>
    </row>
    <row r="200" customFormat="false" ht="8.25" hidden="false" customHeight="false" outlineLevel="0" collapsed="false">
      <c r="L200" s="58"/>
    </row>
    <row r="201" customFormat="false" ht="8.25" hidden="false" customHeight="false" outlineLevel="0" collapsed="false">
      <c r="L201" s="58"/>
    </row>
    <row r="202" customFormat="false" ht="8.25" hidden="false" customHeight="false" outlineLevel="0" collapsed="false">
      <c r="L202" s="58"/>
    </row>
    <row r="203" customFormat="false" ht="8.25" hidden="false" customHeight="false" outlineLevel="0" collapsed="false">
      <c r="L203" s="58"/>
    </row>
    <row r="204" customFormat="false" ht="8.25" hidden="false" customHeight="false" outlineLevel="0" collapsed="false">
      <c r="L204" s="58"/>
    </row>
    <row r="205" customFormat="false" ht="8.25" hidden="false" customHeight="false" outlineLevel="0" collapsed="false">
      <c r="L205" s="58"/>
    </row>
    <row r="206" customFormat="false" ht="8.25" hidden="false" customHeight="false" outlineLevel="0" collapsed="false">
      <c r="L206" s="58"/>
    </row>
    <row r="207" customFormat="false" ht="8.25" hidden="false" customHeight="false" outlineLevel="0" collapsed="false">
      <c r="L207" s="58"/>
    </row>
    <row r="208" customFormat="false" ht="8.25" hidden="false" customHeight="false" outlineLevel="0" collapsed="false">
      <c r="L208" s="58"/>
    </row>
    <row r="209" customFormat="false" ht="8.25" hidden="false" customHeight="false" outlineLevel="0" collapsed="false">
      <c r="L209" s="58"/>
    </row>
    <row r="210" customFormat="false" ht="8.25" hidden="false" customHeight="false" outlineLevel="0" collapsed="false">
      <c r="L210" s="58"/>
    </row>
    <row r="211" customFormat="false" ht="8.25" hidden="false" customHeight="false" outlineLevel="0" collapsed="false">
      <c r="L211" s="58"/>
    </row>
    <row r="212" customFormat="false" ht="8.25" hidden="false" customHeight="false" outlineLevel="0" collapsed="false">
      <c r="L212" s="58"/>
    </row>
    <row r="213" customFormat="false" ht="8.25" hidden="false" customHeight="false" outlineLevel="0" collapsed="false">
      <c r="L213" s="58"/>
    </row>
    <row r="214" customFormat="false" ht="8.25" hidden="false" customHeight="false" outlineLevel="0" collapsed="false">
      <c r="L214" s="58"/>
    </row>
    <row r="215" customFormat="false" ht="8.25" hidden="false" customHeight="false" outlineLevel="0" collapsed="false">
      <c r="L215" s="58"/>
    </row>
    <row r="216" customFormat="false" ht="8.25" hidden="false" customHeight="false" outlineLevel="0" collapsed="false">
      <c r="L216" s="58"/>
    </row>
    <row r="217" customFormat="false" ht="8.25" hidden="false" customHeight="false" outlineLevel="0" collapsed="false">
      <c r="L217" s="58"/>
    </row>
    <row r="218" customFormat="false" ht="8.25" hidden="false" customHeight="false" outlineLevel="0" collapsed="false">
      <c r="L218" s="58"/>
    </row>
    <row r="219" customFormat="false" ht="8.25" hidden="false" customHeight="false" outlineLevel="0" collapsed="false">
      <c r="L219" s="58"/>
    </row>
    <row r="220" customFormat="false" ht="8.25" hidden="false" customHeight="false" outlineLevel="0" collapsed="false">
      <c r="L220" s="58"/>
    </row>
    <row r="221" customFormat="false" ht="8.25" hidden="false" customHeight="false" outlineLevel="0" collapsed="false">
      <c r="L221" s="58"/>
    </row>
    <row r="222" customFormat="false" ht="8.25" hidden="false" customHeight="false" outlineLevel="0" collapsed="false">
      <c r="L222" s="58"/>
    </row>
    <row r="223" customFormat="false" ht="8.25" hidden="false" customHeight="false" outlineLevel="0" collapsed="false">
      <c r="L223" s="58"/>
    </row>
    <row r="224" customFormat="false" ht="8.25" hidden="false" customHeight="false" outlineLevel="0" collapsed="false">
      <c r="L224" s="58"/>
    </row>
    <row r="225" customFormat="false" ht="8.25" hidden="false" customHeight="false" outlineLevel="0" collapsed="false">
      <c r="L225" s="58"/>
    </row>
    <row r="226" customFormat="false" ht="8.25" hidden="false" customHeight="false" outlineLevel="0" collapsed="false">
      <c r="L226" s="58"/>
    </row>
    <row r="227" customFormat="false" ht="8.25" hidden="false" customHeight="false" outlineLevel="0" collapsed="false">
      <c r="L227" s="58"/>
    </row>
    <row r="228" customFormat="false" ht="8.25" hidden="false" customHeight="false" outlineLevel="0" collapsed="false">
      <c r="L228" s="58"/>
    </row>
    <row r="229" customFormat="false" ht="8.25" hidden="false" customHeight="false" outlineLevel="0" collapsed="false">
      <c r="L229" s="58"/>
    </row>
    <row r="230" customFormat="false" ht="8.25" hidden="false" customHeight="false" outlineLevel="0" collapsed="false">
      <c r="L230" s="58"/>
    </row>
    <row r="231" customFormat="false" ht="8.25" hidden="false" customHeight="false" outlineLevel="0" collapsed="false">
      <c r="L231" s="58"/>
    </row>
    <row r="232" customFormat="false" ht="8.25" hidden="false" customHeight="false" outlineLevel="0" collapsed="false">
      <c r="L232" s="58"/>
    </row>
    <row r="233" customFormat="false" ht="8.25" hidden="false" customHeight="false" outlineLevel="0" collapsed="false">
      <c r="L233" s="58"/>
    </row>
    <row r="234" customFormat="false" ht="8.25" hidden="false" customHeight="false" outlineLevel="0" collapsed="false">
      <c r="L234" s="58"/>
    </row>
    <row r="235" customFormat="false" ht="8.25" hidden="false" customHeight="false" outlineLevel="0" collapsed="false">
      <c r="L235" s="58"/>
    </row>
    <row r="236" customFormat="false" ht="8.25" hidden="false" customHeight="false" outlineLevel="0" collapsed="false">
      <c r="L236" s="58"/>
    </row>
    <row r="237" customFormat="false" ht="8.25" hidden="false" customHeight="false" outlineLevel="0" collapsed="false">
      <c r="L237" s="58"/>
    </row>
    <row r="238" customFormat="false" ht="8.25" hidden="false" customHeight="false" outlineLevel="0" collapsed="false">
      <c r="L238" s="58"/>
    </row>
    <row r="239" customFormat="false" ht="8.25" hidden="false" customHeight="false" outlineLevel="0" collapsed="false">
      <c r="L239" s="58"/>
    </row>
    <row r="240" customFormat="false" ht="8.25" hidden="false" customHeight="false" outlineLevel="0" collapsed="false">
      <c r="L240" s="58"/>
    </row>
    <row r="241" customFormat="false" ht="8.25" hidden="false" customHeight="false" outlineLevel="0" collapsed="false">
      <c r="L241" s="58"/>
    </row>
    <row r="242" customFormat="false" ht="8.25" hidden="false" customHeight="false" outlineLevel="0" collapsed="false">
      <c r="L242" s="58"/>
    </row>
    <row r="243" customFormat="false" ht="8.25" hidden="false" customHeight="false" outlineLevel="0" collapsed="false">
      <c r="L243" s="58"/>
    </row>
    <row r="244" customFormat="false" ht="8.25" hidden="false" customHeight="false" outlineLevel="0" collapsed="false">
      <c r="L244" s="58"/>
    </row>
    <row r="245" customFormat="false" ht="8.25" hidden="false" customHeight="false" outlineLevel="0" collapsed="false">
      <c r="L245" s="58"/>
    </row>
    <row r="246" customFormat="false" ht="8.25" hidden="false" customHeight="false" outlineLevel="0" collapsed="false">
      <c r="L246" s="58"/>
    </row>
    <row r="247" customFormat="false" ht="8.25" hidden="false" customHeight="false" outlineLevel="0" collapsed="false">
      <c r="L247" s="58"/>
    </row>
    <row r="248" customFormat="false" ht="8.25" hidden="false" customHeight="false" outlineLevel="0" collapsed="false">
      <c r="L248" s="58"/>
    </row>
    <row r="249" customFormat="false" ht="8.25" hidden="false" customHeight="false" outlineLevel="0" collapsed="false">
      <c r="L249" s="58"/>
    </row>
    <row r="250" customFormat="false" ht="8.25" hidden="false" customHeight="false" outlineLevel="0" collapsed="false">
      <c r="L250" s="58"/>
    </row>
    <row r="251" customFormat="false" ht="8.25" hidden="false" customHeight="false" outlineLevel="0" collapsed="false">
      <c r="L251" s="58"/>
    </row>
    <row r="252" customFormat="false" ht="8.25" hidden="false" customHeight="false" outlineLevel="0" collapsed="false">
      <c r="L252" s="58"/>
    </row>
    <row r="253" customFormat="false" ht="8.25" hidden="false" customHeight="false" outlineLevel="0" collapsed="false">
      <c r="L253" s="58"/>
    </row>
    <row r="254" customFormat="false" ht="8.25" hidden="false" customHeight="false" outlineLevel="0" collapsed="false">
      <c r="L254" s="58"/>
    </row>
    <row r="255" customFormat="false" ht="8.25" hidden="false" customHeight="false" outlineLevel="0" collapsed="false">
      <c r="L255" s="58"/>
    </row>
    <row r="256" customFormat="false" ht="8.25" hidden="false" customHeight="false" outlineLevel="0" collapsed="false">
      <c r="L256" s="58"/>
    </row>
    <row r="257" customFormat="false" ht="8.25" hidden="false" customHeight="false" outlineLevel="0" collapsed="false">
      <c r="L257" s="58"/>
    </row>
    <row r="258" customFormat="false" ht="8.25" hidden="false" customHeight="false" outlineLevel="0" collapsed="false">
      <c r="L258" s="58"/>
    </row>
    <row r="259" customFormat="false" ht="8.25" hidden="false" customHeight="false" outlineLevel="0" collapsed="false">
      <c r="L259" s="58"/>
    </row>
    <row r="260" customFormat="false" ht="8.25" hidden="false" customHeight="false" outlineLevel="0" collapsed="false">
      <c r="L260" s="58"/>
    </row>
    <row r="261" customFormat="false" ht="8.25" hidden="false" customHeight="false" outlineLevel="0" collapsed="false">
      <c r="L261" s="58"/>
    </row>
    <row r="262" customFormat="false" ht="8.25" hidden="false" customHeight="false" outlineLevel="0" collapsed="false">
      <c r="L262" s="58"/>
    </row>
    <row r="263" customFormat="false" ht="8.25" hidden="false" customHeight="false" outlineLevel="0" collapsed="false">
      <c r="L263" s="58"/>
    </row>
    <row r="264" customFormat="false" ht="8.25" hidden="false" customHeight="false" outlineLevel="0" collapsed="false">
      <c r="L264" s="58"/>
    </row>
    <row r="265" customFormat="false" ht="8.25" hidden="false" customHeight="false" outlineLevel="0" collapsed="false">
      <c r="L265" s="58"/>
    </row>
    <row r="266" customFormat="false" ht="8.25" hidden="false" customHeight="false" outlineLevel="0" collapsed="false">
      <c r="L266" s="58"/>
    </row>
    <row r="267" customFormat="false" ht="8.25" hidden="false" customHeight="false" outlineLevel="0" collapsed="false">
      <c r="L267" s="58"/>
    </row>
    <row r="268" customFormat="false" ht="8.25" hidden="false" customHeight="false" outlineLevel="0" collapsed="false">
      <c r="L268" s="58"/>
    </row>
    <row r="269" customFormat="false" ht="8.25" hidden="false" customHeight="false" outlineLevel="0" collapsed="false">
      <c r="L269" s="58"/>
    </row>
    <row r="270" customFormat="false" ht="8.25" hidden="false" customHeight="false" outlineLevel="0" collapsed="false">
      <c r="L270" s="58"/>
    </row>
    <row r="271" customFormat="false" ht="8.25" hidden="false" customHeight="false" outlineLevel="0" collapsed="false">
      <c r="L271" s="58"/>
    </row>
    <row r="272" customFormat="false" ht="8.25" hidden="false" customHeight="false" outlineLevel="0" collapsed="false">
      <c r="L272" s="58"/>
    </row>
    <row r="273" customFormat="false" ht="8.25" hidden="false" customHeight="false" outlineLevel="0" collapsed="false">
      <c r="L273" s="58"/>
    </row>
    <row r="274" customFormat="false" ht="8.25" hidden="false" customHeight="false" outlineLevel="0" collapsed="false">
      <c r="L274" s="58"/>
    </row>
    <row r="275" customFormat="false" ht="8.25" hidden="false" customHeight="false" outlineLevel="0" collapsed="false">
      <c r="L275" s="58"/>
    </row>
    <row r="276" customFormat="false" ht="8.25" hidden="false" customHeight="false" outlineLevel="0" collapsed="false">
      <c r="L276" s="58"/>
    </row>
    <row r="277" customFormat="false" ht="8.25" hidden="false" customHeight="false" outlineLevel="0" collapsed="false">
      <c r="L277" s="58"/>
    </row>
    <row r="278" customFormat="false" ht="8.25" hidden="false" customHeight="false" outlineLevel="0" collapsed="false">
      <c r="L278" s="58"/>
    </row>
    <row r="279" customFormat="false" ht="8.25" hidden="false" customHeight="false" outlineLevel="0" collapsed="false">
      <c r="L279" s="58"/>
    </row>
    <row r="280" customFormat="false" ht="8.25" hidden="false" customHeight="false" outlineLevel="0" collapsed="false">
      <c r="L280" s="58"/>
    </row>
    <row r="281" customFormat="false" ht="8.25" hidden="false" customHeight="false" outlineLevel="0" collapsed="false">
      <c r="L281" s="58"/>
    </row>
    <row r="282" customFormat="false" ht="8.25" hidden="false" customHeight="false" outlineLevel="0" collapsed="false">
      <c r="L282" s="58"/>
    </row>
    <row r="283" customFormat="false" ht="8.25" hidden="false" customHeight="false" outlineLevel="0" collapsed="false">
      <c r="L283" s="58"/>
    </row>
    <row r="284" customFormat="false" ht="8.25" hidden="false" customHeight="false" outlineLevel="0" collapsed="false">
      <c r="L284" s="58"/>
    </row>
    <row r="285" customFormat="false" ht="8.25" hidden="false" customHeight="false" outlineLevel="0" collapsed="false">
      <c r="L285" s="58"/>
    </row>
    <row r="286" customFormat="false" ht="8.25" hidden="false" customHeight="false" outlineLevel="0" collapsed="false">
      <c r="L286" s="58"/>
    </row>
    <row r="287" customFormat="false" ht="8.25" hidden="false" customHeight="false" outlineLevel="0" collapsed="false">
      <c r="L287" s="58"/>
    </row>
    <row r="288" customFormat="false" ht="8.25" hidden="false" customHeight="false" outlineLevel="0" collapsed="false">
      <c r="L288" s="58"/>
    </row>
    <row r="289" customFormat="false" ht="8.25" hidden="false" customHeight="false" outlineLevel="0" collapsed="false">
      <c r="L289" s="58"/>
    </row>
    <row r="290" customFormat="false" ht="8.25" hidden="false" customHeight="false" outlineLevel="0" collapsed="false">
      <c r="L290" s="58"/>
    </row>
    <row r="291" customFormat="false" ht="8.25" hidden="false" customHeight="false" outlineLevel="0" collapsed="false">
      <c r="L291" s="58"/>
    </row>
    <row r="292" customFormat="false" ht="8.25" hidden="false" customHeight="false" outlineLevel="0" collapsed="false">
      <c r="L292" s="58"/>
    </row>
    <row r="293" customFormat="false" ht="8.25" hidden="false" customHeight="false" outlineLevel="0" collapsed="false">
      <c r="L293" s="58"/>
    </row>
    <row r="294" customFormat="false" ht="8.25" hidden="false" customHeight="false" outlineLevel="0" collapsed="false">
      <c r="L294" s="58"/>
    </row>
    <row r="295" customFormat="false" ht="8.25" hidden="false" customHeight="false" outlineLevel="0" collapsed="false">
      <c r="L295" s="58"/>
    </row>
    <row r="296" customFormat="false" ht="8.25" hidden="false" customHeight="false" outlineLevel="0" collapsed="false">
      <c r="L296" s="58"/>
    </row>
    <row r="297" customFormat="false" ht="8.25" hidden="false" customHeight="false" outlineLevel="0" collapsed="false">
      <c r="L297" s="58"/>
    </row>
    <row r="298" customFormat="false" ht="8.25" hidden="false" customHeight="false" outlineLevel="0" collapsed="false">
      <c r="L298" s="58"/>
    </row>
    <row r="299" customFormat="false" ht="8.25" hidden="false" customHeight="false" outlineLevel="0" collapsed="false">
      <c r="L299" s="58"/>
    </row>
    <row r="300" customFormat="false" ht="8.25" hidden="false" customHeight="false" outlineLevel="0" collapsed="false">
      <c r="L300" s="58"/>
    </row>
    <row r="301" customFormat="false" ht="8.25" hidden="false" customHeight="false" outlineLevel="0" collapsed="false">
      <c r="L301" s="58"/>
    </row>
    <row r="302" customFormat="false" ht="8.25" hidden="false" customHeight="false" outlineLevel="0" collapsed="false">
      <c r="L302" s="58"/>
    </row>
    <row r="303" customFormat="false" ht="8.25" hidden="false" customHeight="false" outlineLevel="0" collapsed="false">
      <c r="L303" s="58"/>
    </row>
    <row r="304" customFormat="false" ht="8.25" hidden="false" customHeight="false" outlineLevel="0" collapsed="false">
      <c r="L304" s="58"/>
    </row>
    <row r="305" customFormat="false" ht="8.25" hidden="false" customHeight="false" outlineLevel="0" collapsed="false">
      <c r="L305" s="58"/>
    </row>
    <row r="306" customFormat="false" ht="8.25" hidden="false" customHeight="false" outlineLevel="0" collapsed="false">
      <c r="L306" s="58"/>
    </row>
    <row r="307" customFormat="false" ht="8.25" hidden="false" customHeight="false" outlineLevel="0" collapsed="false">
      <c r="L307" s="58"/>
    </row>
    <row r="308" customFormat="false" ht="8.25" hidden="false" customHeight="false" outlineLevel="0" collapsed="false">
      <c r="L308" s="58"/>
    </row>
    <row r="309" customFormat="false" ht="8.25" hidden="false" customHeight="false" outlineLevel="0" collapsed="false">
      <c r="L309" s="58"/>
    </row>
    <row r="310" customFormat="false" ht="8.25" hidden="false" customHeight="false" outlineLevel="0" collapsed="false">
      <c r="L310" s="58"/>
    </row>
    <row r="311" customFormat="false" ht="8.25" hidden="false" customHeight="false" outlineLevel="0" collapsed="false">
      <c r="L311" s="58"/>
    </row>
    <row r="312" customFormat="false" ht="8.25" hidden="false" customHeight="false" outlineLevel="0" collapsed="false">
      <c r="L312" s="58"/>
    </row>
    <row r="313" customFormat="false" ht="8.25" hidden="false" customHeight="false" outlineLevel="0" collapsed="false">
      <c r="L313" s="58"/>
    </row>
    <row r="314" customFormat="false" ht="8.25" hidden="false" customHeight="false" outlineLevel="0" collapsed="false">
      <c r="L314" s="58"/>
    </row>
    <row r="315" customFormat="false" ht="8.25" hidden="false" customHeight="false" outlineLevel="0" collapsed="false">
      <c r="L315" s="58"/>
    </row>
    <row r="316" customFormat="false" ht="8.25" hidden="false" customHeight="false" outlineLevel="0" collapsed="false">
      <c r="L316" s="58"/>
    </row>
    <row r="317" customFormat="false" ht="8.25" hidden="false" customHeight="false" outlineLevel="0" collapsed="false">
      <c r="L317" s="58"/>
    </row>
    <row r="318" customFormat="false" ht="8.25" hidden="false" customHeight="false" outlineLevel="0" collapsed="false">
      <c r="L318" s="58"/>
    </row>
    <row r="319" customFormat="false" ht="8.25" hidden="false" customHeight="false" outlineLevel="0" collapsed="false">
      <c r="L319" s="58"/>
    </row>
    <row r="320" customFormat="false" ht="8.25" hidden="false" customHeight="false" outlineLevel="0" collapsed="false">
      <c r="L320" s="58"/>
    </row>
    <row r="321" customFormat="false" ht="8.25" hidden="false" customHeight="false" outlineLevel="0" collapsed="false">
      <c r="L321" s="58"/>
    </row>
    <row r="322" customFormat="false" ht="8.25" hidden="false" customHeight="false" outlineLevel="0" collapsed="false">
      <c r="L322" s="58"/>
    </row>
    <row r="323" customFormat="false" ht="8.25" hidden="false" customHeight="false" outlineLevel="0" collapsed="false">
      <c r="L323" s="58"/>
    </row>
    <row r="324" customFormat="false" ht="8.25" hidden="false" customHeight="false" outlineLevel="0" collapsed="false">
      <c r="L324" s="58"/>
    </row>
    <row r="325" customFormat="false" ht="8.25" hidden="false" customHeight="false" outlineLevel="0" collapsed="false">
      <c r="L325" s="58"/>
    </row>
    <row r="326" customFormat="false" ht="8.25" hidden="false" customHeight="false" outlineLevel="0" collapsed="false">
      <c r="L326" s="58"/>
    </row>
    <row r="327" customFormat="false" ht="8.25" hidden="false" customHeight="false" outlineLevel="0" collapsed="false">
      <c r="L327" s="58"/>
    </row>
    <row r="328" customFormat="false" ht="8.25" hidden="false" customHeight="false" outlineLevel="0" collapsed="false">
      <c r="L328" s="58"/>
    </row>
    <row r="329" customFormat="false" ht="8.25" hidden="false" customHeight="false" outlineLevel="0" collapsed="false">
      <c r="L329" s="58"/>
    </row>
    <row r="330" customFormat="false" ht="8.25" hidden="false" customHeight="false" outlineLevel="0" collapsed="false">
      <c r="L330" s="58"/>
    </row>
    <row r="331" customFormat="false" ht="8.25" hidden="false" customHeight="false" outlineLevel="0" collapsed="false">
      <c r="L331" s="58"/>
    </row>
    <row r="332" customFormat="false" ht="8.25" hidden="false" customHeight="false" outlineLevel="0" collapsed="false">
      <c r="L332" s="58"/>
    </row>
    <row r="333" customFormat="false" ht="8.25" hidden="false" customHeight="false" outlineLevel="0" collapsed="false">
      <c r="L333" s="58"/>
    </row>
    <row r="334" customFormat="false" ht="8.25" hidden="false" customHeight="false" outlineLevel="0" collapsed="false">
      <c r="L334" s="58"/>
    </row>
    <row r="335" customFormat="false" ht="8.25" hidden="false" customHeight="false" outlineLevel="0" collapsed="false">
      <c r="L335" s="58"/>
    </row>
    <row r="336" customFormat="false" ht="8.25" hidden="false" customHeight="false" outlineLevel="0" collapsed="false">
      <c r="L336" s="58"/>
    </row>
    <row r="337" customFormat="false" ht="8.25" hidden="false" customHeight="false" outlineLevel="0" collapsed="false">
      <c r="L337" s="58"/>
    </row>
    <row r="338" customFormat="false" ht="8.25" hidden="false" customHeight="false" outlineLevel="0" collapsed="false">
      <c r="L338" s="58"/>
    </row>
    <row r="339" customFormat="false" ht="8.25" hidden="false" customHeight="false" outlineLevel="0" collapsed="false">
      <c r="L339" s="58"/>
    </row>
    <row r="340" customFormat="false" ht="8.25" hidden="false" customHeight="false" outlineLevel="0" collapsed="false">
      <c r="L340" s="58"/>
    </row>
    <row r="341" customFormat="false" ht="8.25" hidden="false" customHeight="false" outlineLevel="0" collapsed="false">
      <c r="L341" s="58"/>
    </row>
    <row r="342" customFormat="false" ht="8.25" hidden="false" customHeight="false" outlineLevel="0" collapsed="false">
      <c r="L342" s="58"/>
    </row>
    <row r="343" customFormat="false" ht="8.25" hidden="false" customHeight="false" outlineLevel="0" collapsed="false">
      <c r="L343" s="58"/>
    </row>
    <row r="344" customFormat="false" ht="8.25" hidden="false" customHeight="false" outlineLevel="0" collapsed="false">
      <c r="L344" s="58"/>
    </row>
    <row r="345" customFormat="false" ht="8.25" hidden="false" customHeight="false" outlineLevel="0" collapsed="false">
      <c r="L345" s="58"/>
    </row>
    <row r="346" customFormat="false" ht="8.25" hidden="false" customHeight="false" outlineLevel="0" collapsed="false">
      <c r="L346" s="58"/>
    </row>
    <row r="347" customFormat="false" ht="8.25" hidden="false" customHeight="false" outlineLevel="0" collapsed="false">
      <c r="L347" s="58"/>
    </row>
    <row r="348" customFormat="false" ht="8.25" hidden="false" customHeight="false" outlineLevel="0" collapsed="false">
      <c r="L348" s="58"/>
    </row>
    <row r="349" customFormat="false" ht="8.25" hidden="false" customHeight="false" outlineLevel="0" collapsed="false">
      <c r="L349" s="58"/>
    </row>
    <row r="350" customFormat="false" ht="8.25" hidden="false" customHeight="false" outlineLevel="0" collapsed="false">
      <c r="L350" s="58"/>
    </row>
    <row r="351" customFormat="false" ht="8.25" hidden="false" customHeight="false" outlineLevel="0" collapsed="false">
      <c r="L351" s="58"/>
    </row>
    <row r="352" customFormat="false" ht="8.25" hidden="false" customHeight="false" outlineLevel="0" collapsed="false">
      <c r="L352" s="58"/>
    </row>
    <row r="353" customFormat="false" ht="8.25" hidden="false" customHeight="false" outlineLevel="0" collapsed="false">
      <c r="L353" s="58"/>
    </row>
    <row r="354" customFormat="false" ht="8.25" hidden="false" customHeight="false" outlineLevel="0" collapsed="false">
      <c r="L354" s="58"/>
    </row>
    <row r="355" customFormat="false" ht="8.25" hidden="false" customHeight="false" outlineLevel="0" collapsed="false">
      <c r="L355" s="58"/>
    </row>
    <row r="356" customFormat="false" ht="8.25" hidden="false" customHeight="false" outlineLevel="0" collapsed="false">
      <c r="L356" s="58"/>
    </row>
    <row r="357" customFormat="false" ht="8.25" hidden="false" customHeight="false" outlineLevel="0" collapsed="false">
      <c r="L357" s="58"/>
    </row>
    <row r="358" customFormat="false" ht="8.25" hidden="false" customHeight="false" outlineLevel="0" collapsed="false">
      <c r="L358" s="58"/>
    </row>
    <row r="359" customFormat="false" ht="8.25" hidden="false" customHeight="false" outlineLevel="0" collapsed="false">
      <c r="L359" s="58"/>
    </row>
    <row r="360" customFormat="false" ht="8.25" hidden="false" customHeight="false" outlineLevel="0" collapsed="false">
      <c r="L360" s="58"/>
    </row>
    <row r="361" customFormat="false" ht="8.25" hidden="false" customHeight="false" outlineLevel="0" collapsed="false">
      <c r="L361" s="58"/>
    </row>
    <row r="362" customFormat="false" ht="8.25" hidden="false" customHeight="false" outlineLevel="0" collapsed="false">
      <c r="L362" s="58"/>
    </row>
    <row r="363" customFormat="false" ht="8.25" hidden="false" customHeight="false" outlineLevel="0" collapsed="false">
      <c r="L363" s="58"/>
    </row>
    <row r="364" customFormat="false" ht="8.25" hidden="false" customHeight="false" outlineLevel="0" collapsed="false">
      <c r="L364" s="58"/>
    </row>
    <row r="365" customFormat="false" ht="8.25" hidden="false" customHeight="false" outlineLevel="0" collapsed="false">
      <c r="L365" s="58"/>
    </row>
    <row r="366" customFormat="false" ht="8.25" hidden="false" customHeight="false" outlineLevel="0" collapsed="false">
      <c r="L366" s="58"/>
    </row>
    <row r="367" customFormat="false" ht="8.25" hidden="false" customHeight="false" outlineLevel="0" collapsed="false">
      <c r="L367" s="58"/>
    </row>
    <row r="368" customFormat="false" ht="8.25" hidden="false" customHeight="false" outlineLevel="0" collapsed="false">
      <c r="L368" s="58"/>
    </row>
    <row r="369" customFormat="false" ht="8.25" hidden="false" customHeight="false" outlineLevel="0" collapsed="false">
      <c r="L369" s="58"/>
    </row>
    <row r="370" customFormat="false" ht="8.25" hidden="false" customHeight="false" outlineLevel="0" collapsed="false">
      <c r="L370" s="58"/>
    </row>
    <row r="371" customFormat="false" ht="8.25" hidden="false" customHeight="false" outlineLevel="0" collapsed="false">
      <c r="L371" s="58"/>
    </row>
    <row r="372" customFormat="false" ht="8.25" hidden="false" customHeight="false" outlineLevel="0" collapsed="false">
      <c r="L372" s="58"/>
    </row>
    <row r="373" customFormat="false" ht="8.25" hidden="false" customHeight="false" outlineLevel="0" collapsed="false">
      <c r="L373" s="58"/>
    </row>
    <row r="374" customFormat="false" ht="8.25" hidden="false" customHeight="false" outlineLevel="0" collapsed="false">
      <c r="L374" s="58"/>
    </row>
    <row r="375" customFormat="false" ht="8.25" hidden="false" customHeight="false" outlineLevel="0" collapsed="false">
      <c r="L375" s="58"/>
    </row>
    <row r="376" customFormat="false" ht="8.25" hidden="false" customHeight="false" outlineLevel="0" collapsed="false">
      <c r="L376" s="58"/>
    </row>
    <row r="377" customFormat="false" ht="8.25" hidden="false" customHeight="false" outlineLevel="0" collapsed="false">
      <c r="L377" s="58"/>
    </row>
    <row r="378" customFormat="false" ht="8.25" hidden="false" customHeight="false" outlineLevel="0" collapsed="false">
      <c r="L378" s="58"/>
    </row>
    <row r="379" customFormat="false" ht="8.25" hidden="false" customHeight="false" outlineLevel="0" collapsed="false">
      <c r="L379" s="58"/>
    </row>
    <row r="380" customFormat="false" ht="8.25" hidden="false" customHeight="false" outlineLevel="0" collapsed="false">
      <c r="L380" s="58"/>
    </row>
    <row r="381" customFormat="false" ht="8.25" hidden="false" customHeight="false" outlineLevel="0" collapsed="false">
      <c r="L381" s="58"/>
    </row>
    <row r="382" customFormat="false" ht="8.25" hidden="false" customHeight="false" outlineLevel="0" collapsed="false">
      <c r="L382" s="58"/>
    </row>
    <row r="383" customFormat="false" ht="8.25" hidden="false" customHeight="false" outlineLevel="0" collapsed="false">
      <c r="L383" s="58"/>
    </row>
    <row r="384" customFormat="false" ht="8.25" hidden="false" customHeight="false" outlineLevel="0" collapsed="false">
      <c r="L384" s="58"/>
    </row>
    <row r="385" customFormat="false" ht="8.25" hidden="false" customHeight="false" outlineLevel="0" collapsed="false">
      <c r="L385" s="58"/>
    </row>
    <row r="386" customFormat="false" ht="8.25" hidden="false" customHeight="false" outlineLevel="0" collapsed="false">
      <c r="L386" s="58"/>
    </row>
    <row r="387" customFormat="false" ht="8.25" hidden="false" customHeight="false" outlineLevel="0" collapsed="false">
      <c r="L387" s="58"/>
    </row>
    <row r="388" customFormat="false" ht="8.25" hidden="false" customHeight="false" outlineLevel="0" collapsed="false">
      <c r="L388" s="58"/>
    </row>
    <row r="389" customFormat="false" ht="8.25" hidden="false" customHeight="false" outlineLevel="0" collapsed="false">
      <c r="L389" s="58"/>
    </row>
    <row r="390" customFormat="false" ht="8.25" hidden="false" customHeight="false" outlineLevel="0" collapsed="false">
      <c r="L390" s="58"/>
    </row>
    <row r="391" customFormat="false" ht="8.25" hidden="false" customHeight="false" outlineLevel="0" collapsed="false">
      <c r="L391" s="58"/>
    </row>
    <row r="392" customFormat="false" ht="8.25" hidden="false" customHeight="false" outlineLevel="0" collapsed="false">
      <c r="L392" s="58"/>
    </row>
    <row r="393" customFormat="false" ht="8.25" hidden="false" customHeight="false" outlineLevel="0" collapsed="false">
      <c r="L393" s="58"/>
    </row>
    <row r="394" customFormat="false" ht="8.25" hidden="false" customHeight="false" outlineLevel="0" collapsed="false">
      <c r="L394" s="58"/>
    </row>
    <row r="395" customFormat="false" ht="8.25" hidden="false" customHeight="false" outlineLevel="0" collapsed="false">
      <c r="L395" s="58"/>
    </row>
    <row r="396" customFormat="false" ht="8.25" hidden="false" customHeight="false" outlineLevel="0" collapsed="false">
      <c r="L396" s="58"/>
    </row>
    <row r="397" customFormat="false" ht="8.25" hidden="false" customHeight="false" outlineLevel="0" collapsed="false">
      <c r="L397" s="58"/>
    </row>
    <row r="398" customFormat="false" ht="8.25" hidden="false" customHeight="false" outlineLevel="0" collapsed="false">
      <c r="L398" s="58"/>
    </row>
    <row r="399" customFormat="false" ht="8.25" hidden="false" customHeight="false" outlineLevel="0" collapsed="false">
      <c r="L399" s="58"/>
    </row>
    <row r="400" customFormat="false" ht="8.25" hidden="false" customHeight="false" outlineLevel="0" collapsed="false">
      <c r="L400" s="58"/>
    </row>
    <row r="401" customFormat="false" ht="8.25" hidden="false" customHeight="false" outlineLevel="0" collapsed="false">
      <c r="L401" s="58"/>
    </row>
    <row r="402" customFormat="false" ht="8.25" hidden="false" customHeight="false" outlineLevel="0" collapsed="false">
      <c r="L402" s="58"/>
    </row>
    <row r="403" customFormat="false" ht="8.25" hidden="false" customHeight="false" outlineLevel="0" collapsed="false">
      <c r="L403" s="58"/>
    </row>
    <row r="404" customFormat="false" ht="8.25" hidden="false" customHeight="false" outlineLevel="0" collapsed="false">
      <c r="L404" s="58"/>
    </row>
    <row r="405" customFormat="false" ht="8.25" hidden="false" customHeight="false" outlineLevel="0" collapsed="false">
      <c r="L405" s="58"/>
    </row>
    <row r="406" customFormat="false" ht="8.25" hidden="false" customHeight="false" outlineLevel="0" collapsed="false">
      <c r="L406" s="58"/>
    </row>
    <row r="407" customFormat="false" ht="8.25" hidden="false" customHeight="false" outlineLevel="0" collapsed="false">
      <c r="L407" s="58"/>
    </row>
    <row r="408" customFormat="false" ht="8.25" hidden="false" customHeight="false" outlineLevel="0" collapsed="false">
      <c r="L408" s="58"/>
    </row>
    <row r="409" customFormat="false" ht="8.25" hidden="false" customHeight="false" outlineLevel="0" collapsed="false">
      <c r="L409" s="58"/>
    </row>
    <row r="410" customFormat="false" ht="8.25" hidden="false" customHeight="false" outlineLevel="0" collapsed="false">
      <c r="L410" s="58"/>
    </row>
    <row r="411" customFormat="false" ht="8.25" hidden="false" customHeight="false" outlineLevel="0" collapsed="false">
      <c r="L411" s="58"/>
    </row>
    <row r="412" customFormat="false" ht="8.25" hidden="false" customHeight="false" outlineLevel="0" collapsed="false">
      <c r="L412" s="58"/>
    </row>
    <row r="413" customFormat="false" ht="8.25" hidden="false" customHeight="false" outlineLevel="0" collapsed="false">
      <c r="L413" s="58"/>
    </row>
    <row r="414" customFormat="false" ht="8.25" hidden="false" customHeight="false" outlineLevel="0" collapsed="false">
      <c r="L414" s="58"/>
    </row>
    <row r="415" customFormat="false" ht="8.25" hidden="false" customHeight="false" outlineLevel="0" collapsed="false">
      <c r="L415" s="58"/>
    </row>
    <row r="416" customFormat="false" ht="8.25" hidden="false" customHeight="false" outlineLevel="0" collapsed="false">
      <c r="L416" s="58"/>
    </row>
    <row r="417" customFormat="false" ht="8.25" hidden="false" customHeight="false" outlineLevel="0" collapsed="false">
      <c r="L417" s="58"/>
    </row>
    <row r="418" customFormat="false" ht="8.25" hidden="false" customHeight="false" outlineLevel="0" collapsed="false">
      <c r="L418" s="58"/>
    </row>
    <row r="419" customFormat="false" ht="8.25" hidden="false" customHeight="false" outlineLevel="0" collapsed="false">
      <c r="L419" s="58"/>
    </row>
    <row r="420" customFormat="false" ht="8.25" hidden="false" customHeight="false" outlineLevel="0" collapsed="false">
      <c r="L420" s="58"/>
    </row>
    <row r="421" customFormat="false" ht="8.25" hidden="false" customHeight="false" outlineLevel="0" collapsed="false">
      <c r="L421" s="58"/>
    </row>
    <row r="422" customFormat="false" ht="8.25" hidden="false" customHeight="false" outlineLevel="0" collapsed="false">
      <c r="L422" s="58"/>
    </row>
    <row r="423" customFormat="false" ht="8.25" hidden="false" customHeight="false" outlineLevel="0" collapsed="false">
      <c r="L423" s="58"/>
    </row>
    <row r="424" customFormat="false" ht="8.25" hidden="false" customHeight="false" outlineLevel="0" collapsed="false">
      <c r="L424" s="58"/>
    </row>
    <row r="425" customFormat="false" ht="8.25" hidden="false" customHeight="false" outlineLevel="0" collapsed="false">
      <c r="L425" s="58"/>
    </row>
    <row r="426" customFormat="false" ht="8.25" hidden="false" customHeight="false" outlineLevel="0" collapsed="false">
      <c r="L426" s="58"/>
    </row>
    <row r="427" customFormat="false" ht="8.25" hidden="false" customHeight="false" outlineLevel="0" collapsed="false">
      <c r="L427" s="58"/>
    </row>
    <row r="428" customFormat="false" ht="8.25" hidden="false" customHeight="false" outlineLevel="0" collapsed="false">
      <c r="L428" s="58"/>
    </row>
    <row r="429" customFormat="false" ht="8.25" hidden="false" customHeight="false" outlineLevel="0" collapsed="false">
      <c r="L429" s="58"/>
    </row>
    <row r="430" customFormat="false" ht="8.25" hidden="false" customHeight="false" outlineLevel="0" collapsed="false">
      <c r="L430" s="58"/>
    </row>
    <row r="431" customFormat="false" ht="8.25" hidden="false" customHeight="false" outlineLevel="0" collapsed="false">
      <c r="L431" s="58"/>
    </row>
    <row r="432" customFormat="false" ht="8.25" hidden="false" customHeight="false" outlineLevel="0" collapsed="false">
      <c r="L432" s="58"/>
    </row>
    <row r="433" customFormat="false" ht="8.25" hidden="false" customHeight="false" outlineLevel="0" collapsed="false">
      <c r="L433" s="58"/>
    </row>
    <row r="434" customFormat="false" ht="8.25" hidden="false" customHeight="false" outlineLevel="0" collapsed="false">
      <c r="L434" s="58"/>
    </row>
    <row r="435" customFormat="false" ht="8.25" hidden="false" customHeight="false" outlineLevel="0" collapsed="false">
      <c r="L435" s="58"/>
    </row>
    <row r="436" customFormat="false" ht="8.25" hidden="false" customHeight="false" outlineLevel="0" collapsed="false">
      <c r="L436" s="58"/>
    </row>
    <row r="437" customFormat="false" ht="8.25" hidden="false" customHeight="false" outlineLevel="0" collapsed="false">
      <c r="L437" s="58"/>
    </row>
    <row r="438" customFormat="false" ht="8.25" hidden="false" customHeight="false" outlineLevel="0" collapsed="false">
      <c r="L438" s="58"/>
    </row>
    <row r="439" customFormat="false" ht="8.25" hidden="false" customHeight="false" outlineLevel="0" collapsed="false">
      <c r="L439" s="58"/>
    </row>
    <row r="440" customFormat="false" ht="8.25" hidden="false" customHeight="false" outlineLevel="0" collapsed="false">
      <c r="L440" s="58"/>
    </row>
    <row r="441" customFormat="false" ht="8.25" hidden="false" customHeight="false" outlineLevel="0" collapsed="false">
      <c r="L441" s="58"/>
    </row>
    <row r="442" customFormat="false" ht="8.25" hidden="false" customHeight="false" outlineLevel="0" collapsed="false">
      <c r="L442" s="58"/>
    </row>
    <row r="443" customFormat="false" ht="8.25" hidden="false" customHeight="false" outlineLevel="0" collapsed="false">
      <c r="L443" s="58"/>
    </row>
    <row r="444" customFormat="false" ht="8.25" hidden="false" customHeight="false" outlineLevel="0" collapsed="false">
      <c r="L444" s="58"/>
    </row>
    <row r="445" customFormat="false" ht="8.25" hidden="false" customHeight="false" outlineLevel="0" collapsed="false">
      <c r="L445" s="58"/>
    </row>
    <row r="446" customFormat="false" ht="8.25" hidden="false" customHeight="false" outlineLevel="0" collapsed="false">
      <c r="L446" s="58"/>
    </row>
    <row r="447" customFormat="false" ht="8.25" hidden="false" customHeight="false" outlineLevel="0" collapsed="false">
      <c r="L447" s="58"/>
    </row>
    <row r="448" customFormat="false" ht="8.25" hidden="false" customHeight="false" outlineLevel="0" collapsed="false">
      <c r="L448" s="58"/>
    </row>
    <row r="449" customFormat="false" ht="8.25" hidden="false" customHeight="false" outlineLevel="0" collapsed="false">
      <c r="L449" s="58"/>
    </row>
    <row r="450" customFormat="false" ht="8.25" hidden="false" customHeight="false" outlineLevel="0" collapsed="false">
      <c r="L450" s="58"/>
    </row>
    <row r="451" customFormat="false" ht="8.25" hidden="false" customHeight="false" outlineLevel="0" collapsed="false">
      <c r="L451" s="58"/>
    </row>
    <row r="452" customFormat="false" ht="8.25" hidden="false" customHeight="false" outlineLevel="0" collapsed="false">
      <c r="L452" s="58"/>
    </row>
    <row r="453" customFormat="false" ht="8.25" hidden="false" customHeight="false" outlineLevel="0" collapsed="false">
      <c r="L453" s="58"/>
    </row>
    <row r="454" customFormat="false" ht="8.25" hidden="false" customHeight="false" outlineLevel="0" collapsed="false">
      <c r="L454" s="58"/>
    </row>
    <row r="455" customFormat="false" ht="8.25" hidden="false" customHeight="false" outlineLevel="0" collapsed="false">
      <c r="L455" s="58"/>
    </row>
    <row r="456" customFormat="false" ht="8.25" hidden="false" customHeight="false" outlineLevel="0" collapsed="false">
      <c r="L456" s="58"/>
    </row>
    <row r="457" customFormat="false" ht="8.25" hidden="false" customHeight="false" outlineLevel="0" collapsed="false">
      <c r="L457" s="58"/>
    </row>
    <row r="458" customFormat="false" ht="8.25" hidden="false" customHeight="false" outlineLevel="0" collapsed="false">
      <c r="L458" s="58"/>
    </row>
    <row r="459" customFormat="false" ht="8.25" hidden="false" customHeight="false" outlineLevel="0" collapsed="false">
      <c r="L459" s="58"/>
    </row>
    <row r="460" customFormat="false" ht="8.25" hidden="false" customHeight="false" outlineLevel="0" collapsed="false">
      <c r="L460" s="58"/>
    </row>
    <row r="461" customFormat="false" ht="8.25" hidden="false" customHeight="false" outlineLevel="0" collapsed="false">
      <c r="L461" s="58"/>
    </row>
    <row r="462" customFormat="false" ht="8.25" hidden="false" customHeight="false" outlineLevel="0" collapsed="false">
      <c r="L462" s="58"/>
    </row>
    <row r="463" customFormat="false" ht="8.25" hidden="false" customHeight="false" outlineLevel="0" collapsed="false">
      <c r="L463" s="58"/>
    </row>
    <row r="464" customFormat="false" ht="8.25" hidden="false" customHeight="false" outlineLevel="0" collapsed="false">
      <c r="L464" s="58"/>
    </row>
    <row r="465" customFormat="false" ht="8.25" hidden="false" customHeight="false" outlineLevel="0" collapsed="false">
      <c r="L465" s="58"/>
    </row>
    <row r="466" customFormat="false" ht="8.25" hidden="false" customHeight="false" outlineLevel="0" collapsed="false">
      <c r="L466" s="58"/>
    </row>
    <row r="467" customFormat="false" ht="8.25" hidden="false" customHeight="false" outlineLevel="0" collapsed="false">
      <c r="L467" s="58"/>
    </row>
    <row r="468" customFormat="false" ht="8.25" hidden="false" customHeight="false" outlineLevel="0" collapsed="false">
      <c r="L468" s="58"/>
    </row>
    <row r="469" customFormat="false" ht="8.25" hidden="false" customHeight="false" outlineLevel="0" collapsed="false">
      <c r="L469" s="58"/>
    </row>
    <row r="470" customFormat="false" ht="8.25" hidden="false" customHeight="false" outlineLevel="0" collapsed="false">
      <c r="L470" s="58"/>
    </row>
    <row r="471" customFormat="false" ht="8.25" hidden="false" customHeight="false" outlineLevel="0" collapsed="false">
      <c r="L471" s="58"/>
    </row>
    <row r="472" customFormat="false" ht="8.25" hidden="false" customHeight="false" outlineLevel="0" collapsed="false">
      <c r="L472" s="58"/>
    </row>
    <row r="473" customFormat="false" ht="8.25" hidden="false" customHeight="false" outlineLevel="0" collapsed="false">
      <c r="L473" s="58"/>
    </row>
    <row r="474" customFormat="false" ht="8.25" hidden="false" customHeight="false" outlineLevel="0" collapsed="false">
      <c r="L474" s="58"/>
    </row>
    <row r="475" customFormat="false" ht="8.25" hidden="false" customHeight="false" outlineLevel="0" collapsed="false">
      <c r="L475" s="58"/>
    </row>
    <row r="476" customFormat="false" ht="8.25" hidden="false" customHeight="false" outlineLevel="0" collapsed="false">
      <c r="L476" s="58"/>
    </row>
    <row r="477" customFormat="false" ht="8.25" hidden="false" customHeight="false" outlineLevel="0" collapsed="false">
      <c r="L477" s="58"/>
    </row>
    <row r="478" customFormat="false" ht="8.25" hidden="false" customHeight="false" outlineLevel="0" collapsed="false">
      <c r="L478" s="58"/>
    </row>
    <row r="479" customFormat="false" ht="8.25" hidden="false" customHeight="false" outlineLevel="0" collapsed="false">
      <c r="L479" s="58"/>
    </row>
    <row r="480" customFormat="false" ht="8.25" hidden="false" customHeight="false" outlineLevel="0" collapsed="false">
      <c r="L480" s="58"/>
    </row>
    <row r="481" customFormat="false" ht="8.25" hidden="false" customHeight="false" outlineLevel="0" collapsed="false">
      <c r="L481" s="58"/>
    </row>
    <row r="482" customFormat="false" ht="8.25" hidden="false" customHeight="false" outlineLevel="0" collapsed="false">
      <c r="L482" s="58"/>
    </row>
    <row r="483" customFormat="false" ht="8.25" hidden="false" customHeight="false" outlineLevel="0" collapsed="false">
      <c r="L483" s="58"/>
    </row>
    <row r="484" customFormat="false" ht="8.25" hidden="false" customHeight="false" outlineLevel="0" collapsed="false">
      <c r="L484" s="58"/>
    </row>
    <row r="485" customFormat="false" ht="8.25" hidden="false" customHeight="false" outlineLevel="0" collapsed="false">
      <c r="L485" s="58"/>
    </row>
    <row r="486" customFormat="false" ht="8.25" hidden="false" customHeight="false" outlineLevel="0" collapsed="false">
      <c r="L486" s="58"/>
    </row>
    <row r="487" customFormat="false" ht="8.25" hidden="false" customHeight="false" outlineLevel="0" collapsed="false">
      <c r="L487" s="58"/>
    </row>
    <row r="488" customFormat="false" ht="8.25" hidden="false" customHeight="false" outlineLevel="0" collapsed="false">
      <c r="L488" s="58"/>
    </row>
    <row r="489" customFormat="false" ht="8.25" hidden="false" customHeight="false" outlineLevel="0" collapsed="false">
      <c r="L489" s="58"/>
    </row>
    <row r="490" customFormat="false" ht="8.25" hidden="false" customHeight="false" outlineLevel="0" collapsed="false">
      <c r="L490" s="58"/>
    </row>
    <row r="491" customFormat="false" ht="8.25" hidden="false" customHeight="false" outlineLevel="0" collapsed="false">
      <c r="L491" s="58"/>
    </row>
    <row r="492" customFormat="false" ht="8.25" hidden="false" customHeight="false" outlineLevel="0" collapsed="false">
      <c r="L492" s="58"/>
    </row>
    <row r="493" customFormat="false" ht="8.25" hidden="false" customHeight="false" outlineLevel="0" collapsed="false">
      <c r="L493" s="58"/>
    </row>
    <row r="494" customFormat="false" ht="8.25" hidden="false" customHeight="false" outlineLevel="0" collapsed="false">
      <c r="L494" s="58"/>
    </row>
    <row r="495" customFormat="false" ht="8.25" hidden="false" customHeight="false" outlineLevel="0" collapsed="false">
      <c r="L495" s="58"/>
    </row>
    <row r="496" customFormat="false" ht="8.25" hidden="false" customHeight="false" outlineLevel="0" collapsed="false">
      <c r="L496" s="58"/>
    </row>
    <row r="497" customFormat="false" ht="8.25" hidden="false" customHeight="false" outlineLevel="0" collapsed="false">
      <c r="L497" s="58"/>
    </row>
    <row r="498" customFormat="false" ht="8.25" hidden="false" customHeight="false" outlineLevel="0" collapsed="false">
      <c r="L498" s="58"/>
    </row>
    <row r="499" customFormat="false" ht="8.25" hidden="false" customHeight="false" outlineLevel="0" collapsed="false">
      <c r="L499" s="58"/>
    </row>
    <row r="500" customFormat="false" ht="8.25" hidden="false" customHeight="false" outlineLevel="0" collapsed="false">
      <c r="L500" s="58"/>
    </row>
    <row r="501" customFormat="false" ht="8.25" hidden="false" customHeight="false" outlineLevel="0" collapsed="false">
      <c r="L501" s="58"/>
    </row>
    <row r="502" customFormat="false" ht="8.25" hidden="false" customHeight="false" outlineLevel="0" collapsed="false">
      <c r="L502" s="58"/>
    </row>
    <row r="503" customFormat="false" ht="8.25" hidden="false" customHeight="false" outlineLevel="0" collapsed="false">
      <c r="L503" s="58"/>
    </row>
    <row r="504" customFormat="false" ht="8.25" hidden="false" customHeight="false" outlineLevel="0" collapsed="false">
      <c r="L504" s="58"/>
    </row>
    <row r="505" customFormat="false" ht="8.25" hidden="false" customHeight="false" outlineLevel="0" collapsed="false">
      <c r="L505" s="58"/>
    </row>
    <row r="506" customFormat="false" ht="8.25" hidden="false" customHeight="false" outlineLevel="0" collapsed="false">
      <c r="L506" s="58"/>
    </row>
    <row r="507" customFormat="false" ht="8.25" hidden="false" customHeight="false" outlineLevel="0" collapsed="false">
      <c r="L507" s="58"/>
    </row>
    <row r="508" customFormat="false" ht="8.25" hidden="false" customHeight="false" outlineLevel="0" collapsed="false">
      <c r="L508" s="58"/>
    </row>
    <row r="509" customFormat="false" ht="8.25" hidden="false" customHeight="false" outlineLevel="0" collapsed="false">
      <c r="L509" s="58"/>
    </row>
    <row r="510" customFormat="false" ht="8.25" hidden="false" customHeight="false" outlineLevel="0" collapsed="false">
      <c r="L510" s="58"/>
    </row>
    <row r="511" customFormat="false" ht="8.25" hidden="false" customHeight="false" outlineLevel="0" collapsed="false">
      <c r="L511" s="58"/>
    </row>
    <row r="512" customFormat="false" ht="8.25" hidden="false" customHeight="false" outlineLevel="0" collapsed="false">
      <c r="L512" s="58"/>
    </row>
    <row r="513" customFormat="false" ht="8.25" hidden="false" customHeight="false" outlineLevel="0" collapsed="false">
      <c r="L513" s="58"/>
    </row>
    <row r="514" customFormat="false" ht="8.25" hidden="false" customHeight="false" outlineLevel="0" collapsed="false">
      <c r="L514" s="58"/>
    </row>
    <row r="515" customFormat="false" ht="8.25" hidden="false" customHeight="false" outlineLevel="0" collapsed="false">
      <c r="L515" s="58"/>
    </row>
    <row r="516" customFormat="false" ht="8.25" hidden="false" customHeight="false" outlineLevel="0" collapsed="false">
      <c r="L516" s="58"/>
    </row>
    <row r="517" customFormat="false" ht="8.25" hidden="false" customHeight="false" outlineLevel="0" collapsed="false">
      <c r="L517" s="58"/>
    </row>
    <row r="518" customFormat="false" ht="8.25" hidden="false" customHeight="false" outlineLevel="0" collapsed="false">
      <c r="L518" s="58"/>
    </row>
    <row r="519" customFormat="false" ht="8.25" hidden="false" customHeight="false" outlineLevel="0" collapsed="false">
      <c r="L519" s="58"/>
    </row>
    <row r="520" customFormat="false" ht="8.25" hidden="false" customHeight="false" outlineLevel="0" collapsed="false">
      <c r="L520" s="58"/>
    </row>
    <row r="521" customFormat="false" ht="8.25" hidden="false" customHeight="false" outlineLevel="0" collapsed="false">
      <c r="L521" s="58"/>
    </row>
    <row r="522" customFormat="false" ht="8.25" hidden="false" customHeight="false" outlineLevel="0" collapsed="false">
      <c r="L522" s="58"/>
    </row>
    <row r="523" customFormat="false" ht="8.25" hidden="false" customHeight="false" outlineLevel="0" collapsed="false">
      <c r="L523" s="58"/>
    </row>
    <row r="524" customFormat="false" ht="8.25" hidden="false" customHeight="false" outlineLevel="0" collapsed="false">
      <c r="L524" s="58"/>
    </row>
    <row r="525" customFormat="false" ht="8.25" hidden="false" customHeight="false" outlineLevel="0" collapsed="false">
      <c r="L525" s="58"/>
    </row>
    <row r="526" customFormat="false" ht="8.25" hidden="false" customHeight="false" outlineLevel="0" collapsed="false">
      <c r="L526" s="58"/>
    </row>
    <row r="527" customFormat="false" ht="8.25" hidden="false" customHeight="false" outlineLevel="0" collapsed="false">
      <c r="L527" s="58"/>
    </row>
    <row r="528" customFormat="false" ht="8.25" hidden="false" customHeight="false" outlineLevel="0" collapsed="false">
      <c r="L528" s="58"/>
    </row>
    <row r="529" customFormat="false" ht="8.25" hidden="false" customHeight="false" outlineLevel="0" collapsed="false">
      <c r="L529" s="58"/>
    </row>
    <row r="530" customFormat="false" ht="8.25" hidden="false" customHeight="false" outlineLevel="0" collapsed="false">
      <c r="L530" s="58"/>
    </row>
    <row r="531" customFormat="false" ht="8.25" hidden="false" customHeight="false" outlineLevel="0" collapsed="false">
      <c r="L531" s="58"/>
    </row>
    <row r="532" customFormat="false" ht="8.25" hidden="false" customHeight="false" outlineLevel="0" collapsed="false">
      <c r="L532" s="58"/>
    </row>
    <row r="533" customFormat="false" ht="8.25" hidden="false" customHeight="false" outlineLevel="0" collapsed="false">
      <c r="L533" s="58"/>
    </row>
    <row r="534" customFormat="false" ht="8.25" hidden="false" customHeight="false" outlineLevel="0" collapsed="false">
      <c r="L534" s="58"/>
    </row>
    <row r="535" customFormat="false" ht="8.25" hidden="false" customHeight="false" outlineLevel="0" collapsed="false">
      <c r="L535" s="58"/>
    </row>
    <row r="536" customFormat="false" ht="8.25" hidden="false" customHeight="false" outlineLevel="0" collapsed="false">
      <c r="L536" s="58"/>
    </row>
    <row r="537" customFormat="false" ht="8.25" hidden="false" customHeight="false" outlineLevel="0" collapsed="false">
      <c r="L537" s="58"/>
    </row>
    <row r="538" customFormat="false" ht="8.25" hidden="false" customHeight="false" outlineLevel="0" collapsed="false">
      <c r="L538" s="58"/>
    </row>
    <row r="539" customFormat="false" ht="8.25" hidden="false" customHeight="false" outlineLevel="0" collapsed="false">
      <c r="L539" s="58"/>
    </row>
    <row r="540" customFormat="false" ht="8.25" hidden="false" customHeight="false" outlineLevel="0" collapsed="false">
      <c r="L540" s="58"/>
    </row>
    <row r="541" customFormat="false" ht="8.25" hidden="false" customHeight="false" outlineLevel="0" collapsed="false">
      <c r="L541" s="58"/>
    </row>
    <row r="542" customFormat="false" ht="8.25" hidden="false" customHeight="false" outlineLevel="0" collapsed="false">
      <c r="L542" s="58"/>
    </row>
    <row r="543" customFormat="false" ht="8.25" hidden="false" customHeight="false" outlineLevel="0" collapsed="false">
      <c r="L543" s="58"/>
    </row>
    <row r="544" customFormat="false" ht="8.25" hidden="false" customHeight="false" outlineLevel="0" collapsed="false">
      <c r="L544" s="58"/>
    </row>
    <row r="545" customFormat="false" ht="8.25" hidden="false" customHeight="false" outlineLevel="0" collapsed="false">
      <c r="L545" s="58"/>
    </row>
    <row r="546" customFormat="false" ht="8.25" hidden="false" customHeight="false" outlineLevel="0" collapsed="false">
      <c r="L546" s="58"/>
    </row>
    <row r="547" customFormat="false" ht="8.25" hidden="false" customHeight="false" outlineLevel="0" collapsed="false">
      <c r="L547" s="58"/>
    </row>
    <row r="548" customFormat="false" ht="8.25" hidden="false" customHeight="false" outlineLevel="0" collapsed="false">
      <c r="L548" s="58"/>
    </row>
    <row r="549" customFormat="false" ht="8.25" hidden="false" customHeight="false" outlineLevel="0" collapsed="false">
      <c r="L549" s="58"/>
    </row>
    <row r="550" customFormat="false" ht="8.25" hidden="false" customHeight="false" outlineLevel="0" collapsed="false">
      <c r="L550" s="58"/>
    </row>
    <row r="551" customFormat="false" ht="8.25" hidden="false" customHeight="false" outlineLevel="0" collapsed="false">
      <c r="L551" s="58"/>
    </row>
    <row r="552" customFormat="false" ht="8.25" hidden="false" customHeight="false" outlineLevel="0" collapsed="false">
      <c r="L552" s="58"/>
    </row>
    <row r="553" customFormat="false" ht="8.25" hidden="false" customHeight="false" outlineLevel="0" collapsed="false">
      <c r="L553" s="58"/>
    </row>
    <row r="554" customFormat="false" ht="8.25" hidden="false" customHeight="false" outlineLevel="0" collapsed="false">
      <c r="L554" s="58"/>
    </row>
    <row r="555" customFormat="false" ht="8.25" hidden="false" customHeight="false" outlineLevel="0" collapsed="false">
      <c r="L555" s="58"/>
    </row>
    <row r="556" customFormat="false" ht="8.25" hidden="false" customHeight="false" outlineLevel="0" collapsed="false">
      <c r="L556" s="58"/>
    </row>
    <row r="557" customFormat="false" ht="8.25" hidden="false" customHeight="false" outlineLevel="0" collapsed="false">
      <c r="L557" s="58"/>
    </row>
    <row r="558" customFormat="false" ht="8.25" hidden="false" customHeight="false" outlineLevel="0" collapsed="false">
      <c r="L558" s="58"/>
    </row>
    <row r="559" customFormat="false" ht="8.25" hidden="false" customHeight="false" outlineLevel="0" collapsed="false">
      <c r="L559" s="58"/>
    </row>
    <row r="560" customFormat="false" ht="8.25" hidden="false" customHeight="false" outlineLevel="0" collapsed="false">
      <c r="L560" s="58"/>
    </row>
    <row r="561" customFormat="false" ht="8.25" hidden="false" customHeight="false" outlineLevel="0" collapsed="false">
      <c r="L561" s="58"/>
    </row>
    <row r="562" customFormat="false" ht="8.25" hidden="false" customHeight="false" outlineLevel="0" collapsed="false">
      <c r="L562" s="58"/>
    </row>
    <row r="563" customFormat="false" ht="8.25" hidden="false" customHeight="false" outlineLevel="0" collapsed="false">
      <c r="L563" s="58"/>
    </row>
    <row r="564" customFormat="false" ht="8.25" hidden="false" customHeight="false" outlineLevel="0" collapsed="false">
      <c r="L564" s="58"/>
    </row>
    <row r="565" customFormat="false" ht="8.25" hidden="false" customHeight="false" outlineLevel="0" collapsed="false">
      <c r="L565" s="58"/>
    </row>
    <row r="566" customFormat="false" ht="8.25" hidden="false" customHeight="false" outlineLevel="0" collapsed="false">
      <c r="L566" s="58"/>
    </row>
    <row r="567" customFormat="false" ht="8.25" hidden="false" customHeight="false" outlineLevel="0" collapsed="false">
      <c r="L567" s="58"/>
    </row>
    <row r="568" customFormat="false" ht="8.25" hidden="false" customHeight="false" outlineLevel="0" collapsed="false">
      <c r="L568" s="58"/>
    </row>
    <row r="569" customFormat="false" ht="8.25" hidden="false" customHeight="false" outlineLevel="0" collapsed="false">
      <c r="L569" s="58"/>
    </row>
    <row r="570" customFormat="false" ht="8.25" hidden="false" customHeight="false" outlineLevel="0" collapsed="false">
      <c r="L570" s="58"/>
    </row>
    <row r="571" customFormat="false" ht="8.25" hidden="false" customHeight="false" outlineLevel="0" collapsed="false">
      <c r="L571" s="58"/>
    </row>
    <row r="572" customFormat="false" ht="8.25" hidden="false" customHeight="false" outlineLevel="0" collapsed="false">
      <c r="L572" s="58"/>
    </row>
    <row r="573" customFormat="false" ht="8.25" hidden="false" customHeight="false" outlineLevel="0" collapsed="false">
      <c r="L573" s="58"/>
    </row>
    <row r="574" customFormat="false" ht="8.25" hidden="false" customHeight="false" outlineLevel="0" collapsed="false">
      <c r="L574" s="58"/>
    </row>
    <row r="575" customFormat="false" ht="8.25" hidden="false" customHeight="false" outlineLevel="0" collapsed="false">
      <c r="L575" s="58"/>
    </row>
    <row r="576" customFormat="false" ht="8.25" hidden="false" customHeight="false" outlineLevel="0" collapsed="false">
      <c r="L576" s="58"/>
    </row>
    <row r="577" customFormat="false" ht="8.25" hidden="false" customHeight="false" outlineLevel="0" collapsed="false">
      <c r="L577" s="58"/>
    </row>
    <row r="578" customFormat="false" ht="8.25" hidden="false" customHeight="false" outlineLevel="0" collapsed="false">
      <c r="L578" s="58"/>
    </row>
    <row r="579" customFormat="false" ht="8.25" hidden="false" customHeight="false" outlineLevel="0" collapsed="false">
      <c r="L579" s="58"/>
    </row>
    <row r="580" customFormat="false" ht="8.25" hidden="false" customHeight="false" outlineLevel="0" collapsed="false">
      <c r="L580" s="58"/>
    </row>
    <row r="581" customFormat="false" ht="8.25" hidden="false" customHeight="false" outlineLevel="0" collapsed="false">
      <c r="L581" s="58"/>
    </row>
    <row r="582" customFormat="false" ht="8.25" hidden="false" customHeight="false" outlineLevel="0" collapsed="false">
      <c r="L582" s="58"/>
    </row>
    <row r="583" customFormat="false" ht="8.25" hidden="false" customHeight="false" outlineLevel="0" collapsed="false">
      <c r="L583" s="58"/>
    </row>
    <row r="584" customFormat="false" ht="8.25" hidden="false" customHeight="false" outlineLevel="0" collapsed="false">
      <c r="L584" s="58"/>
    </row>
    <row r="585" customFormat="false" ht="8.25" hidden="false" customHeight="false" outlineLevel="0" collapsed="false">
      <c r="L585" s="58"/>
    </row>
    <row r="586" customFormat="false" ht="8.25" hidden="false" customHeight="false" outlineLevel="0" collapsed="false">
      <c r="L586" s="58"/>
    </row>
    <row r="587" customFormat="false" ht="8.25" hidden="false" customHeight="false" outlineLevel="0" collapsed="false">
      <c r="L587" s="58"/>
    </row>
    <row r="588" customFormat="false" ht="8.25" hidden="false" customHeight="false" outlineLevel="0" collapsed="false">
      <c r="L588" s="58"/>
    </row>
    <row r="589" customFormat="false" ht="8.25" hidden="false" customHeight="false" outlineLevel="0" collapsed="false">
      <c r="L589" s="58"/>
    </row>
    <row r="590" customFormat="false" ht="8.25" hidden="false" customHeight="false" outlineLevel="0" collapsed="false">
      <c r="L590" s="58"/>
    </row>
    <row r="591" customFormat="false" ht="8.25" hidden="false" customHeight="false" outlineLevel="0" collapsed="false">
      <c r="L591" s="58"/>
    </row>
    <row r="592" customFormat="false" ht="8.25" hidden="false" customHeight="false" outlineLevel="0" collapsed="false">
      <c r="L592" s="58"/>
    </row>
    <row r="593" customFormat="false" ht="8.25" hidden="false" customHeight="false" outlineLevel="0" collapsed="false">
      <c r="L593" s="58"/>
    </row>
  </sheetData>
  <mergeCells count="17">
    <mergeCell ref="A1:L1"/>
    <mergeCell ref="A3:B4"/>
    <mergeCell ref="C3:C4"/>
    <mergeCell ref="D3:K3"/>
    <mergeCell ref="L3:L4"/>
    <mergeCell ref="C6:L6"/>
    <mergeCell ref="C20:L20"/>
    <mergeCell ref="C28:L28"/>
    <mergeCell ref="C49:L49"/>
    <mergeCell ref="C61:L61"/>
    <mergeCell ref="C74:L74"/>
    <mergeCell ref="C87:L87"/>
    <mergeCell ref="C99:L99"/>
    <mergeCell ref="C108:L108"/>
    <mergeCell ref="C129:L129"/>
    <mergeCell ref="C140:L140"/>
    <mergeCell ref="C156:L156"/>
  </mergeCells>
  <hyperlinks>
    <hyperlink ref="A1" location="Inhaltsverzeichnis!E35" display="13  Ausländische Einwohnerinnen und Einwohner in Berlin am 31. Dezember 2011&#10;  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  <rowBreaks count="2" manualBreakCount="2">
    <brk id="60" man="true" max="16383" min="0"/>
    <brk id="1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5" t="s">
        <v>624</v>
      </c>
      <c r="B1" s="55"/>
      <c r="C1" s="55"/>
      <c r="D1" s="55"/>
      <c r="E1" s="55"/>
      <c r="F1" s="55"/>
      <c r="G1" s="55"/>
      <c r="H1" s="55"/>
    </row>
    <row r="2" customFormat="false" ht="12.75" hidden="false" customHeight="true" outlineLevel="0" collapsed="false">
      <c r="A2" s="219"/>
    </row>
    <row r="24" customFormat="false" ht="12.75" hidden="false" customHeight="false" outlineLevel="0" collapsed="false">
      <c r="F24" s="56"/>
    </row>
    <row r="29" customFormat="false" ht="12.75" hidden="false" customHeight="false" outlineLevel="0" collapsed="false">
      <c r="J29" s="57"/>
    </row>
    <row r="30" customFormat="false" ht="24" hidden="false" customHeight="true" outlineLevel="0" collapsed="false">
      <c r="A30" s="55" t="s">
        <v>625</v>
      </c>
      <c r="B30" s="55"/>
      <c r="C30" s="55"/>
      <c r="D30" s="55"/>
      <c r="E30" s="55"/>
      <c r="F30" s="55"/>
      <c r="G30" s="55"/>
      <c r="H30" s="55"/>
    </row>
    <row r="32" customFormat="false" ht="12.75" hidden="false" customHeight="false" outlineLevel="0" collapsed="false">
      <c r="A32" s="219"/>
    </row>
  </sheetData>
  <mergeCells count="2">
    <mergeCell ref="A1:H1"/>
    <mergeCell ref="A30:H30"/>
  </mergeCells>
  <hyperlinks>
    <hyperlink ref="A1" location="Inhaltsverzeichnis!A26" display="8  Anteil ausländischer Einwohnerinnen und Einwohner an allen Einwohnern in Berlin am 31. Dezember 2011&#10;    nach Ortsteilen in Prozent"/>
    <hyperlink ref="A30" location="Inhaltsverzeichnis!A29" display="9  Anteil Einwohnerinnen und Einwohner mit Migrationshintergrund an allen Einwohnern in Berlin&#10;     am 31. Dezember 2011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2"/>
      <c r="B17" s="13"/>
    </row>
    <row r="18" customFormat="false" ht="12.75" hidden="false" customHeight="false" outlineLevel="0" collapsed="false">
      <c r="A18" s="2"/>
      <c r="B18" s="13"/>
    </row>
    <row r="19" customFormat="false" ht="12.75" hidden="false" customHeight="false" outlineLevel="0" collapsed="false">
      <c r="A19" s="2"/>
      <c r="B19" s="13"/>
    </row>
    <row r="20" customFormat="false" ht="12.75" hidden="false" customHeight="false" outlineLevel="0" collapsed="false">
      <c r="A20" s="2"/>
      <c r="B20" s="13"/>
    </row>
    <row r="21" customFormat="false" ht="12.75" hidden="false" customHeight="false" outlineLevel="0" collapsed="false">
      <c r="A21" s="2"/>
      <c r="B21" s="13"/>
    </row>
    <row r="22" customFormat="false" ht="12.75" hidden="false" customHeight="false" outlineLevel="0" collapsed="false">
      <c r="A22" s="2"/>
      <c r="B22" s="13"/>
    </row>
    <row r="23" customFormat="false" ht="12.75" hidden="false" customHeight="false" outlineLevel="0" collapsed="false">
      <c r="A23" s="2"/>
      <c r="B23" s="13"/>
    </row>
    <row r="24" customFormat="false" ht="12.75" hidden="false" customHeight="false" outlineLevel="0" collapsed="false">
      <c r="A24" s="2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7</v>
      </c>
      <c r="B31" s="13"/>
    </row>
    <row r="33" customFormat="false" ht="11.1" hidden="false" customHeight="true" outlineLevel="0" collapsed="false">
      <c r="A33" s="2"/>
      <c r="B33" s="15" t="s">
        <v>8</v>
      </c>
    </row>
    <row r="34" customFormat="false" ht="11.1" hidden="false" customHeight="true" outlineLevel="0" collapsed="false">
      <c r="A34" s="2"/>
      <c r="B34" s="6" t="s">
        <v>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6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7" t="s">
        <v>16</v>
      </c>
      <c r="B44" s="18"/>
      <c r="C44" s="18"/>
      <c r="D44" s="19" t="s">
        <v>17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8</v>
      </c>
      <c r="C46" s="18"/>
      <c r="D46" s="20" t="n">
        <v>0</v>
      </c>
      <c r="E46" s="20" t="s">
        <v>19</v>
      </c>
    </row>
    <row r="47" customFormat="false" ht="10.9" hidden="false" customHeight="true" outlineLevel="0" collapsed="false">
      <c r="A47" s="18"/>
      <c r="B47" s="18" t="s">
        <v>20</v>
      </c>
      <c r="C47" s="18"/>
      <c r="D47" s="22"/>
      <c r="E47" s="20" t="s">
        <v>21</v>
      </c>
    </row>
    <row r="48" customFormat="false" ht="10.9" hidden="false" customHeight="true" outlineLevel="0" collapsed="false">
      <c r="A48" s="18"/>
      <c r="B48" s="18" t="s">
        <v>22</v>
      </c>
      <c r="C48" s="18"/>
      <c r="D48" s="22"/>
      <c r="E48" s="20" t="s">
        <v>23</v>
      </c>
    </row>
    <row r="49" customFormat="false" ht="10.9" hidden="false" customHeight="true" outlineLevel="0" collapsed="false">
      <c r="A49" s="18"/>
      <c r="B49" s="18" t="s">
        <v>24</v>
      </c>
      <c r="C49" s="18"/>
      <c r="D49" s="20" t="s">
        <v>25</v>
      </c>
      <c r="E49" s="20" t="s">
        <v>26</v>
      </c>
    </row>
    <row r="50" customFormat="false" ht="10.9" hidden="false" customHeight="true" outlineLevel="0" collapsed="false">
      <c r="A50" s="18"/>
      <c r="B50" s="18" t="s">
        <v>27</v>
      </c>
      <c r="C50" s="18"/>
      <c r="D50" s="20" t="s">
        <v>28</v>
      </c>
      <c r="E50" s="20" t="s">
        <v>29</v>
      </c>
    </row>
    <row r="51" customFormat="false" ht="10.9" hidden="false" customHeight="true" outlineLevel="0" collapsed="false">
      <c r="A51" s="18"/>
      <c r="B51" s="21"/>
      <c r="C51" s="23"/>
      <c r="D51" s="20" t="s">
        <v>30</v>
      </c>
      <c r="E51" s="20" t="s">
        <v>31</v>
      </c>
    </row>
    <row r="52" customFormat="false" ht="10.9" hidden="false" customHeight="true" outlineLevel="0" collapsed="false">
      <c r="A52" s="18"/>
      <c r="B52" s="18" t="s">
        <v>32</v>
      </c>
      <c r="C52" s="23"/>
      <c r="D52" s="20" t="s">
        <v>33</v>
      </c>
      <c r="E52" s="20" t="s">
        <v>34</v>
      </c>
    </row>
    <row r="53" customFormat="false" ht="10.9" hidden="false" customHeight="true" outlineLevel="0" collapsed="false">
      <c r="A53" s="18"/>
      <c r="B53" s="18" t="s">
        <v>35</v>
      </c>
      <c r="C53" s="23"/>
      <c r="D53" s="20" t="s">
        <v>36</v>
      </c>
      <c r="E53" s="20" t="s">
        <v>37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8</v>
      </c>
    </row>
    <row r="55" customFormat="false" ht="10.9" hidden="false" customHeight="true" outlineLevel="0" collapsed="false">
      <c r="A55" s="18" t="s">
        <v>39</v>
      </c>
      <c r="B55" s="21" t="s">
        <v>40</v>
      </c>
      <c r="C55" s="23"/>
      <c r="D55" s="20" t="s">
        <v>41</v>
      </c>
      <c r="E55" s="20" t="s">
        <v>42</v>
      </c>
    </row>
    <row r="56" customFormat="false" ht="10.9" hidden="false" customHeight="true" outlineLevel="0" collapsed="false">
      <c r="A56" s="18"/>
      <c r="B56" s="25" t="s">
        <v>43</v>
      </c>
      <c r="C56" s="23"/>
      <c r="D56" s="20" t="s">
        <v>44</v>
      </c>
      <c r="E56" s="20" t="s">
        <v>45</v>
      </c>
    </row>
    <row r="57" customFormat="false" ht="10.9" hidden="false" customHeight="true" outlineLevel="0" collapsed="false">
      <c r="A57" s="2"/>
      <c r="B57" s="24" t="s">
        <v>46</v>
      </c>
      <c r="C57" s="23"/>
      <c r="D57" s="20" t="s">
        <v>47</v>
      </c>
      <c r="E57" s="20" t="s">
        <v>48</v>
      </c>
    </row>
    <row r="58" customFormat="false" ht="10.9" hidden="false" customHeight="true" outlineLevel="0" collapsed="false">
      <c r="A58" s="23"/>
      <c r="B58" s="24" t="s">
        <v>49</v>
      </c>
      <c r="C58" s="23"/>
      <c r="D58" s="20" t="s">
        <v>50</v>
      </c>
      <c r="E58" s="20" t="s">
        <v>51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58" customFormat="true" ht="12" hidden="false" customHeight="true" outlineLevel="0" collapsed="false">
      <c r="A1" s="51" t="s">
        <v>6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6"/>
      <c r="N1" s="56"/>
    </row>
    <row r="2" customFormat="false" ht="6" hidden="false" customHeight="true" outlineLevel="0" collapsed="false">
      <c r="A2" s="231"/>
      <c r="B2" s="232"/>
      <c r="C2" s="233"/>
      <c r="D2" s="233"/>
      <c r="E2" s="233"/>
      <c r="F2" s="233"/>
      <c r="G2" s="233"/>
      <c r="H2" s="233"/>
      <c r="I2" s="233"/>
      <c r="J2" s="233"/>
      <c r="K2" s="234"/>
      <c r="L2" s="234"/>
    </row>
    <row r="3" customFormat="false" ht="12" hidden="false" customHeight="true" outlineLevel="0" collapsed="false">
      <c r="A3" s="235" t="s">
        <v>627</v>
      </c>
      <c r="B3" s="235"/>
      <c r="C3" s="223" t="s">
        <v>198</v>
      </c>
      <c r="D3" s="223" t="s">
        <v>135</v>
      </c>
      <c r="E3" s="223"/>
      <c r="F3" s="223"/>
      <c r="G3" s="223"/>
      <c r="H3" s="223"/>
      <c r="I3" s="223"/>
      <c r="J3" s="223"/>
      <c r="K3" s="223"/>
      <c r="L3" s="224" t="s">
        <v>490</v>
      </c>
    </row>
    <row r="4" customFormat="false" ht="24" hidden="false" customHeight="true" outlineLevel="0" collapsed="false">
      <c r="A4" s="235"/>
      <c r="B4" s="235"/>
      <c r="C4" s="223"/>
      <c r="D4" s="225" t="s">
        <v>136</v>
      </c>
      <c r="E4" s="225" t="s">
        <v>137</v>
      </c>
      <c r="F4" s="225" t="s">
        <v>200</v>
      </c>
      <c r="G4" s="225" t="s">
        <v>491</v>
      </c>
      <c r="H4" s="225" t="s">
        <v>492</v>
      </c>
      <c r="I4" s="225" t="s">
        <v>493</v>
      </c>
      <c r="J4" s="225" t="s">
        <v>494</v>
      </c>
      <c r="K4" s="225" t="s">
        <v>209</v>
      </c>
      <c r="L4" s="224"/>
    </row>
    <row r="5" customFormat="false" ht="6" hidden="false" customHeight="true" outlineLevel="0" collapsed="false">
      <c r="A5" s="226"/>
      <c r="B5" s="227"/>
      <c r="C5" s="228"/>
      <c r="D5" s="228"/>
      <c r="E5" s="228"/>
      <c r="F5" s="228"/>
      <c r="G5" s="228"/>
      <c r="H5" s="228"/>
      <c r="I5" s="228"/>
      <c r="J5" s="228"/>
      <c r="K5" s="228"/>
      <c r="L5" s="228"/>
    </row>
    <row r="6" customFormat="false" ht="12" hidden="false" customHeight="true" outlineLevel="0" collapsed="false">
      <c r="A6" s="160"/>
      <c r="B6" s="169"/>
      <c r="C6" s="236" t="s">
        <v>496</v>
      </c>
      <c r="D6" s="236"/>
      <c r="E6" s="236"/>
      <c r="F6" s="236"/>
      <c r="G6" s="236"/>
      <c r="H6" s="236"/>
      <c r="I6" s="236"/>
      <c r="J6" s="236"/>
      <c r="K6" s="236"/>
      <c r="L6" s="236"/>
    </row>
    <row r="7" customFormat="false" ht="11.1" hidden="false" customHeight="true" outlineLevel="0" collapsed="false">
      <c r="A7" s="237" t="n">
        <v>111</v>
      </c>
      <c r="B7" s="238" t="s">
        <v>628</v>
      </c>
      <c r="C7" s="75" t="n">
        <v>12419</v>
      </c>
      <c r="D7" s="75" t="n">
        <v>605</v>
      </c>
      <c r="E7" s="75" t="n">
        <v>799</v>
      </c>
      <c r="F7" s="75" t="n">
        <v>254</v>
      </c>
      <c r="G7" s="75" t="n">
        <v>1898</v>
      </c>
      <c r="H7" s="75" t="n">
        <v>3623</v>
      </c>
      <c r="I7" s="75" t="n">
        <v>1981</v>
      </c>
      <c r="J7" s="75" t="n">
        <v>1558</v>
      </c>
      <c r="K7" s="75" t="n">
        <v>1701</v>
      </c>
      <c r="L7" s="75" t="n">
        <v>5788</v>
      </c>
    </row>
    <row r="8" customFormat="false" ht="11.1" hidden="false" customHeight="true" outlineLevel="0" collapsed="false">
      <c r="A8" s="237" t="n">
        <v>112</v>
      </c>
      <c r="B8" s="238" t="s">
        <v>629</v>
      </c>
      <c r="C8" s="75" t="n">
        <v>9054</v>
      </c>
      <c r="D8" s="75" t="n">
        <v>367</v>
      </c>
      <c r="E8" s="75" t="n">
        <v>454</v>
      </c>
      <c r="F8" s="75" t="n">
        <v>162</v>
      </c>
      <c r="G8" s="75" t="n">
        <v>950</v>
      </c>
      <c r="H8" s="75" t="n">
        <v>2416</v>
      </c>
      <c r="I8" s="75" t="n">
        <v>1510</v>
      </c>
      <c r="J8" s="75" t="n">
        <v>1293</v>
      </c>
      <c r="K8" s="75" t="n">
        <v>1902</v>
      </c>
      <c r="L8" s="75" t="n">
        <v>4484</v>
      </c>
    </row>
    <row r="9" customFormat="false" ht="11.1" hidden="false" customHeight="true" outlineLevel="0" collapsed="false">
      <c r="A9" s="237" t="n">
        <v>113</v>
      </c>
      <c r="B9" s="238" t="s">
        <v>630</v>
      </c>
      <c r="C9" s="75" t="n">
        <v>46802</v>
      </c>
      <c r="D9" s="75" t="n">
        <v>2325</v>
      </c>
      <c r="E9" s="75" t="n">
        <v>2373</v>
      </c>
      <c r="F9" s="75" t="n">
        <v>582</v>
      </c>
      <c r="G9" s="75" t="n">
        <v>5361</v>
      </c>
      <c r="H9" s="75" t="n">
        <v>15789</v>
      </c>
      <c r="I9" s="75" t="n">
        <v>6746</v>
      </c>
      <c r="J9" s="75" t="n">
        <v>4455</v>
      </c>
      <c r="K9" s="75" t="n">
        <v>9171</v>
      </c>
      <c r="L9" s="75" t="n">
        <v>23333</v>
      </c>
    </row>
    <row r="10" customFormat="false" ht="11.1" hidden="false" customHeight="true" outlineLevel="0" collapsed="false">
      <c r="A10" s="237" t="n">
        <v>114</v>
      </c>
      <c r="B10" s="238" t="s">
        <v>631</v>
      </c>
      <c r="C10" s="75" t="n">
        <v>25349</v>
      </c>
      <c r="D10" s="75" t="n">
        <v>2032</v>
      </c>
      <c r="E10" s="75" t="n">
        <v>1416</v>
      </c>
      <c r="F10" s="75" t="n">
        <v>263</v>
      </c>
      <c r="G10" s="75" t="n">
        <v>2706</v>
      </c>
      <c r="H10" s="75" t="n">
        <v>12761</v>
      </c>
      <c r="I10" s="75" t="n">
        <v>3269</v>
      </c>
      <c r="J10" s="75" t="n">
        <v>1409</v>
      </c>
      <c r="K10" s="75" t="n">
        <v>1493</v>
      </c>
      <c r="L10" s="75" t="n">
        <v>12487</v>
      </c>
    </row>
    <row r="11" customFormat="false" ht="11.1" hidden="false" customHeight="true" outlineLevel="0" collapsed="false">
      <c r="A11" s="237" t="n">
        <v>221</v>
      </c>
      <c r="B11" s="238" t="s">
        <v>632</v>
      </c>
      <c r="C11" s="75" t="n">
        <v>41584</v>
      </c>
      <c r="D11" s="75" t="n">
        <v>2273</v>
      </c>
      <c r="E11" s="75" t="n">
        <v>2782</v>
      </c>
      <c r="F11" s="75" t="n">
        <v>905</v>
      </c>
      <c r="G11" s="75" t="n">
        <v>6724</v>
      </c>
      <c r="H11" s="75" t="n">
        <v>12961</v>
      </c>
      <c r="I11" s="75" t="n">
        <v>6565</v>
      </c>
      <c r="J11" s="75" t="n">
        <v>4642</v>
      </c>
      <c r="K11" s="75" t="n">
        <v>4732</v>
      </c>
      <c r="L11" s="75" t="n">
        <v>19960</v>
      </c>
    </row>
    <row r="12" customFormat="false" ht="11.1" hidden="false" customHeight="true" outlineLevel="0" collapsed="false">
      <c r="A12" s="237" t="n">
        <v>222</v>
      </c>
      <c r="B12" s="238" t="s">
        <v>633</v>
      </c>
      <c r="C12" s="75" t="n">
        <v>34865</v>
      </c>
      <c r="D12" s="75" t="n">
        <v>1869</v>
      </c>
      <c r="E12" s="75" t="n">
        <v>2519</v>
      </c>
      <c r="F12" s="75" t="n">
        <v>772</v>
      </c>
      <c r="G12" s="75" t="n">
        <v>5583</v>
      </c>
      <c r="H12" s="75" t="n">
        <v>10340</v>
      </c>
      <c r="I12" s="75" t="n">
        <v>4922</v>
      </c>
      <c r="J12" s="75" t="n">
        <v>3712</v>
      </c>
      <c r="K12" s="75" t="n">
        <v>5148</v>
      </c>
      <c r="L12" s="75" t="n">
        <v>17015</v>
      </c>
    </row>
    <row r="13" customFormat="false" ht="11.1" hidden="false" customHeight="true" outlineLevel="0" collapsed="false">
      <c r="A13" s="237" t="n">
        <v>331</v>
      </c>
      <c r="B13" s="238" t="s">
        <v>634</v>
      </c>
      <c r="C13" s="75" t="n">
        <v>34809</v>
      </c>
      <c r="D13" s="75" t="n">
        <v>2608</v>
      </c>
      <c r="E13" s="75" t="n">
        <v>3165</v>
      </c>
      <c r="F13" s="75" t="n">
        <v>1011</v>
      </c>
      <c r="G13" s="75" t="n">
        <v>6067</v>
      </c>
      <c r="H13" s="75" t="n">
        <v>10650</v>
      </c>
      <c r="I13" s="75" t="n">
        <v>4620</v>
      </c>
      <c r="J13" s="75" t="n">
        <v>2913</v>
      </c>
      <c r="K13" s="75" t="n">
        <v>3775</v>
      </c>
      <c r="L13" s="75" t="n">
        <v>16738</v>
      </c>
    </row>
    <row r="14" customFormat="false" ht="11.1" hidden="false" customHeight="true" outlineLevel="0" collapsed="false">
      <c r="A14" s="237" t="n">
        <v>332</v>
      </c>
      <c r="B14" s="238" t="s">
        <v>635</v>
      </c>
      <c r="C14" s="75" t="n">
        <v>35083</v>
      </c>
      <c r="D14" s="75" t="n">
        <v>2791</v>
      </c>
      <c r="E14" s="75" t="n">
        <v>3492</v>
      </c>
      <c r="F14" s="75" t="n">
        <v>1052</v>
      </c>
      <c r="G14" s="75" t="n">
        <v>5172</v>
      </c>
      <c r="H14" s="75" t="n">
        <v>9990</v>
      </c>
      <c r="I14" s="75" t="n">
        <v>4618</v>
      </c>
      <c r="J14" s="75" t="n">
        <v>3258</v>
      </c>
      <c r="K14" s="75" t="n">
        <v>4710</v>
      </c>
      <c r="L14" s="75" t="n">
        <v>17357</v>
      </c>
    </row>
    <row r="15" customFormat="false" ht="11.1" hidden="false" customHeight="true" outlineLevel="0" collapsed="false">
      <c r="A15" s="237" t="n">
        <v>441</v>
      </c>
      <c r="B15" s="238" t="s">
        <v>636</v>
      </c>
      <c r="C15" s="75" t="n">
        <v>41313</v>
      </c>
      <c r="D15" s="75" t="n">
        <v>2131</v>
      </c>
      <c r="E15" s="75" t="n">
        <v>2463</v>
      </c>
      <c r="F15" s="75" t="n">
        <v>833</v>
      </c>
      <c r="G15" s="75" t="n">
        <v>5868</v>
      </c>
      <c r="H15" s="75" t="n">
        <v>11289</v>
      </c>
      <c r="I15" s="75" t="n">
        <v>6497</v>
      </c>
      <c r="J15" s="75" t="n">
        <v>4671</v>
      </c>
      <c r="K15" s="75" t="n">
        <v>7561</v>
      </c>
      <c r="L15" s="75" t="n">
        <v>20512</v>
      </c>
    </row>
    <row r="16" customFormat="false" ht="11.1" hidden="false" customHeight="true" outlineLevel="0" collapsed="false">
      <c r="A16" s="237" t="n">
        <v>442</v>
      </c>
      <c r="B16" s="238" t="s">
        <v>637</v>
      </c>
      <c r="C16" s="75" t="n">
        <v>51874</v>
      </c>
      <c r="D16" s="75" t="n">
        <v>3325</v>
      </c>
      <c r="E16" s="75" t="n">
        <v>4313</v>
      </c>
      <c r="F16" s="75" t="n">
        <v>1393</v>
      </c>
      <c r="G16" s="75" t="n">
        <v>9826</v>
      </c>
      <c r="H16" s="75" t="n">
        <v>16451</v>
      </c>
      <c r="I16" s="75" t="n">
        <v>6824</v>
      </c>
      <c r="J16" s="75" t="n">
        <v>4335</v>
      </c>
      <c r="K16" s="75" t="n">
        <v>5407</v>
      </c>
      <c r="L16" s="75" t="n">
        <v>24223</v>
      </c>
    </row>
    <row r="17" customFormat="false" ht="11.1" hidden="false" customHeight="true" outlineLevel="0" collapsed="false">
      <c r="B17" s="121" t="s">
        <v>191</v>
      </c>
      <c r="C17" s="75" t="n">
        <v>333152</v>
      </c>
      <c r="D17" s="75" t="n">
        <v>20326</v>
      </c>
      <c r="E17" s="75" t="n">
        <v>23776</v>
      </c>
      <c r="F17" s="75" t="n">
        <v>7227</v>
      </c>
      <c r="G17" s="75" t="n">
        <v>50155</v>
      </c>
      <c r="H17" s="75" t="n">
        <v>106270</v>
      </c>
      <c r="I17" s="75" t="n">
        <v>47552</v>
      </c>
      <c r="J17" s="75" t="n">
        <v>32246</v>
      </c>
      <c r="K17" s="75" t="n">
        <v>45600</v>
      </c>
      <c r="L17" s="75" t="n">
        <v>161897</v>
      </c>
    </row>
    <row r="18" customFormat="false" ht="6" hidden="false" customHeight="true" outlineLevel="0" collapsed="false">
      <c r="B18" s="121"/>
      <c r="C18" s="75"/>
      <c r="D18" s="75"/>
      <c r="E18" s="75"/>
      <c r="F18" s="75"/>
      <c r="G18" s="75"/>
      <c r="H18" s="75"/>
      <c r="I18" s="75"/>
      <c r="J18" s="75"/>
      <c r="K18" s="75"/>
      <c r="L18" s="75"/>
    </row>
    <row r="19" customFormat="false" ht="12" hidden="false" customHeight="true" outlineLevel="0" collapsed="false">
      <c r="A19" s="160"/>
      <c r="B19" s="169"/>
      <c r="C19" s="136" t="s">
        <v>505</v>
      </c>
      <c r="D19" s="136"/>
      <c r="E19" s="136"/>
      <c r="F19" s="136"/>
      <c r="G19" s="136"/>
      <c r="H19" s="136"/>
      <c r="I19" s="136"/>
      <c r="J19" s="136"/>
      <c r="K19" s="136"/>
      <c r="L19" s="136"/>
    </row>
    <row r="20" customFormat="false" ht="11.1" hidden="false" customHeight="true" outlineLevel="0" collapsed="false">
      <c r="A20" s="237" t="n">
        <v>101</v>
      </c>
      <c r="B20" s="238" t="s">
        <v>638</v>
      </c>
      <c r="C20" s="75" t="n">
        <v>38872</v>
      </c>
      <c r="D20" s="75" t="n">
        <v>3009</v>
      </c>
      <c r="E20" s="75" t="n">
        <v>4109</v>
      </c>
      <c r="F20" s="75" t="n">
        <v>1356</v>
      </c>
      <c r="G20" s="75" t="n">
        <v>5541</v>
      </c>
      <c r="H20" s="75" t="n">
        <v>11248</v>
      </c>
      <c r="I20" s="75" t="n">
        <v>5390</v>
      </c>
      <c r="J20" s="75" t="n">
        <v>3568</v>
      </c>
      <c r="K20" s="75" t="n">
        <v>4651</v>
      </c>
      <c r="L20" s="75" t="n">
        <v>19272</v>
      </c>
    </row>
    <row r="21" customFormat="false" ht="11.1" hidden="false" customHeight="true" outlineLevel="0" collapsed="false">
      <c r="A21" s="237" t="n">
        <v>202</v>
      </c>
      <c r="B21" s="238" t="s">
        <v>639</v>
      </c>
      <c r="C21" s="75" t="n">
        <v>60408</v>
      </c>
      <c r="D21" s="75" t="n">
        <v>3657</v>
      </c>
      <c r="E21" s="75" t="n">
        <v>4213</v>
      </c>
      <c r="F21" s="75" t="n">
        <v>1315</v>
      </c>
      <c r="G21" s="75" t="n">
        <v>7207</v>
      </c>
      <c r="H21" s="75" t="n">
        <v>22503</v>
      </c>
      <c r="I21" s="75" t="n">
        <v>10460</v>
      </c>
      <c r="J21" s="75" t="n">
        <v>6043</v>
      </c>
      <c r="K21" s="75" t="n">
        <v>5010</v>
      </c>
      <c r="L21" s="75" t="n">
        <v>29797</v>
      </c>
    </row>
    <row r="22" customFormat="false" ht="11.1" hidden="false" customHeight="true" outlineLevel="0" collapsed="false">
      <c r="A22" s="237" t="n">
        <v>303</v>
      </c>
      <c r="B22" s="238" t="s">
        <v>640</v>
      </c>
      <c r="C22" s="75" t="n">
        <v>22264</v>
      </c>
      <c r="D22" s="75" t="n">
        <v>1349</v>
      </c>
      <c r="E22" s="75" t="n">
        <v>1858</v>
      </c>
      <c r="F22" s="75" t="n">
        <v>590</v>
      </c>
      <c r="G22" s="75" t="n">
        <v>2883</v>
      </c>
      <c r="H22" s="75" t="n">
        <v>8088</v>
      </c>
      <c r="I22" s="75" t="n">
        <v>3500</v>
      </c>
      <c r="J22" s="75" t="n">
        <v>2009</v>
      </c>
      <c r="K22" s="75" t="n">
        <v>1987</v>
      </c>
      <c r="L22" s="75" t="n">
        <v>10647</v>
      </c>
    </row>
    <row r="23" customFormat="false" ht="11.1" hidden="false" customHeight="true" outlineLevel="0" collapsed="false">
      <c r="A23" s="237" t="n">
        <v>304</v>
      </c>
      <c r="B23" s="238" t="s">
        <v>641</v>
      </c>
      <c r="C23" s="75" t="n">
        <v>25988</v>
      </c>
      <c r="D23" s="75" t="n">
        <v>1518</v>
      </c>
      <c r="E23" s="75" t="n">
        <v>1703</v>
      </c>
      <c r="F23" s="75" t="n">
        <v>471</v>
      </c>
      <c r="G23" s="75" t="n">
        <v>3184</v>
      </c>
      <c r="H23" s="75" t="n">
        <v>11312</v>
      </c>
      <c r="I23" s="75" t="n">
        <v>3859</v>
      </c>
      <c r="J23" s="75" t="n">
        <v>2130</v>
      </c>
      <c r="K23" s="75" t="n">
        <v>1811</v>
      </c>
      <c r="L23" s="75" t="n">
        <v>12641</v>
      </c>
    </row>
    <row r="24" customFormat="false" ht="11.1" hidden="false" customHeight="true" outlineLevel="0" collapsed="false">
      <c r="A24" s="237" t="n">
        <v>405</v>
      </c>
      <c r="B24" s="238" t="s">
        <v>642</v>
      </c>
      <c r="C24" s="75" t="n">
        <v>22216</v>
      </c>
      <c r="D24" s="75" t="n">
        <v>1229</v>
      </c>
      <c r="E24" s="75" t="n">
        <v>996</v>
      </c>
      <c r="F24" s="75" t="n">
        <v>278</v>
      </c>
      <c r="G24" s="75" t="n">
        <v>2910</v>
      </c>
      <c r="H24" s="75" t="n">
        <v>7524</v>
      </c>
      <c r="I24" s="75" t="n">
        <v>2828</v>
      </c>
      <c r="J24" s="75" t="n">
        <v>1869</v>
      </c>
      <c r="K24" s="75" t="n">
        <v>4582</v>
      </c>
      <c r="L24" s="75" t="n">
        <v>11322</v>
      </c>
    </row>
    <row r="25" customFormat="false" ht="11.1" hidden="false" customHeight="true" outlineLevel="0" collapsed="false">
      <c r="A25" s="237" t="n">
        <v>407</v>
      </c>
      <c r="B25" s="238" t="s">
        <v>643</v>
      </c>
      <c r="C25" s="75" t="n">
        <v>22807</v>
      </c>
      <c r="D25" s="75" t="n">
        <v>1175</v>
      </c>
      <c r="E25" s="75" t="n">
        <v>1120</v>
      </c>
      <c r="F25" s="75" t="n">
        <v>259</v>
      </c>
      <c r="G25" s="75" t="n">
        <v>3580</v>
      </c>
      <c r="H25" s="75" t="n">
        <v>7777</v>
      </c>
      <c r="I25" s="75" t="n">
        <v>2653</v>
      </c>
      <c r="J25" s="75" t="n">
        <v>1786</v>
      </c>
      <c r="K25" s="75" t="n">
        <v>4457</v>
      </c>
      <c r="L25" s="75" t="n">
        <v>11541</v>
      </c>
    </row>
    <row r="26" customFormat="false" ht="11.1" hidden="false" customHeight="true" outlineLevel="0" collapsed="false">
      <c r="A26" s="237" t="n">
        <v>506</v>
      </c>
      <c r="B26" s="238" t="s">
        <v>644</v>
      </c>
      <c r="C26" s="75" t="n">
        <v>27029</v>
      </c>
      <c r="D26" s="75" t="n">
        <v>1717</v>
      </c>
      <c r="E26" s="75" t="n">
        <v>1351</v>
      </c>
      <c r="F26" s="75" t="n">
        <v>243</v>
      </c>
      <c r="G26" s="75" t="n">
        <v>4712</v>
      </c>
      <c r="H26" s="75" t="n">
        <v>13500</v>
      </c>
      <c r="I26" s="75" t="n">
        <v>2807</v>
      </c>
      <c r="J26" s="75" t="n">
        <v>1269</v>
      </c>
      <c r="K26" s="75" t="n">
        <v>1430</v>
      </c>
      <c r="L26" s="75" t="n">
        <v>12941</v>
      </c>
    </row>
    <row r="27" customFormat="false" ht="11.1" hidden="false" customHeight="true" outlineLevel="0" collapsed="false">
      <c r="A27" s="237" t="n">
        <v>508</v>
      </c>
      <c r="B27" s="238" t="s">
        <v>645</v>
      </c>
      <c r="C27" s="75" t="n">
        <v>45777</v>
      </c>
      <c r="D27" s="75" t="n">
        <v>2886</v>
      </c>
      <c r="E27" s="75" t="n">
        <v>2142</v>
      </c>
      <c r="F27" s="75" t="n">
        <v>443</v>
      </c>
      <c r="G27" s="75" t="n">
        <v>7761</v>
      </c>
      <c r="H27" s="75" t="n">
        <v>23263</v>
      </c>
      <c r="I27" s="75" t="n">
        <v>4747</v>
      </c>
      <c r="J27" s="75" t="n">
        <v>2036</v>
      </c>
      <c r="K27" s="75" t="n">
        <v>2499</v>
      </c>
      <c r="L27" s="75" t="n">
        <v>22056</v>
      </c>
    </row>
    <row r="28" customFormat="false" ht="11.1" hidden="false" customHeight="true" outlineLevel="0" collapsed="false">
      <c r="B28" s="121" t="s">
        <v>191</v>
      </c>
      <c r="C28" s="75" t="n">
        <v>265361</v>
      </c>
      <c r="D28" s="75" t="n">
        <v>16540</v>
      </c>
      <c r="E28" s="75" t="n">
        <v>17492</v>
      </c>
      <c r="F28" s="75" t="n">
        <v>4955</v>
      </c>
      <c r="G28" s="75" t="n">
        <v>37778</v>
      </c>
      <c r="H28" s="75" t="n">
        <v>105215</v>
      </c>
      <c r="I28" s="75" t="n">
        <v>36244</v>
      </c>
      <c r="J28" s="75" t="n">
        <v>20710</v>
      </c>
      <c r="K28" s="75" t="n">
        <v>26427</v>
      </c>
      <c r="L28" s="75" t="n">
        <v>130217</v>
      </c>
    </row>
    <row r="29" customFormat="false" ht="6" hidden="false" customHeight="true" outlineLevel="0" collapsed="false">
      <c r="B29" s="121"/>
      <c r="C29" s="75"/>
      <c r="D29" s="75"/>
      <c r="E29" s="75"/>
      <c r="F29" s="75"/>
      <c r="G29" s="75"/>
      <c r="H29" s="75"/>
      <c r="I29" s="75"/>
      <c r="J29" s="75"/>
      <c r="K29" s="75"/>
      <c r="L29" s="75"/>
    </row>
    <row r="30" customFormat="false" ht="12" hidden="false" customHeight="true" outlineLevel="0" collapsed="false">
      <c r="A30" s="160"/>
      <c r="B30" s="169"/>
      <c r="C30" s="136" t="s">
        <v>510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customFormat="false" ht="11.1" hidden="false" customHeight="true" outlineLevel="0" collapsed="false">
      <c r="A31" s="239" t="n">
        <v>101</v>
      </c>
      <c r="B31" s="238" t="s">
        <v>520</v>
      </c>
      <c r="C31" s="75" t="n">
        <v>12864</v>
      </c>
      <c r="D31" s="75" t="n">
        <v>683</v>
      </c>
      <c r="E31" s="75" t="n">
        <v>939</v>
      </c>
      <c r="F31" s="75" t="n">
        <v>207</v>
      </c>
      <c r="G31" s="75" t="n">
        <v>1259</v>
      </c>
      <c r="H31" s="75" t="n">
        <v>2837</v>
      </c>
      <c r="I31" s="75" t="n">
        <v>1895</v>
      </c>
      <c r="J31" s="75" t="n">
        <v>1759</v>
      </c>
      <c r="K31" s="75" t="n">
        <v>3285</v>
      </c>
      <c r="L31" s="75" t="n">
        <v>6694</v>
      </c>
    </row>
    <row r="32" customFormat="false" ht="11.1" hidden="false" customHeight="true" outlineLevel="0" collapsed="false">
      <c r="A32" s="239" t="n">
        <v>202</v>
      </c>
      <c r="B32" s="238" t="s">
        <v>646</v>
      </c>
      <c r="C32" s="75" t="n">
        <v>25028</v>
      </c>
      <c r="D32" s="75" t="n">
        <v>1627</v>
      </c>
      <c r="E32" s="75" t="n">
        <v>2189</v>
      </c>
      <c r="F32" s="75" t="n">
        <v>524</v>
      </c>
      <c r="G32" s="75" t="n">
        <v>2070</v>
      </c>
      <c r="H32" s="75" t="n">
        <v>6994</v>
      </c>
      <c r="I32" s="75" t="n">
        <v>4533</v>
      </c>
      <c r="J32" s="75" t="n">
        <v>2875</v>
      </c>
      <c r="K32" s="75" t="n">
        <v>4216</v>
      </c>
      <c r="L32" s="75" t="n">
        <v>12839</v>
      </c>
    </row>
    <row r="33" customFormat="false" ht="11.1" hidden="false" customHeight="true" outlineLevel="0" collapsed="false">
      <c r="A33" s="239" t="n">
        <v>203</v>
      </c>
      <c r="B33" s="238" t="s">
        <v>647</v>
      </c>
      <c r="C33" s="75" t="n">
        <v>16724</v>
      </c>
      <c r="D33" s="75" t="n">
        <v>1031</v>
      </c>
      <c r="E33" s="75" t="n">
        <v>1610</v>
      </c>
      <c r="F33" s="75" t="n">
        <v>459</v>
      </c>
      <c r="G33" s="75" t="n">
        <v>1425</v>
      </c>
      <c r="H33" s="75" t="n">
        <v>4175</v>
      </c>
      <c r="I33" s="75" t="n">
        <v>3298</v>
      </c>
      <c r="J33" s="75" t="n">
        <v>1987</v>
      </c>
      <c r="K33" s="75" t="n">
        <v>2739</v>
      </c>
      <c r="L33" s="75" t="n">
        <v>8499</v>
      </c>
    </row>
    <row r="34" customFormat="false" ht="11.1" hidden="false" customHeight="true" outlineLevel="0" collapsed="false">
      <c r="A34" s="239" t="n">
        <v>304</v>
      </c>
      <c r="B34" s="238" t="s">
        <v>516</v>
      </c>
      <c r="C34" s="75" t="n">
        <v>18817</v>
      </c>
      <c r="D34" s="75" t="n">
        <v>1176</v>
      </c>
      <c r="E34" s="75" t="n">
        <v>1679</v>
      </c>
      <c r="F34" s="75" t="n">
        <v>519</v>
      </c>
      <c r="G34" s="75" t="n">
        <v>1843</v>
      </c>
      <c r="H34" s="75" t="n">
        <v>4724</v>
      </c>
      <c r="I34" s="75" t="n">
        <v>3346</v>
      </c>
      <c r="J34" s="75" t="n">
        <v>2185</v>
      </c>
      <c r="K34" s="75" t="n">
        <v>3345</v>
      </c>
      <c r="L34" s="75" t="n">
        <v>9754</v>
      </c>
    </row>
    <row r="35" customFormat="false" ht="11.1" hidden="false" customHeight="true" outlineLevel="0" collapsed="false">
      <c r="A35" s="239" t="n">
        <v>307</v>
      </c>
      <c r="B35" s="238" t="s">
        <v>648</v>
      </c>
      <c r="C35" s="75" t="n">
        <v>14148</v>
      </c>
      <c r="D35" s="75" t="n">
        <v>553</v>
      </c>
      <c r="E35" s="75" t="n">
        <v>1050</v>
      </c>
      <c r="F35" s="75" t="n">
        <v>350</v>
      </c>
      <c r="G35" s="75" t="n">
        <v>1139</v>
      </c>
      <c r="H35" s="75" t="n">
        <v>2914</v>
      </c>
      <c r="I35" s="75" t="n">
        <v>2997</v>
      </c>
      <c r="J35" s="75" t="n">
        <v>2168</v>
      </c>
      <c r="K35" s="75" t="n">
        <v>2977</v>
      </c>
      <c r="L35" s="75" t="n">
        <v>7104</v>
      </c>
    </row>
    <row r="36" customFormat="false" ht="11.1" hidden="false" customHeight="true" outlineLevel="0" collapsed="false">
      <c r="A36" s="239" t="n">
        <v>405</v>
      </c>
      <c r="B36" s="238" t="s">
        <v>649</v>
      </c>
      <c r="C36" s="75" t="n">
        <v>17064</v>
      </c>
      <c r="D36" s="75" t="n">
        <v>995</v>
      </c>
      <c r="E36" s="75" t="n">
        <v>1619</v>
      </c>
      <c r="F36" s="75" t="n">
        <v>469</v>
      </c>
      <c r="G36" s="75" t="n">
        <v>1370</v>
      </c>
      <c r="H36" s="75" t="n">
        <v>4173</v>
      </c>
      <c r="I36" s="75" t="n">
        <v>3128</v>
      </c>
      <c r="J36" s="75" t="n">
        <v>1937</v>
      </c>
      <c r="K36" s="75" t="n">
        <v>3373</v>
      </c>
      <c r="L36" s="75" t="n">
        <v>8760</v>
      </c>
    </row>
    <row r="37" customFormat="false" ht="11.1" hidden="false" customHeight="true" outlineLevel="0" collapsed="false">
      <c r="A37" s="239" t="n">
        <v>406</v>
      </c>
      <c r="B37" s="238" t="s">
        <v>650</v>
      </c>
      <c r="C37" s="75" t="n">
        <v>32184</v>
      </c>
      <c r="D37" s="75" t="n">
        <v>2415</v>
      </c>
      <c r="E37" s="75" t="n">
        <v>2521</v>
      </c>
      <c r="F37" s="75" t="n">
        <v>597</v>
      </c>
      <c r="G37" s="75" t="n">
        <v>2799</v>
      </c>
      <c r="H37" s="75" t="n">
        <v>9831</v>
      </c>
      <c r="I37" s="75" t="n">
        <v>4700</v>
      </c>
      <c r="J37" s="75" t="n">
        <v>2718</v>
      </c>
      <c r="K37" s="75" t="n">
        <v>6603</v>
      </c>
      <c r="L37" s="75" t="n">
        <v>17221</v>
      </c>
    </row>
    <row r="38" customFormat="false" ht="11.1" hidden="false" customHeight="true" outlineLevel="0" collapsed="false">
      <c r="A38" s="239" t="n">
        <v>408</v>
      </c>
      <c r="B38" s="238" t="s">
        <v>651</v>
      </c>
      <c r="C38" s="75" t="n">
        <v>31621</v>
      </c>
      <c r="D38" s="75" t="n">
        <v>1925</v>
      </c>
      <c r="E38" s="75" t="n">
        <v>1924</v>
      </c>
      <c r="F38" s="75" t="n">
        <v>460</v>
      </c>
      <c r="G38" s="75" t="n">
        <v>3255</v>
      </c>
      <c r="H38" s="75" t="n">
        <v>10480</v>
      </c>
      <c r="I38" s="75" t="n">
        <v>4594</v>
      </c>
      <c r="J38" s="75" t="n">
        <v>2967</v>
      </c>
      <c r="K38" s="75" t="n">
        <v>6016</v>
      </c>
      <c r="L38" s="75" t="n">
        <v>16668</v>
      </c>
    </row>
    <row r="39" customFormat="false" ht="11.1" hidden="false" customHeight="true" outlineLevel="0" collapsed="false">
      <c r="A39" s="239" t="n">
        <v>509</v>
      </c>
      <c r="B39" s="238" t="s">
        <v>513</v>
      </c>
      <c r="C39" s="75" t="n">
        <v>32681</v>
      </c>
      <c r="D39" s="75" t="n">
        <v>2158</v>
      </c>
      <c r="E39" s="75" t="n">
        <v>2109</v>
      </c>
      <c r="F39" s="75" t="n">
        <v>547</v>
      </c>
      <c r="G39" s="75" t="n">
        <v>3785</v>
      </c>
      <c r="H39" s="75" t="n">
        <v>11132</v>
      </c>
      <c r="I39" s="75" t="n">
        <v>4998</v>
      </c>
      <c r="J39" s="75" t="n">
        <v>2745</v>
      </c>
      <c r="K39" s="75" t="n">
        <v>5207</v>
      </c>
      <c r="L39" s="75" t="n">
        <v>16564</v>
      </c>
    </row>
    <row r="40" customFormat="false" ht="11.1" hidden="false" customHeight="true" outlineLevel="0" collapsed="false">
      <c r="A40" s="239" t="n">
        <v>510</v>
      </c>
      <c r="B40" s="238" t="s">
        <v>652</v>
      </c>
      <c r="C40" s="75" t="n">
        <v>15012</v>
      </c>
      <c r="D40" s="75" t="n">
        <v>752</v>
      </c>
      <c r="E40" s="75" t="n">
        <v>885</v>
      </c>
      <c r="F40" s="75" t="n">
        <v>251</v>
      </c>
      <c r="G40" s="75" t="n">
        <v>1689</v>
      </c>
      <c r="H40" s="75" t="n">
        <v>3768</v>
      </c>
      <c r="I40" s="75" t="n">
        <v>2375</v>
      </c>
      <c r="J40" s="75" t="n">
        <v>1560</v>
      </c>
      <c r="K40" s="75" t="n">
        <v>3732</v>
      </c>
      <c r="L40" s="75" t="n">
        <v>7859</v>
      </c>
    </row>
    <row r="41" customFormat="false" ht="11.1" hidden="false" customHeight="true" outlineLevel="0" collapsed="false">
      <c r="A41" s="237" t="n">
        <v>611</v>
      </c>
      <c r="B41" s="238" t="s">
        <v>653</v>
      </c>
      <c r="C41" s="75" t="n">
        <v>23415</v>
      </c>
      <c r="D41" s="75" t="n">
        <v>1683</v>
      </c>
      <c r="E41" s="75" t="n">
        <v>1178</v>
      </c>
      <c r="F41" s="75" t="n">
        <v>234</v>
      </c>
      <c r="G41" s="75" t="n">
        <v>2965</v>
      </c>
      <c r="H41" s="75" t="n">
        <v>11796</v>
      </c>
      <c r="I41" s="75" t="n">
        <v>2743</v>
      </c>
      <c r="J41" s="75" t="n">
        <v>1309</v>
      </c>
      <c r="K41" s="75" t="n">
        <v>1507</v>
      </c>
      <c r="L41" s="75" t="n">
        <v>11348</v>
      </c>
    </row>
    <row r="42" customFormat="false" ht="11.1" hidden="false" customHeight="true" outlineLevel="0" collapsed="false">
      <c r="A42" s="237" t="n">
        <v>612</v>
      </c>
      <c r="B42" s="238" t="s">
        <v>654</v>
      </c>
      <c r="C42" s="75" t="n">
        <v>25786</v>
      </c>
      <c r="D42" s="75" t="n">
        <v>1460</v>
      </c>
      <c r="E42" s="75" t="n">
        <v>1094</v>
      </c>
      <c r="F42" s="75" t="n">
        <v>251</v>
      </c>
      <c r="G42" s="75" t="n">
        <v>3527</v>
      </c>
      <c r="H42" s="75" t="n">
        <v>10769</v>
      </c>
      <c r="I42" s="75" t="n">
        <v>3103</v>
      </c>
      <c r="J42" s="75" t="n">
        <v>1864</v>
      </c>
      <c r="K42" s="75" t="n">
        <v>3718</v>
      </c>
      <c r="L42" s="75" t="n">
        <v>13276</v>
      </c>
    </row>
    <row r="43" customFormat="false" ht="11.1" hidden="false" customHeight="true" outlineLevel="0" collapsed="false">
      <c r="A43" s="237" t="n">
        <v>613</v>
      </c>
      <c r="B43" s="238" t="s">
        <v>655</v>
      </c>
      <c r="C43" s="75" t="n">
        <v>20950</v>
      </c>
      <c r="D43" s="75" t="n">
        <v>1840</v>
      </c>
      <c r="E43" s="75" t="n">
        <v>1405</v>
      </c>
      <c r="F43" s="75" t="n">
        <v>234</v>
      </c>
      <c r="G43" s="75" t="n">
        <v>2038</v>
      </c>
      <c r="H43" s="75" t="n">
        <v>11074</v>
      </c>
      <c r="I43" s="75" t="n">
        <v>2706</v>
      </c>
      <c r="J43" s="75" t="n">
        <v>846</v>
      </c>
      <c r="K43" s="75" t="n">
        <v>807</v>
      </c>
      <c r="L43" s="75" t="n">
        <v>10331</v>
      </c>
    </row>
    <row r="44" customFormat="false" ht="11.1" hidden="false" customHeight="true" outlineLevel="0" collapsed="false">
      <c r="A44" s="237" t="n">
        <v>614</v>
      </c>
      <c r="B44" s="238" t="s">
        <v>656</v>
      </c>
      <c r="C44" s="75" t="n">
        <v>24178</v>
      </c>
      <c r="D44" s="75" t="n">
        <v>1289</v>
      </c>
      <c r="E44" s="75" t="n">
        <v>1165</v>
      </c>
      <c r="F44" s="75" t="n">
        <v>285</v>
      </c>
      <c r="G44" s="75" t="n">
        <v>2643</v>
      </c>
      <c r="H44" s="75" t="n">
        <v>7193</v>
      </c>
      <c r="I44" s="75" t="n">
        <v>3022</v>
      </c>
      <c r="J44" s="75" t="n">
        <v>2355</v>
      </c>
      <c r="K44" s="75" t="n">
        <v>6226</v>
      </c>
      <c r="L44" s="75" t="n">
        <v>12591</v>
      </c>
    </row>
    <row r="45" customFormat="false" ht="11.1" hidden="false" customHeight="true" outlineLevel="0" collapsed="false">
      <c r="A45" s="237" t="n">
        <v>715</v>
      </c>
      <c r="B45" s="238" t="s">
        <v>657</v>
      </c>
      <c r="C45" s="75" t="n">
        <v>24093</v>
      </c>
      <c r="D45" s="75" t="n">
        <v>2049</v>
      </c>
      <c r="E45" s="75" t="n">
        <v>1732</v>
      </c>
      <c r="F45" s="75" t="n">
        <v>326</v>
      </c>
      <c r="G45" s="75" t="n">
        <v>2194</v>
      </c>
      <c r="H45" s="75" t="n">
        <v>11653</v>
      </c>
      <c r="I45" s="75" t="n">
        <v>3645</v>
      </c>
      <c r="J45" s="75" t="n">
        <v>1293</v>
      </c>
      <c r="K45" s="75" t="n">
        <v>1201</v>
      </c>
      <c r="L45" s="75" t="n">
        <v>11749</v>
      </c>
    </row>
    <row r="46" customFormat="false" ht="11.1" hidden="false" customHeight="true" outlineLevel="0" collapsed="false">
      <c r="A46" s="237" t="n">
        <v>716</v>
      </c>
      <c r="B46" s="238" t="s">
        <v>658</v>
      </c>
      <c r="C46" s="75" t="n">
        <v>30456</v>
      </c>
      <c r="D46" s="75" t="n">
        <v>2575</v>
      </c>
      <c r="E46" s="75" t="n">
        <v>2249</v>
      </c>
      <c r="F46" s="75" t="n">
        <v>427</v>
      </c>
      <c r="G46" s="75" t="n">
        <v>3115</v>
      </c>
      <c r="H46" s="75" t="n">
        <v>13513</v>
      </c>
      <c r="I46" s="75" t="n">
        <v>4186</v>
      </c>
      <c r="J46" s="75" t="n">
        <v>1916</v>
      </c>
      <c r="K46" s="75" t="n">
        <v>2475</v>
      </c>
      <c r="L46" s="75" t="n">
        <v>15263</v>
      </c>
    </row>
    <row r="47" customFormat="false" ht="11.1" hidden="false" customHeight="true" outlineLevel="0" collapsed="false">
      <c r="B47" s="121" t="s">
        <v>191</v>
      </c>
      <c r="C47" s="75" t="n">
        <v>365021</v>
      </c>
      <c r="D47" s="75" t="n">
        <v>24211</v>
      </c>
      <c r="E47" s="75" t="n">
        <v>25348</v>
      </c>
      <c r="F47" s="75" t="n">
        <v>6140</v>
      </c>
      <c r="G47" s="75" t="n">
        <v>37116</v>
      </c>
      <c r="H47" s="75" t="n">
        <v>127026</v>
      </c>
      <c r="I47" s="75" t="n">
        <v>55269</v>
      </c>
      <c r="J47" s="75" t="n">
        <v>32484</v>
      </c>
      <c r="K47" s="75" t="n">
        <v>57427</v>
      </c>
      <c r="L47" s="75" t="n">
        <v>186520</v>
      </c>
    </row>
    <row r="48" customFormat="false" ht="6" hidden="false" customHeight="true" outlineLevel="0" collapsed="false">
      <c r="B48" s="121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" hidden="false" customHeight="true" outlineLevel="0" collapsed="false">
      <c r="A49" s="160"/>
      <c r="B49" s="169"/>
      <c r="C49" s="136" t="s">
        <v>526</v>
      </c>
      <c r="D49" s="136"/>
      <c r="E49" s="136"/>
      <c r="F49" s="136"/>
      <c r="G49" s="136"/>
      <c r="H49" s="136"/>
      <c r="I49" s="136"/>
      <c r="J49" s="136"/>
      <c r="K49" s="136"/>
      <c r="L49" s="136"/>
    </row>
    <row r="50" customFormat="false" ht="11.1" hidden="false" customHeight="true" outlineLevel="0" collapsed="false">
      <c r="A50" s="239" t="n">
        <v>101</v>
      </c>
      <c r="B50" s="240" t="s">
        <v>659</v>
      </c>
      <c r="C50" s="75" t="n">
        <v>17916</v>
      </c>
      <c r="D50" s="75" t="n">
        <v>940</v>
      </c>
      <c r="E50" s="75" t="n">
        <v>1211</v>
      </c>
      <c r="F50" s="75" t="n">
        <v>398</v>
      </c>
      <c r="G50" s="75" t="n">
        <v>1745</v>
      </c>
      <c r="H50" s="75" t="n">
        <v>4300</v>
      </c>
      <c r="I50" s="75" t="n">
        <v>2594</v>
      </c>
      <c r="J50" s="75" t="n">
        <v>2254</v>
      </c>
      <c r="K50" s="75" t="n">
        <v>4474</v>
      </c>
      <c r="L50" s="75" t="n">
        <v>9430</v>
      </c>
    </row>
    <row r="51" customFormat="false" ht="11.1" hidden="false" customHeight="true" outlineLevel="0" collapsed="false">
      <c r="A51" s="239" t="n">
        <v>202</v>
      </c>
      <c r="B51" s="240" t="s">
        <v>660</v>
      </c>
      <c r="C51" s="75" t="n">
        <v>12398</v>
      </c>
      <c r="D51" s="75" t="n">
        <v>482</v>
      </c>
      <c r="E51" s="75" t="n">
        <v>948</v>
      </c>
      <c r="F51" s="75" t="n">
        <v>297</v>
      </c>
      <c r="G51" s="75" t="n">
        <v>1171</v>
      </c>
      <c r="H51" s="75" t="n">
        <v>2317</v>
      </c>
      <c r="I51" s="75" t="n">
        <v>1866</v>
      </c>
      <c r="J51" s="75" t="n">
        <v>1672</v>
      </c>
      <c r="K51" s="75" t="n">
        <v>3645</v>
      </c>
      <c r="L51" s="75" t="n">
        <v>6451</v>
      </c>
    </row>
    <row r="52" customFormat="false" ht="11.1" hidden="false" customHeight="true" outlineLevel="0" collapsed="false">
      <c r="A52" s="239" t="n">
        <v>203</v>
      </c>
      <c r="B52" s="240" t="s">
        <v>528</v>
      </c>
      <c r="C52" s="75" t="n">
        <v>26103</v>
      </c>
      <c r="D52" s="75" t="n">
        <v>1031</v>
      </c>
      <c r="E52" s="75" t="n">
        <v>1544</v>
      </c>
      <c r="F52" s="75" t="n">
        <v>544</v>
      </c>
      <c r="G52" s="75" t="n">
        <v>2449</v>
      </c>
      <c r="H52" s="75" t="n">
        <v>5645</v>
      </c>
      <c r="I52" s="75" t="n">
        <v>3953</v>
      </c>
      <c r="J52" s="75" t="n">
        <v>3681</v>
      </c>
      <c r="K52" s="75" t="n">
        <v>7256</v>
      </c>
      <c r="L52" s="75" t="n">
        <v>13860</v>
      </c>
    </row>
    <row r="53" customFormat="false" ht="11.1" hidden="false" customHeight="true" outlineLevel="0" collapsed="false">
      <c r="A53" s="237" t="n">
        <v>304</v>
      </c>
      <c r="B53" s="240" t="s">
        <v>661</v>
      </c>
      <c r="C53" s="75" t="n">
        <v>23090</v>
      </c>
      <c r="D53" s="75" t="n">
        <v>1219</v>
      </c>
      <c r="E53" s="75" t="n">
        <v>1545</v>
      </c>
      <c r="F53" s="75" t="n">
        <v>495</v>
      </c>
      <c r="G53" s="75" t="n">
        <v>2749</v>
      </c>
      <c r="H53" s="75" t="n">
        <v>6646</v>
      </c>
      <c r="I53" s="75" t="n">
        <v>3730</v>
      </c>
      <c r="J53" s="75" t="n">
        <v>3062</v>
      </c>
      <c r="K53" s="75" t="n">
        <v>3644</v>
      </c>
      <c r="L53" s="75" t="n">
        <v>11989</v>
      </c>
    </row>
    <row r="54" customFormat="false" ht="11.1" hidden="false" customHeight="true" outlineLevel="0" collapsed="false">
      <c r="A54" s="237" t="n">
        <v>305</v>
      </c>
      <c r="B54" s="240" t="s">
        <v>662</v>
      </c>
      <c r="C54" s="75" t="n">
        <v>14114</v>
      </c>
      <c r="D54" s="75" t="n">
        <v>655</v>
      </c>
      <c r="E54" s="75" t="n">
        <v>734</v>
      </c>
      <c r="F54" s="75" t="n">
        <v>273</v>
      </c>
      <c r="G54" s="75" t="n">
        <v>1817</v>
      </c>
      <c r="H54" s="75" t="n">
        <v>4219</v>
      </c>
      <c r="I54" s="75" t="n">
        <v>2532</v>
      </c>
      <c r="J54" s="75" t="n">
        <v>1819</v>
      </c>
      <c r="K54" s="75" t="n">
        <v>2065</v>
      </c>
      <c r="L54" s="75" t="n">
        <v>7164</v>
      </c>
    </row>
    <row r="55" customFormat="false" ht="11.1" hidden="false" customHeight="true" outlineLevel="0" collapsed="false">
      <c r="A55" s="237" t="n">
        <v>306</v>
      </c>
      <c r="B55" s="240" t="s">
        <v>663</v>
      </c>
      <c r="C55" s="75" t="n">
        <v>25278</v>
      </c>
      <c r="D55" s="75" t="n">
        <v>1046</v>
      </c>
      <c r="E55" s="75" t="n">
        <v>1440</v>
      </c>
      <c r="F55" s="75" t="n">
        <v>462</v>
      </c>
      <c r="G55" s="75" t="n">
        <v>2981</v>
      </c>
      <c r="H55" s="75" t="n">
        <v>7059</v>
      </c>
      <c r="I55" s="75" t="n">
        <v>4012</v>
      </c>
      <c r="J55" s="75" t="n">
        <v>3449</v>
      </c>
      <c r="K55" s="75" t="n">
        <v>4829</v>
      </c>
      <c r="L55" s="75" t="n">
        <v>13027</v>
      </c>
    </row>
    <row r="56" customFormat="false" ht="11.1" hidden="false" customHeight="true" outlineLevel="0" collapsed="false">
      <c r="A56" s="237" t="n">
        <v>307</v>
      </c>
      <c r="B56" s="240" t="s">
        <v>664</v>
      </c>
      <c r="C56" s="75" t="n">
        <v>22824</v>
      </c>
      <c r="D56" s="75" t="n">
        <v>1009</v>
      </c>
      <c r="E56" s="75" t="n">
        <v>1388</v>
      </c>
      <c r="F56" s="75" t="n">
        <v>435</v>
      </c>
      <c r="G56" s="75" t="n">
        <v>2326</v>
      </c>
      <c r="H56" s="75" t="n">
        <v>6017</v>
      </c>
      <c r="I56" s="75" t="n">
        <v>3878</v>
      </c>
      <c r="J56" s="75" t="n">
        <v>3444</v>
      </c>
      <c r="K56" s="75" t="n">
        <v>4327</v>
      </c>
      <c r="L56" s="75" t="n">
        <v>11971</v>
      </c>
    </row>
    <row r="57" customFormat="false" ht="11.1" hidden="false" customHeight="true" outlineLevel="0" collapsed="false">
      <c r="A57" s="237" t="n">
        <v>308</v>
      </c>
      <c r="B57" s="240" t="s">
        <v>665</v>
      </c>
      <c r="C57" s="75" t="n">
        <v>20244</v>
      </c>
      <c r="D57" s="75" t="n">
        <v>914</v>
      </c>
      <c r="E57" s="75" t="n">
        <v>1102</v>
      </c>
      <c r="F57" s="75" t="n">
        <v>378</v>
      </c>
      <c r="G57" s="75" t="n">
        <v>2099</v>
      </c>
      <c r="H57" s="75" t="n">
        <v>6122</v>
      </c>
      <c r="I57" s="75" t="n">
        <v>3445</v>
      </c>
      <c r="J57" s="75" t="n">
        <v>2994</v>
      </c>
      <c r="K57" s="75" t="n">
        <v>3190</v>
      </c>
      <c r="L57" s="75" t="n">
        <v>10147</v>
      </c>
    </row>
    <row r="58" customFormat="false" ht="11.1" hidden="false" customHeight="true" outlineLevel="0" collapsed="false">
      <c r="A58" s="237" t="n">
        <v>309</v>
      </c>
      <c r="B58" s="240" t="s">
        <v>666</v>
      </c>
      <c r="C58" s="75" t="n">
        <v>14333</v>
      </c>
      <c r="D58" s="75" t="n">
        <v>617</v>
      </c>
      <c r="E58" s="75" t="n">
        <v>764</v>
      </c>
      <c r="F58" s="75" t="n">
        <v>234</v>
      </c>
      <c r="G58" s="75" t="n">
        <v>1168</v>
      </c>
      <c r="H58" s="75" t="n">
        <v>3734</v>
      </c>
      <c r="I58" s="75" t="n">
        <v>2566</v>
      </c>
      <c r="J58" s="75" t="n">
        <v>2226</v>
      </c>
      <c r="K58" s="75" t="n">
        <v>3024</v>
      </c>
      <c r="L58" s="75" t="n">
        <v>7234</v>
      </c>
    </row>
    <row r="59" customFormat="false" ht="11.1" hidden="false" customHeight="true" outlineLevel="0" collapsed="false">
      <c r="A59" s="237" t="n">
        <v>310</v>
      </c>
      <c r="B59" s="240" t="s">
        <v>534</v>
      </c>
      <c r="C59" s="75" t="n">
        <v>14141</v>
      </c>
      <c r="D59" s="75" t="n">
        <v>517</v>
      </c>
      <c r="E59" s="75" t="n">
        <v>756</v>
      </c>
      <c r="F59" s="75" t="n">
        <v>242</v>
      </c>
      <c r="G59" s="75" t="n">
        <v>1242</v>
      </c>
      <c r="H59" s="75" t="n">
        <v>3497</v>
      </c>
      <c r="I59" s="75" t="n">
        <v>2463</v>
      </c>
      <c r="J59" s="75" t="n">
        <v>2192</v>
      </c>
      <c r="K59" s="75" t="n">
        <v>3232</v>
      </c>
      <c r="L59" s="75" t="n">
        <v>7436</v>
      </c>
    </row>
    <row r="60" customFormat="false" ht="11.1" hidden="false" customHeight="true" outlineLevel="0" collapsed="false">
      <c r="A60" s="239" t="n">
        <v>411</v>
      </c>
      <c r="B60" s="240" t="s">
        <v>533</v>
      </c>
      <c r="C60" s="75" t="n">
        <v>17955</v>
      </c>
      <c r="D60" s="75" t="n">
        <v>712</v>
      </c>
      <c r="E60" s="75" t="n">
        <v>1080</v>
      </c>
      <c r="F60" s="75" t="n">
        <v>388</v>
      </c>
      <c r="G60" s="75" t="n">
        <v>1438</v>
      </c>
      <c r="H60" s="75" t="n">
        <v>3718</v>
      </c>
      <c r="I60" s="75" t="n">
        <v>2762</v>
      </c>
      <c r="J60" s="75" t="n">
        <v>2568</v>
      </c>
      <c r="K60" s="75" t="n">
        <v>5289</v>
      </c>
      <c r="L60" s="75" t="n">
        <v>9692</v>
      </c>
    </row>
    <row r="61" customFormat="false" ht="11.1" hidden="false" customHeight="true" outlineLevel="0" collapsed="false">
      <c r="A61" s="239" t="n">
        <v>412</v>
      </c>
      <c r="B61" s="240" t="s">
        <v>532</v>
      </c>
      <c r="C61" s="75" t="n">
        <v>13688</v>
      </c>
      <c r="D61" s="75" t="n">
        <v>652</v>
      </c>
      <c r="E61" s="75" t="n">
        <v>986</v>
      </c>
      <c r="F61" s="75" t="n">
        <v>278</v>
      </c>
      <c r="G61" s="75" t="n">
        <v>874</v>
      </c>
      <c r="H61" s="75" t="n">
        <v>2689</v>
      </c>
      <c r="I61" s="75" t="n">
        <v>2104</v>
      </c>
      <c r="J61" s="75" t="n">
        <v>2064</v>
      </c>
      <c r="K61" s="75" t="n">
        <v>4041</v>
      </c>
      <c r="L61" s="75" t="n">
        <v>7603</v>
      </c>
    </row>
    <row r="62" customFormat="false" ht="11.1" hidden="false" customHeight="true" outlineLevel="0" collapsed="false">
      <c r="A62" s="239" t="n">
        <v>413</v>
      </c>
      <c r="B62" s="240" t="s">
        <v>667</v>
      </c>
      <c r="C62" s="75" t="n">
        <v>17964</v>
      </c>
      <c r="D62" s="75" t="n">
        <v>730</v>
      </c>
      <c r="E62" s="75" t="n">
        <v>1190</v>
      </c>
      <c r="F62" s="75" t="n">
        <v>378</v>
      </c>
      <c r="G62" s="75" t="n">
        <v>1314</v>
      </c>
      <c r="H62" s="75" t="n">
        <v>3767</v>
      </c>
      <c r="I62" s="75" t="n">
        <v>3104</v>
      </c>
      <c r="J62" s="75" t="n">
        <v>2780</v>
      </c>
      <c r="K62" s="75" t="n">
        <v>4701</v>
      </c>
      <c r="L62" s="75" t="n">
        <v>9877</v>
      </c>
    </row>
    <row r="63" customFormat="false" ht="11.1" hidden="false" customHeight="true" outlineLevel="0" collapsed="false">
      <c r="A63" s="237" t="n">
        <v>514</v>
      </c>
      <c r="B63" s="240" t="s">
        <v>668</v>
      </c>
      <c r="C63" s="75" t="n">
        <v>29188</v>
      </c>
      <c r="D63" s="75" t="n">
        <v>1188</v>
      </c>
      <c r="E63" s="75" t="n">
        <v>1575</v>
      </c>
      <c r="F63" s="75" t="n">
        <v>517</v>
      </c>
      <c r="G63" s="75" t="n">
        <v>2510</v>
      </c>
      <c r="H63" s="75" t="n">
        <v>7302</v>
      </c>
      <c r="I63" s="75" t="n">
        <v>5052</v>
      </c>
      <c r="J63" s="75" t="n">
        <v>4423</v>
      </c>
      <c r="K63" s="75" t="n">
        <v>6621</v>
      </c>
      <c r="L63" s="75" t="n">
        <v>15306</v>
      </c>
    </row>
    <row r="64" customFormat="false" ht="11.1" hidden="false" customHeight="true" outlineLevel="0" collapsed="false">
      <c r="A64" s="237" t="n">
        <v>515</v>
      </c>
      <c r="B64" s="240" t="s">
        <v>669</v>
      </c>
      <c r="C64" s="75" t="n">
        <v>13459</v>
      </c>
      <c r="D64" s="75" t="n">
        <v>590</v>
      </c>
      <c r="E64" s="75" t="n">
        <v>891</v>
      </c>
      <c r="F64" s="75" t="n">
        <v>314</v>
      </c>
      <c r="G64" s="75" t="n">
        <v>1554</v>
      </c>
      <c r="H64" s="75" t="n">
        <v>3713</v>
      </c>
      <c r="I64" s="75" t="n">
        <v>2241</v>
      </c>
      <c r="J64" s="75" t="n">
        <v>1889</v>
      </c>
      <c r="K64" s="75" t="n">
        <v>2267</v>
      </c>
      <c r="L64" s="75" t="n">
        <v>6961</v>
      </c>
    </row>
    <row r="65" customFormat="false" ht="11.1" hidden="false" customHeight="true" outlineLevel="0" collapsed="false">
      <c r="A65" s="237" t="n">
        <v>516</v>
      </c>
      <c r="B65" s="240" t="s">
        <v>670</v>
      </c>
      <c r="C65" s="75" t="n">
        <v>32143</v>
      </c>
      <c r="D65" s="75" t="n">
        <v>1407</v>
      </c>
      <c r="E65" s="75" t="n">
        <v>1982</v>
      </c>
      <c r="F65" s="75" t="n">
        <v>640</v>
      </c>
      <c r="G65" s="75" t="n">
        <v>3060</v>
      </c>
      <c r="H65" s="75" t="n">
        <v>8120</v>
      </c>
      <c r="I65" s="75" t="n">
        <v>5510</v>
      </c>
      <c r="J65" s="75" t="n">
        <v>4701</v>
      </c>
      <c r="K65" s="75" t="n">
        <v>6723</v>
      </c>
      <c r="L65" s="75" t="n">
        <v>16888</v>
      </c>
    </row>
    <row r="66" customFormat="false" ht="11.1" hidden="false" customHeight="true" outlineLevel="0" collapsed="false">
      <c r="A66" s="239" t="n">
        <v>617</v>
      </c>
      <c r="B66" s="240" t="s">
        <v>671</v>
      </c>
      <c r="C66" s="75" t="n">
        <v>73</v>
      </c>
      <c r="D66" s="75" t="n">
        <v>0</v>
      </c>
      <c r="E66" s="75" t="n">
        <v>0</v>
      </c>
      <c r="F66" s="75" t="n">
        <v>3</v>
      </c>
      <c r="G66" s="75" t="n">
        <v>9</v>
      </c>
      <c r="H66" s="75" t="n">
        <v>6</v>
      </c>
      <c r="I66" s="75" t="n">
        <v>18</v>
      </c>
      <c r="J66" s="75" t="n">
        <v>15</v>
      </c>
      <c r="K66" s="75" t="n">
        <v>22</v>
      </c>
      <c r="L66" s="75" t="n">
        <v>27</v>
      </c>
    </row>
    <row r="67" customFormat="false" ht="11.1" hidden="false" customHeight="true" outlineLevel="0" collapsed="false">
      <c r="B67" s="121" t="s">
        <v>191</v>
      </c>
      <c r="C67" s="75" t="n">
        <v>314911</v>
      </c>
      <c r="D67" s="75" t="n">
        <v>13709</v>
      </c>
      <c r="E67" s="75" t="n">
        <v>19136</v>
      </c>
      <c r="F67" s="75" t="n">
        <v>6276</v>
      </c>
      <c r="G67" s="75" t="n">
        <v>30506</v>
      </c>
      <c r="H67" s="75" t="n">
        <v>78871</v>
      </c>
      <c r="I67" s="75" t="n">
        <v>51830</v>
      </c>
      <c r="J67" s="75" t="n">
        <v>45233</v>
      </c>
      <c r="K67" s="75" t="n">
        <v>69350</v>
      </c>
      <c r="L67" s="75" t="n">
        <v>165063</v>
      </c>
    </row>
    <row r="68" customFormat="false" ht="6" hidden="false" customHeight="true" outlineLevel="0" collapsed="false">
      <c r="B68" s="121"/>
      <c r="C68" s="75"/>
      <c r="D68" s="75"/>
      <c r="E68" s="75"/>
      <c r="F68" s="75"/>
      <c r="G68" s="75"/>
      <c r="H68" s="75"/>
      <c r="I68" s="75"/>
      <c r="J68" s="75"/>
      <c r="K68" s="75"/>
      <c r="L68" s="75"/>
    </row>
    <row r="69" customFormat="false" ht="12" hidden="false" customHeight="true" outlineLevel="0" collapsed="false">
      <c r="A69" s="160"/>
      <c r="B69" s="169"/>
      <c r="C69" s="136" t="s">
        <v>536</v>
      </c>
      <c r="D69" s="136"/>
      <c r="E69" s="136"/>
      <c r="F69" s="136"/>
      <c r="G69" s="136"/>
      <c r="H69" s="136"/>
      <c r="I69" s="136"/>
      <c r="J69" s="136"/>
      <c r="K69" s="136"/>
      <c r="L69" s="136"/>
    </row>
    <row r="70" customFormat="false" ht="11.1" hidden="false" customHeight="true" outlineLevel="0" collapsed="false">
      <c r="A70" s="239" t="n">
        <v>101</v>
      </c>
      <c r="B70" s="240" t="s">
        <v>542</v>
      </c>
      <c r="C70" s="75" t="n">
        <v>22722</v>
      </c>
      <c r="D70" s="75" t="n">
        <v>1042</v>
      </c>
      <c r="E70" s="75" t="n">
        <v>1563</v>
      </c>
      <c r="F70" s="75" t="n">
        <v>525</v>
      </c>
      <c r="G70" s="75" t="n">
        <v>2333</v>
      </c>
      <c r="H70" s="75" t="n">
        <v>4865</v>
      </c>
      <c r="I70" s="75" t="n">
        <v>3608</v>
      </c>
      <c r="J70" s="75" t="n">
        <v>3132</v>
      </c>
      <c r="K70" s="75" t="n">
        <v>5654</v>
      </c>
      <c r="L70" s="75" t="n">
        <v>11887</v>
      </c>
    </row>
    <row r="71" customFormat="false" ht="11.1" hidden="false" customHeight="true" outlineLevel="0" collapsed="false">
      <c r="A71" s="239" t="n">
        <v>102</v>
      </c>
      <c r="B71" s="240" t="s">
        <v>543</v>
      </c>
      <c r="C71" s="75" t="n">
        <v>38804</v>
      </c>
      <c r="D71" s="75" t="n">
        <v>1982</v>
      </c>
      <c r="E71" s="75" t="n">
        <v>3089</v>
      </c>
      <c r="F71" s="75" t="n">
        <v>1125</v>
      </c>
      <c r="G71" s="75" t="n">
        <v>4299</v>
      </c>
      <c r="H71" s="75" t="n">
        <v>7965</v>
      </c>
      <c r="I71" s="75" t="n">
        <v>6250</v>
      </c>
      <c r="J71" s="75" t="n">
        <v>4904</v>
      </c>
      <c r="K71" s="75" t="n">
        <v>9190</v>
      </c>
      <c r="L71" s="75" t="n">
        <v>20313</v>
      </c>
    </row>
    <row r="72" customFormat="false" ht="11.1" hidden="false" customHeight="true" outlineLevel="0" collapsed="false">
      <c r="A72" s="239" t="n">
        <v>103</v>
      </c>
      <c r="B72" s="240" t="s">
        <v>672</v>
      </c>
      <c r="C72" s="75" t="n">
        <v>32531</v>
      </c>
      <c r="D72" s="75" t="n">
        <v>1786</v>
      </c>
      <c r="E72" s="75" t="n">
        <v>2543</v>
      </c>
      <c r="F72" s="75" t="n">
        <v>883</v>
      </c>
      <c r="G72" s="75" t="n">
        <v>4389</v>
      </c>
      <c r="H72" s="75" t="n">
        <v>8199</v>
      </c>
      <c r="I72" s="75" t="n">
        <v>5172</v>
      </c>
      <c r="J72" s="75" t="n">
        <v>3699</v>
      </c>
      <c r="K72" s="75" t="n">
        <v>5860</v>
      </c>
      <c r="L72" s="75" t="n">
        <v>16494</v>
      </c>
    </row>
    <row r="73" customFormat="false" ht="11.1" hidden="false" customHeight="true" outlineLevel="0" collapsed="false">
      <c r="A73" s="239" t="n">
        <v>204</v>
      </c>
      <c r="B73" s="240" t="s">
        <v>673</v>
      </c>
      <c r="C73" s="75" t="n">
        <v>23119</v>
      </c>
      <c r="D73" s="75" t="n">
        <v>1013</v>
      </c>
      <c r="E73" s="75" t="n">
        <v>1900</v>
      </c>
      <c r="F73" s="75" t="n">
        <v>850</v>
      </c>
      <c r="G73" s="75" t="n">
        <v>2337</v>
      </c>
      <c r="H73" s="75" t="n">
        <v>4468</v>
      </c>
      <c r="I73" s="75" t="n">
        <v>3975</v>
      </c>
      <c r="J73" s="75" t="n">
        <v>3105</v>
      </c>
      <c r="K73" s="75" t="n">
        <v>5471</v>
      </c>
      <c r="L73" s="75" t="n">
        <v>12028</v>
      </c>
    </row>
    <row r="74" customFormat="false" ht="11.1" hidden="false" customHeight="true" outlineLevel="0" collapsed="false">
      <c r="A74" s="239" t="n">
        <v>205</v>
      </c>
      <c r="B74" s="240" t="s">
        <v>674</v>
      </c>
      <c r="C74" s="75" t="n">
        <v>26572</v>
      </c>
      <c r="D74" s="75" t="n">
        <v>1736</v>
      </c>
      <c r="E74" s="75" t="n">
        <v>2608</v>
      </c>
      <c r="F74" s="75" t="n">
        <v>880</v>
      </c>
      <c r="G74" s="75" t="n">
        <v>2701</v>
      </c>
      <c r="H74" s="75" t="n">
        <v>5502</v>
      </c>
      <c r="I74" s="75" t="n">
        <v>3968</v>
      </c>
      <c r="J74" s="75" t="n">
        <v>3305</v>
      </c>
      <c r="K74" s="75" t="n">
        <v>5872</v>
      </c>
      <c r="L74" s="75" t="n">
        <v>13787</v>
      </c>
    </row>
    <row r="75" customFormat="false" ht="11.1" hidden="false" customHeight="true" outlineLevel="0" collapsed="false">
      <c r="A75" s="239" t="n">
        <v>206</v>
      </c>
      <c r="B75" s="240" t="s">
        <v>544</v>
      </c>
      <c r="C75" s="75" t="n">
        <v>33630</v>
      </c>
      <c r="D75" s="75" t="n">
        <v>1590</v>
      </c>
      <c r="E75" s="75" t="n">
        <v>2076</v>
      </c>
      <c r="F75" s="75" t="n">
        <v>814</v>
      </c>
      <c r="G75" s="75" t="n">
        <v>3529</v>
      </c>
      <c r="H75" s="75" t="n">
        <v>7759</v>
      </c>
      <c r="I75" s="75" t="n">
        <v>5324</v>
      </c>
      <c r="J75" s="75" t="n">
        <v>4457</v>
      </c>
      <c r="K75" s="75" t="n">
        <v>8081</v>
      </c>
      <c r="L75" s="75" t="n">
        <v>17537</v>
      </c>
    </row>
    <row r="76" customFormat="false" ht="11.1" hidden="false" customHeight="true" outlineLevel="0" collapsed="false">
      <c r="A76" s="239" t="n">
        <v>307</v>
      </c>
      <c r="B76" s="240" t="s">
        <v>537</v>
      </c>
      <c r="C76" s="75" t="n">
        <v>13624</v>
      </c>
      <c r="D76" s="75" t="n">
        <v>782</v>
      </c>
      <c r="E76" s="75" t="n">
        <v>1144</v>
      </c>
      <c r="F76" s="75" t="n">
        <v>369</v>
      </c>
      <c r="G76" s="75" t="n">
        <v>1333</v>
      </c>
      <c r="H76" s="75" t="n">
        <v>3275</v>
      </c>
      <c r="I76" s="75" t="n">
        <v>2123</v>
      </c>
      <c r="J76" s="75" t="n">
        <v>1757</v>
      </c>
      <c r="K76" s="75" t="n">
        <v>2841</v>
      </c>
      <c r="L76" s="75" t="n">
        <v>7141</v>
      </c>
    </row>
    <row r="77" customFormat="false" ht="11.1" hidden="false" customHeight="true" outlineLevel="0" collapsed="false">
      <c r="A77" s="239" t="n">
        <v>308</v>
      </c>
      <c r="B77" s="240" t="s">
        <v>538</v>
      </c>
      <c r="C77" s="75" t="n">
        <v>11899</v>
      </c>
      <c r="D77" s="75" t="n">
        <v>764</v>
      </c>
      <c r="E77" s="75" t="n">
        <v>940</v>
      </c>
      <c r="F77" s="75" t="n">
        <v>331</v>
      </c>
      <c r="G77" s="75" t="n">
        <v>1485</v>
      </c>
      <c r="H77" s="75" t="n">
        <v>2921</v>
      </c>
      <c r="I77" s="75" t="n">
        <v>1749</v>
      </c>
      <c r="J77" s="75" t="n">
        <v>1402</v>
      </c>
      <c r="K77" s="75" t="n">
        <v>2307</v>
      </c>
      <c r="L77" s="75" t="n">
        <v>6075</v>
      </c>
    </row>
    <row r="78" customFormat="false" ht="11.1" hidden="false" customHeight="true" outlineLevel="0" collapsed="false">
      <c r="A78" s="239" t="n">
        <v>409</v>
      </c>
      <c r="B78" s="240" t="s">
        <v>675</v>
      </c>
      <c r="C78" s="75" t="n">
        <v>17744</v>
      </c>
      <c r="D78" s="75" t="n">
        <v>808</v>
      </c>
      <c r="E78" s="75" t="n">
        <v>1730</v>
      </c>
      <c r="F78" s="75" t="n">
        <v>594</v>
      </c>
      <c r="G78" s="75" t="n">
        <v>1309</v>
      </c>
      <c r="H78" s="75" t="n">
        <v>2916</v>
      </c>
      <c r="I78" s="75" t="n">
        <v>3102</v>
      </c>
      <c r="J78" s="75" t="n">
        <v>2835</v>
      </c>
      <c r="K78" s="75" t="n">
        <v>4450</v>
      </c>
      <c r="L78" s="75" t="n">
        <v>8969</v>
      </c>
    </row>
    <row r="79" customFormat="false" ht="11.1" hidden="false" customHeight="true" outlineLevel="0" collapsed="false">
      <c r="B79" s="121" t="s">
        <v>191</v>
      </c>
      <c r="C79" s="75" t="n">
        <v>220645</v>
      </c>
      <c r="D79" s="75" t="n">
        <v>11503</v>
      </c>
      <c r="E79" s="75" t="n">
        <v>17593</v>
      </c>
      <c r="F79" s="75" t="n">
        <v>6371</v>
      </c>
      <c r="G79" s="75" t="n">
        <v>23715</v>
      </c>
      <c r="H79" s="75" t="n">
        <v>47870</v>
      </c>
      <c r="I79" s="75" t="n">
        <v>35271</v>
      </c>
      <c r="J79" s="75" t="n">
        <v>28596</v>
      </c>
      <c r="K79" s="75" t="n">
        <v>49726</v>
      </c>
      <c r="L79" s="75" t="n">
        <v>114231</v>
      </c>
    </row>
    <row r="80" customFormat="false" ht="6" hidden="false" customHeight="true" outlineLevel="0" collapsed="false">
      <c r="B80" s="12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customFormat="false" ht="12" hidden="false" customHeight="true" outlineLevel="0" collapsed="false">
      <c r="A81" s="160"/>
      <c r="B81" s="169"/>
      <c r="C81" s="136" t="s">
        <v>546</v>
      </c>
      <c r="D81" s="136"/>
      <c r="E81" s="136"/>
      <c r="F81" s="136"/>
      <c r="G81" s="136"/>
      <c r="H81" s="136"/>
      <c r="I81" s="136"/>
      <c r="J81" s="136"/>
      <c r="K81" s="136"/>
      <c r="L81" s="136"/>
    </row>
    <row r="82" customFormat="false" ht="11.1" hidden="false" customHeight="true" outlineLevel="0" collapsed="false">
      <c r="A82" s="239" t="n">
        <v>101</v>
      </c>
      <c r="B82" s="240" t="s">
        <v>676</v>
      </c>
      <c r="C82" s="75" t="n">
        <v>21289</v>
      </c>
      <c r="D82" s="75" t="n">
        <v>1022</v>
      </c>
      <c r="E82" s="75" t="n">
        <v>1526</v>
      </c>
      <c r="F82" s="75" t="n">
        <v>510</v>
      </c>
      <c r="G82" s="75" t="n">
        <v>2006</v>
      </c>
      <c r="H82" s="75" t="n">
        <v>5462</v>
      </c>
      <c r="I82" s="75" t="n">
        <v>3554</v>
      </c>
      <c r="J82" s="75" t="n">
        <v>3031</v>
      </c>
      <c r="K82" s="75" t="n">
        <v>4178</v>
      </c>
      <c r="L82" s="75" t="n">
        <v>11452</v>
      </c>
    </row>
    <row r="83" customFormat="false" ht="11.1" hidden="false" customHeight="true" outlineLevel="0" collapsed="false">
      <c r="A83" s="239" t="n">
        <v>102</v>
      </c>
      <c r="B83" s="240" t="s">
        <v>677</v>
      </c>
      <c r="C83" s="75" t="n">
        <v>51175</v>
      </c>
      <c r="D83" s="75" t="n">
        <v>2559</v>
      </c>
      <c r="E83" s="75" t="n">
        <v>3198</v>
      </c>
      <c r="F83" s="75" t="n">
        <v>1135</v>
      </c>
      <c r="G83" s="75" t="n">
        <v>5372</v>
      </c>
      <c r="H83" s="75" t="n">
        <v>13220</v>
      </c>
      <c r="I83" s="75" t="n">
        <v>8333</v>
      </c>
      <c r="J83" s="75" t="n">
        <v>6789</v>
      </c>
      <c r="K83" s="75" t="n">
        <v>10569</v>
      </c>
      <c r="L83" s="75" t="n">
        <v>27352</v>
      </c>
    </row>
    <row r="84" customFormat="false" ht="11.1" hidden="false" customHeight="true" outlineLevel="0" collapsed="false">
      <c r="A84" s="239" t="n">
        <v>203</v>
      </c>
      <c r="B84" s="240" t="s">
        <v>554</v>
      </c>
      <c r="C84" s="75" t="n">
        <v>41242</v>
      </c>
      <c r="D84" s="75" t="n">
        <v>1857</v>
      </c>
      <c r="E84" s="75" t="n">
        <v>2623</v>
      </c>
      <c r="F84" s="75" t="n">
        <v>961</v>
      </c>
      <c r="G84" s="75" t="n">
        <v>4046</v>
      </c>
      <c r="H84" s="75" t="n">
        <v>9051</v>
      </c>
      <c r="I84" s="75" t="n">
        <v>6437</v>
      </c>
      <c r="J84" s="75" t="n">
        <v>5583</v>
      </c>
      <c r="K84" s="75" t="n">
        <v>10684</v>
      </c>
      <c r="L84" s="75" t="n">
        <v>22138</v>
      </c>
    </row>
    <row r="85" customFormat="false" ht="11.1" hidden="false" customHeight="true" outlineLevel="0" collapsed="false">
      <c r="A85" s="239" t="n">
        <v>204</v>
      </c>
      <c r="B85" s="240" t="s">
        <v>678</v>
      </c>
      <c r="C85" s="75" t="n">
        <v>34618</v>
      </c>
      <c r="D85" s="75" t="n">
        <v>1626</v>
      </c>
      <c r="E85" s="75" t="n">
        <v>2571</v>
      </c>
      <c r="F85" s="75" t="n">
        <v>969</v>
      </c>
      <c r="G85" s="75" t="n">
        <v>3017</v>
      </c>
      <c r="H85" s="75" t="n">
        <v>6891</v>
      </c>
      <c r="I85" s="75" t="n">
        <v>5387</v>
      </c>
      <c r="J85" s="75" t="n">
        <v>4961</v>
      </c>
      <c r="K85" s="75" t="n">
        <v>9196</v>
      </c>
      <c r="L85" s="75" t="n">
        <v>18322</v>
      </c>
    </row>
    <row r="86" customFormat="false" ht="11.1" hidden="false" customHeight="true" outlineLevel="0" collapsed="false">
      <c r="A86" s="239" t="n">
        <v>305</v>
      </c>
      <c r="B86" s="240" t="s">
        <v>679</v>
      </c>
      <c r="C86" s="75" t="n">
        <v>32751</v>
      </c>
      <c r="D86" s="75" t="n">
        <v>1409</v>
      </c>
      <c r="E86" s="75" t="n">
        <v>2587</v>
      </c>
      <c r="F86" s="75" t="n">
        <v>938</v>
      </c>
      <c r="G86" s="75" t="n">
        <v>2566</v>
      </c>
      <c r="H86" s="75" t="n">
        <v>6181</v>
      </c>
      <c r="I86" s="75" t="n">
        <v>5361</v>
      </c>
      <c r="J86" s="75" t="n">
        <v>4558</v>
      </c>
      <c r="K86" s="75" t="n">
        <v>9151</v>
      </c>
      <c r="L86" s="75" t="n">
        <v>17755</v>
      </c>
    </row>
    <row r="87" customFormat="false" ht="11.1" hidden="false" customHeight="true" outlineLevel="0" collapsed="false">
      <c r="A87" s="239" t="n">
        <v>306</v>
      </c>
      <c r="B87" s="240" t="s">
        <v>680</v>
      </c>
      <c r="C87" s="75" t="n">
        <v>45531</v>
      </c>
      <c r="D87" s="75" t="n">
        <v>2275</v>
      </c>
      <c r="E87" s="75" t="n">
        <v>3942</v>
      </c>
      <c r="F87" s="75" t="n">
        <v>1183</v>
      </c>
      <c r="G87" s="75" t="n">
        <v>4080</v>
      </c>
      <c r="H87" s="75" t="n">
        <v>10077</v>
      </c>
      <c r="I87" s="75" t="n">
        <v>7662</v>
      </c>
      <c r="J87" s="75" t="n">
        <v>6228</v>
      </c>
      <c r="K87" s="75" t="n">
        <v>10084</v>
      </c>
      <c r="L87" s="75" t="n">
        <v>23839</v>
      </c>
    </row>
    <row r="88" customFormat="false" ht="11.1" hidden="false" customHeight="true" outlineLevel="0" collapsed="false">
      <c r="A88" s="239" t="n">
        <v>407</v>
      </c>
      <c r="B88" s="240" t="s">
        <v>681</v>
      </c>
      <c r="C88" s="75" t="n">
        <v>25631</v>
      </c>
      <c r="D88" s="75" t="n">
        <v>1261</v>
      </c>
      <c r="E88" s="75" t="n">
        <v>2217</v>
      </c>
      <c r="F88" s="75" t="n">
        <v>748</v>
      </c>
      <c r="G88" s="75" t="n">
        <v>2374</v>
      </c>
      <c r="H88" s="75" t="n">
        <v>4750</v>
      </c>
      <c r="I88" s="75" t="n">
        <v>3991</v>
      </c>
      <c r="J88" s="75" t="n">
        <v>3650</v>
      </c>
      <c r="K88" s="75" t="n">
        <v>6640</v>
      </c>
      <c r="L88" s="75" t="n">
        <v>13405</v>
      </c>
    </row>
    <row r="89" customFormat="false" ht="11.1" hidden="false" customHeight="true" outlineLevel="0" collapsed="false">
      <c r="A89" s="239" t="n">
        <v>408</v>
      </c>
      <c r="B89" s="240" t="s">
        <v>682</v>
      </c>
      <c r="C89" s="75" t="n">
        <v>41455</v>
      </c>
      <c r="D89" s="75" t="n">
        <v>2062</v>
      </c>
      <c r="E89" s="75" t="n">
        <v>4035</v>
      </c>
      <c r="F89" s="75" t="n">
        <v>1284</v>
      </c>
      <c r="G89" s="75" t="n">
        <v>2963</v>
      </c>
      <c r="H89" s="75" t="n">
        <v>7652</v>
      </c>
      <c r="I89" s="75" t="n">
        <v>6869</v>
      </c>
      <c r="J89" s="75" t="n">
        <v>5403</v>
      </c>
      <c r="K89" s="75" t="n">
        <v>11187</v>
      </c>
      <c r="L89" s="75" t="n">
        <v>22317</v>
      </c>
    </row>
    <row r="90" customFormat="false" ht="11.1" hidden="false" customHeight="true" outlineLevel="0" collapsed="false">
      <c r="B90" s="121" t="s">
        <v>191</v>
      </c>
      <c r="C90" s="75" t="n">
        <v>293692</v>
      </c>
      <c r="D90" s="75" t="n">
        <v>14071</v>
      </c>
      <c r="E90" s="75" t="n">
        <v>22699</v>
      </c>
      <c r="F90" s="75" t="n">
        <v>7728</v>
      </c>
      <c r="G90" s="75" t="n">
        <v>26424</v>
      </c>
      <c r="H90" s="75" t="n">
        <v>63284</v>
      </c>
      <c r="I90" s="75" t="n">
        <v>47594</v>
      </c>
      <c r="J90" s="75" t="n">
        <v>40203</v>
      </c>
      <c r="K90" s="75" t="n">
        <v>71689</v>
      </c>
      <c r="L90" s="75" t="n">
        <v>156580</v>
      </c>
    </row>
    <row r="91" customFormat="false" ht="6" hidden="false" customHeight="true" outlineLevel="0" collapsed="false">
      <c r="B91" s="12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customFormat="false" ht="12" hidden="false" customHeight="true" outlineLevel="0" collapsed="false">
      <c r="A92" s="160"/>
      <c r="B92" s="169"/>
      <c r="C92" s="136" t="s">
        <v>556</v>
      </c>
      <c r="D92" s="136"/>
      <c r="E92" s="136"/>
      <c r="F92" s="136"/>
      <c r="G92" s="136"/>
      <c r="H92" s="136"/>
      <c r="I92" s="136"/>
      <c r="J92" s="136"/>
      <c r="K92" s="136"/>
      <c r="L92" s="136"/>
    </row>
    <row r="93" customFormat="false" ht="11.1" hidden="false" customHeight="true" outlineLevel="0" collapsed="false">
      <c r="A93" s="237" t="n">
        <v>101</v>
      </c>
      <c r="B93" s="240" t="s">
        <v>683</v>
      </c>
      <c r="C93" s="75" t="n">
        <v>47979</v>
      </c>
      <c r="D93" s="75" t="n">
        <v>2298</v>
      </c>
      <c r="E93" s="75" t="n">
        <v>3259</v>
      </c>
      <c r="F93" s="75" t="n">
        <v>1128</v>
      </c>
      <c r="G93" s="75" t="n">
        <v>5258</v>
      </c>
      <c r="H93" s="75" t="n">
        <v>13863</v>
      </c>
      <c r="I93" s="75" t="n">
        <v>8700</v>
      </c>
      <c r="J93" s="75" t="n">
        <v>6403</v>
      </c>
      <c r="K93" s="75" t="n">
        <v>7070</v>
      </c>
      <c r="L93" s="75" t="n">
        <v>23089</v>
      </c>
    </row>
    <row r="94" customFormat="false" ht="11.1" hidden="false" customHeight="true" outlineLevel="0" collapsed="false">
      <c r="A94" s="237" t="n">
        <v>202</v>
      </c>
      <c r="B94" s="240" t="s">
        <v>684</v>
      </c>
      <c r="C94" s="75" t="n">
        <v>47966</v>
      </c>
      <c r="D94" s="75" t="n">
        <v>2506</v>
      </c>
      <c r="E94" s="75" t="n">
        <v>3002</v>
      </c>
      <c r="F94" s="75" t="n">
        <v>932</v>
      </c>
      <c r="G94" s="75" t="n">
        <v>5622</v>
      </c>
      <c r="H94" s="75" t="n">
        <v>14836</v>
      </c>
      <c r="I94" s="75" t="n">
        <v>8567</v>
      </c>
      <c r="J94" s="75" t="n">
        <v>5958</v>
      </c>
      <c r="K94" s="75" t="n">
        <v>6543</v>
      </c>
      <c r="L94" s="75" t="n">
        <v>24201</v>
      </c>
    </row>
    <row r="95" customFormat="false" ht="11.1" hidden="false" customHeight="true" outlineLevel="0" collapsed="false">
      <c r="A95" s="237" t="n">
        <v>303</v>
      </c>
      <c r="B95" s="240" t="s">
        <v>558</v>
      </c>
      <c r="C95" s="75" t="n">
        <v>44425</v>
      </c>
      <c r="D95" s="75" t="n">
        <v>2505</v>
      </c>
      <c r="E95" s="75" t="n">
        <v>3501</v>
      </c>
      <c r="F95" s="75" t="n">
        <v>1149</v>
      </c>
      <c r="G95" s="75" t="n">
        <v>4244</v>
      </c>
      <c r="H95" s="75" t="n">
        <v>11461</v>
      </c>
      <c r="I95" s="75" t="n">
        <v>7990</v>
      </c>
      <c r="J95" s="75" t="n">
        <v>6326</v>
      </c>
      <c r="K95" s="75" t="n">
        <v>7249</v>
      </c>
      <c r="L95" s="75" t="n">
        <v>23543</v>
      </c>
    </row>
    <row r="96" customFormat="false" ht="11.1" hidden="false" customHeight="true" outlineLevel="0" collapsed="false">
      <c r="A96" s="239" t="n">
        <v>404</v>
      </c>
      <c r="B96" s="240" t="s">
        <v>560</v>
      </c>
      <c r="C96" s="75" t="n">
        <v>59247</v>
      </c>
      <c r="D96" s="75" t="n">
        <v>3111</v>
      </c>
      <c r="E96" s="75" t="n">
        <v>4030</v>
      </c>
      <c r="F96" s="75" t="n">
        <v>1360</v>
      </c>
      <c r="G96" s="75" t="n">
        <v>6833</v>
      </c>
      <c r="H96" s="75" t="n">
        <v>15137</v>
      </c>
      <c r="I96" s="75" t="n">
        <v>9537</v>
      </c>
      <c r="J96" s="75" t="n">
        <v>7237</v>
      </c>
      <c r="K96" s="75" t="n">
        <v>12002</v>
      </c>
      <c r="L96" s="75" t="n">
        <v>31116</v>
      </c>
    </row>
    <row r="97" customFormat="false" ht="11.1" hidden="false" customHeight="true" outlineLevel="0" collapsed="false">
      <c r="A97" s="239" t="n">
        <v>505</v>
      </c>
      <c r="B97" s="240" t="s">
        <v>561</v>
      </c>
      <c r="C97" s="75" t="n">
        <v>49927</v>
      </c>
      <c r="D97" s="75" t="n">
        <v>2174</v>
      </c>
      <c r="E97" s="75" t="n">
        <v>3282</v>
      </c>
      <c r="F97" s="75" t="n">
        <v>1209</v>
      </c>
      <c r="G97" s="75" t="n">
        <v>5054</v>
      </c>
      <c r="H97" s="75" t="n">
        <v>11023</v>
      </c>
      <c r="I97" s="75" t="n">
        <v>7715</v>
      </c>
      <c r="J97" s="75" t="n">
        <v>6720</v>
      </c>
      <c r="K97" s="75" t="n">
        <v>12750</v>
      </c>
      <c r="L97" s="75" t="n">
        <v>26364</v>
      </c>
    </row>
    <row r="98" customFormat="false" ht="11.1" hidden="false" customHeight="true" outlineLevel="0" collapsed="false">
      <c r="A98" s="239" t="n">
        <v>606</v>
      </c>
      <c r="B98" s="240" t="s">
        <v>562</v>
      </c>
      <c r="C98" s="75" t="n">
        <v>30328</v>
      </c>
      <c r="D98" s="75" t="n">
        <v>1591</v>
      </c>
      <c r="E98" s="75" t="n">
        <v>2384</v>
      </c>
      <c r="F98" s="75" t="n">
        <v>856</v>
      </c>
      <c r="G98" s="75" t="n">
        <v>2864</v>
      </c>
      <c r="H98" s="75" t="n">
        <v>6231</v>
      </c>
      <c r="I98" s="75" t="n">
        <v>4338</v>
      </c>
      <c r="J98" s="75" t="n">
        <v>4170</v>
      </c>
      <c r="K98" s="75" t="n">
        <v>7894</v>
      </c>
      <c r="L98" s="75" t="n">
        <v>15846</v>
      </c>
    </row>
    <row r="99" customFormat="false" ht="11.1" hidden="false" customHeight="true" outlineLevel="0" collapsed="false">
      <c r="A99" s="239" t="n">
        <v>707</v>
      </c>
      <c r="B99" s="240" t="s">
        <v>563</v>
      </c>
      <c r="C99" s="75" t="n">
        <v>49489</v>
      </c>
      <c r="D99" s="75" t="n">
        <v>2254</v>
      </c>
      <c r="E99" s="75" t="n">
        <v>4088</v>
      </c>
      <c r="F99" s="75" t="n">
        <v>1454</v>
      </c>
      <c r="G99" s="75" t="n">
        <v>4232</v>
      </c>
      <c r="H99" s="75" t="n">
        <v>9545</v>
      </c>
      <c r="I99" s="75" t="n">
        <v>8056</v>
      </c>
      <c r="J99" s="75" t="n">
        <v>7108</v>
      </c>
      <c r="K99" s="75" t="n">
        <v>12752</v>
      </c>
      <c r="L99" s="75" t="n">
        <v>25978</v>
      </c>
    </row>
    <row r="100" customFormat="false" ht="11.1" hidden="false" customHeight="true" outlineLevel="0" collapsed="false">
      <c r="B100" s="121" t="s">
        <v>191</v>
      </c>
      <c r="C100" s="75" t="n">
        <v>329361</v>
      </c>
      <c r="D100" s="75" t="n">
        <v>16439</v>
      </c>
      <c r="E100" s="75" t="n">
        <v>23546</v>
      </c>
      <c r="F100" s="75" t="n">
        <v>8088</v>
      </c>
      <c r="G100" s="75" t="n">
        <v>34107</v>
      </c>
      <c r="H100" s="75" t="n">
        <v>82096</v>
      </c>
      <c r="I100" s="75" t="n">
        <v>54903</v>
      </c>
      <c r="J100" s="75" t="n">
        <v>43922</v>
      </c>
      <c r="K100" s="75" t="n">
        <v>66260</v>
      </c>
      <c r="L100" s="75" t="n">
        <v>170137</v>
      </c>
    </row>
    <row r="101" customFormat="false" ht="6" hidden="false" customHeight="true" outlineLevel="0" collapsed="false">
      <c r="B101" s="12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customFormat="false" ht="12" hidden="false" customHeight="true" outlineLevel="0" collapsed="false">
      <c r="A102" s="160"/>
      <c r="B102" s="169"/>
      <c r="C102" s="136" t="s">
        <v>565</v>
      </c>
      <c r="D102" s="136"/>
      <c r="E102" s="136"/>
      <c r="F102" s="136"/>
      <c r="G102" s="136"/>
      <c r="H102" s="136"/>
      <c r="I102" s="136"/>
      <c r="J102" s="136"/>
      <c r="K102" s="136"/>
      <c r="L102" s="136"/>
    </row>
    <row r="103" customFormat="false" ht="11.1" hidden="false" customHeight="true" outlineLevel="0" collapsed="false">
      <c r="A103" s="237" t="n">
        <v>101</v>
      </c>
      <c r="B103" s="240" t="s">
        <v>685</v>
      </c>
      <c r="C103" s="75" t="n">
        <v>30637</v>
      </c>
      <c r="D103" s="75" t="n">
        <v>1908</v>
      </c>
      <c r="E103" s="75" t="n">
        <v>2187</v>
      </c>
      <c r="F103" s="75" t="n">
        <v>654</v>
      </c>
      <c r="G103" s="75" t="n">
        <v>5115</v>
      </c>
      <c r="H103" s="75" t="n">
        <v>10739</v>
      </c>
      <c r="I103" s="75" t="n">
        <v>4407</v>
      </c>
      <c r="J103" s="75" t="n">
        <v>2724</v>
      </c>
      <c r="K103" s="75" t="n">
        <v>2903</v>
      </c>
      <c r="L103" s="75" t="n">
        <v>14457</v>
      </c>
    </row>
    <row r="104" customFormat="false" ht="11.1" hidden="false" customHeight="true" outlineLevel="0" collapsed="false">
      <c r="A104" s="237" t="n">
        <v>102</v>
      </c>
      <c r="B104" s="240" t="s">
        <v>686</v>
      </c>
      <c r="C104" s="75" t="n">
        <v>36463</v>
      </c>
      <c r="D104" s="75" t="n">
        <v>2452</v>
      </c>
      <c r="E104" s="75" t="n">
        <v>3071</v>
      </c>
      <c r="F104" s="75" t="n">
        <v>982</v>
      </c>
      <c r="G104" s="75" t="n">
        <v>6013</v>
      </c>
      <c r="H104" s="75" t="n">
        <v>12130</v>
      </c>
      <c r="I104" s="75" t="n">
        <v>4883</v>
      </c>
      <c r="J104" s="75" t="n">
        <v>3309</v>
      </c>
      <c r="K104" s="75" t="n">
        <v>3623</v>
      </c>
      <c r="L104" s="75" t="n">
        <v>17566</v>
      </c>
    </row>
    <row r="105" customFormat="false" ht="11.1" hidden="false" customHeight="true" outlineLevel="0" collapsed="false">
      <c r="A105" s="237" t="n">
        <v>103</v>
      </c>
      <c r="B105" s="240" t="s">
        <v>687</v>
      </c>
      <c r="C105" s="75" t="n">
        <v>38511</v>
      </c>
      <c r="D105" s="75" t="n">
        <v>2310</v>
      </c>
      <c r="E105" s="75" t="n">
        <v>2367</v>
      </c>
      <c r="F105" s="75" t="n">
        <v>724</v>
      </c>
      <c r="G105" s="75" t="n">
        <v>5032</v>
      </c>
      <c r="H105" s="75" t="n">
        <v>16013</v>
      </c>
      <c r="I105" s="75" t="n">
        <v>5388</v>
      </c>
      <c r="J105" s="75" t="n">
        <v>3233</v>
      </c>
      <c r="K105" s="75" t="n">
        <v>3444</v>
      </c>
      <c r="L105" s="75" t="n">
        <v>19059</v>
      </c>
    </row>
    <row r="106" customFormat="false" ht="11.1" hidden="false" customHeight="true" outlineLevel="0" collapsed="false">
      <c r="A106" s="237" t="n">
        <v>104</v>
      </c>
      <c r="B106" s="240" t="s">
        <v>688</v>
      </c>
      <c r="C106" s="75" t="n">
        <v>38214</v>
      </c>
      <c r="D106" s="75" t="n">
        <v>2559</v>
      </c>
      <c r="E106" s="75" t="n">
        <v>2835</v>
      </c>
      <c r="F106" s="75" t="n">
        <v>880</v>
      </c>
      <c r="G106" s="75" t="n">
        <v>6533</v>
      </c>
      <c r="H106" s="75" t="n">
        <v>13143</v>
      </c>
      <c r="I106" s="75" t="n">
        <v>5150</v>
      </c>
      <c r="J106" s="75" t="n">
        <v>3253</v>
      </c>
      <c r="K106" s="75" t="n">
        <v>3861</v>
      </c>
      <c r="L106" s="75" t="n">
        <v>18542</v>
      </c>
    </row>
    <row r="107" customFormat="false" ht="11.1" hidden="false" customHeight="true" outlineLevel="0" collapsed="false">
      <c r="A107" s="237" t="n">
        <v>105</v>
      </c>
      <c r="B107" s="240" t="s">
        <v>689</v>
      </c>
      <c r="C107" s="75" t="n">
        <v>14604</v>
      </c>
      <c r="D107" s="75" t="n">
        <v>1423</v>
      </c>
      <c r="E107" s="75" t="n">
        <v>1730</v>
      </c>
      <c r="F107" s="75" t="n">
        <v>586</v>
      </c>
      <c r="G107" s="75" t="n">
        <v>2023</v>
      </c>
      <c r="H107" s="75" t="n">
        <v>3483</v>
      </c>
      <c r="I107" s="75" t="n">
        <v>1972</v>
      </c>
      <c r="J107" s="75" t="n">
        <v>1410</v>
      </c>
      <c r="K107" s="75" t="n">
        <v>1977</v>
      </c>
      <c r="L107" s="75" t="n">
        <v>7364</v>
      </c>
    </row>
    <row r="108" customFormat="false" ht="11.1" hidden="false" customHeight="true" outlineLevel="0" collapsed="false">
      <c r="A108" s="239" t="n">
        <v>206</v>
      </c>
      <c r="B108" s="240" t="s">
        <v>566</v>
      </c>
      <c r="C108" s="75" t="n">
        <v>40185</v>
      </c>
      <c r="D108" s="75" t="n">
        <v>2056</v>
      </c>
      <c r="E108" s="75" t="n">
        <v>2857</v>
      </c>
      <c r="F108" s="75" t="n">
        <v>1039</v>
      </c>
      <c r="G108" s="75" t="n">
        <v>4453</v>
      </c>
      <c r="H108" s="75" t="n">
        <v>9029</v>
      </c>
      <c r="I108" s="75" t="n">
        <v>6672</v>
      </c>
      <c r="J108" s="75" t="n">
        <v>5291</v>
      </c>
      <c r="K108" s="75" t="n">
        <v>8788</v>
      </c>
      <c r="L108" s="75" t="n">
        <v>20835</v>
      </c>
    </row>
    <row r="109" customFormat="false" ht="11.1" hidden="false" customHeight="true" outlineLevel="0" collapsed="false">
      <c r="A109" s="239" t="n">
        <v>207</v>
      </c>
      <c r="B109" s="240" t="s">
        <v>567</v>
      </c>
      <c r="C109" s="75" t="n">
        <v>27416</v>
      </c>
      <c r="D109" s="75" t="n">
        <v>1204</v>
      </c>
      <c r="E109" s="75" t="n">
        <v>2067</v>
      </c>
      <c r="F109" s="75" t="n">
        <v>867</v>
      </c>
      <c r="G109" s="75" t="n">
        <v>2628</v>
      </c>
      <c r="H109" s="75" t="n">
        <v>5469</v>
      </c>
      <c r="I109" s="75" t="n">
        <v>4368</v>
      </c>
      <c r="J109" s="75" t="n">
        <v>3755</v>
      </c>
      <c r="K109" s="75" t="n">
        <v>7058</v>
      </c>
      <c r="L109" s="75" t="n">
        <v>14301</v>
      </c>
    </row>
    <row r="110" customFormat="false" ht="11.1" hidden="false" customHeight="true" outlineLevel="0" collapsed="false">
      <c r="A110" s="239" t="n">
        <v>308</v>
      </c>
      <c r="B110" s="240" t="s">
        <v>569</v>
      </c>
      <c r="C110" s="75" t="n">
        <v>36045</v>
      </c>
      <c r="D110" s="75" t="n">
        <v>1985</v>
      </c>
      <c r="E110" s="75" t="n">
        <v>2817</v>
      </c>
      <c r="F110" s="75" t="n">
        <v>944</v>
      </c>
      <c r="G110" s="75" t="n">
        <v>3405</v>
      </c>
      <c r="H110" s="75" t="n">
        <v>7227</v>
      </c>
      <c r="I110" s="75" t="n">
        <v>4829</v>
      </c>
      <c r="J110" s="75" t="n">
        <v>4534</v>
      </c>
      <c r="K110" s="75" t="n">
        <v>10304</v>
      </c>
      <c r="L110" s="75" t="n">
        <v>19334</v>
      </c>
    </row>
    <row r="111" customFormat="false" ht="11.1" hidden="false" customHeight="true" outlineLevel="0" collapsed="false">
      <c r="A111" s="239" t="n">
        <v>409</v>
      </c>
      <c r="B111" s="240" t="s">
        <v>690</v>
      </c>
      <c r="C111" s="75" t="n">
        <v>9252</v>
      </c>
      <c r="D111" s="75" t="n">
        <v>350</v>
      </c>
      <c r="E111" s="75" t="n">
        <v>625</v>
      </c>
      <c r="F111" s="75" t="n">
        <v>296</v>
      </c>
      <c r="G111" s="75" t="n">
        <v>882</v>
      </c>
      <c r="H111" s="75" t="n">
        <v>1735</v>
      </c>
      <c r="I111" s="75" t="n">
        <v>1375</v>
      </c>
      <c r="J111" s="75" t="n">
        <v>1438</v>
      </c>
      <c r="K111" s="75" t="n">
        <v>2551</v>
      </c>
      <c r="L111" s="75" t="n">
        <v>4854</v>
      </c>
    </row>
    <row r="112" customFormat="false" ht="11.1" hidden="false" customHeight="true" outlineLevel="0" collapsed="false">
      <c r="A112" s="239" t="n">
        <v>410</v>
      </c>
      <c r="B112" s="240" t="s">
        <v>568</v>
      </c>
      <c r="C112" s="75" t="n">
        <v>41918</v>
      </c>
      <c r="D112" s="75" t="n">
        <v>1687</v>
      </c>
      <c r="E112" s="75" t="n">
        <v>3608</v>
      </c>
      <c r="F112" s="75" t="n">
        <v>1424</v>
      </c>
      <c r="G112" s="75" t="n">
        <v>3973</v>
      </c>
      <c r="H112" s="75" t="n">
        <v>7861</v>
      </c>
      <c r="I112" s="75" t="n">
        <v>7192</v>
      </c>
      <c r="J112" s="75" t="n">
        <v>6174</v>
      </c>
      <c r="K112" s="75" t="n">
        <v>9999</v>
      </c>
      <c r="L112" s="75" t="n">
        <v>21621</v>
      </c>
    </row>
    <row r="113" customFormat="false" ht="11.1" hidden="false" customHeight="true" outlineLevel="0" collapsed="false">
      <c r="B113" s="121" t="s">
        <v>191</v>
      </c>
      <c r="C113" s="75" t="n">
        <v>313245</v>
      </c>
      <c r="D113" s="75" t="n">
        <v>17934</v>
      </c>
      <c r="E113" s="75" t="n">
        <v>24164</v>
      </c>
      <c r="F113" s="75" t="n">
        <v>8396</v>
      </c>
      <c r="G113" s="75" t="n">
        <v>40057</v>
      </c>
      <c r="H113" s="75" t="n">
        <v>86829</v>
      </c>
      <c r="I113" s="75" t="n">
        <v>46236</v>
      </c>
      <c r="J113" s="75" t="n">
        <v>35121</v>
      </c>
      <c r="K113" s="75" t="n">
        <v>54508</v>
      </c>
      <c r="L113" s="75" t="n">
        <v>157933</v>
      </c>
    </row>
    <row r="114" customFormat="false" ht="6" hidden="false" customHeight="true" outlineLevel="0" collapsed="false">
      <c r="B114" s="12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customFormat="false" ht="12" hidden="false" customHeight="true" outlineLevel="0" collapsed="false">
      <c r="A115" s="160"/>
      <c r="B115" s="169"/>
      <c r="C115" s="136" t="s">
        <v>571</v>
      </c>
      <c r="D115" s="136"/>
      <c r="E115" s="136"/>
      <c r="F115" s="136"/>
      <c r="G115" s="136"/>
      <c r="H115" s="136"/>
      <c r="I115" s="136"/>
      <c r="J115" s="136"/>
      <c r="K115" s="136"/>
      <c r="L115" s="136"/>
    </row>
    <row r="116" customFormat="false" ht="11.1" hidden="false" customHeight="true" outlineLevel="0" collapsed="false">
      <c r="A116" s="239" t="n">
        <v>101</v>
      </c>
      <c r="B116" s="240" t="s">
        <v>572</v>
      </c>
      <c r="C116" s="75" t="n">
        <v>10859</v>
      </c>
      <c r="D116" s="75" t="n">
        <v>763</v>
      </c>
      <c r="E116" s="75" t="n">
        <v>744</v>
      </c>
      <c r="F116" s="75" t="n">
        <v>173</v>
      </c>
      <c r="G116" s="75" t="n">
        <v>1115</v>
      </c>
      <c r="H116" s="75" t="n">
        <v>4361</v>
      </c>
      <c r="I116" s="75" t="n">
        <v>1603</v>
      </c>
      <c r="J116" s="75" t="n">
        <v>811</v>
      </c>
      <c r="K116" s="75" t="n">
        <v>1289</v>
      </c>
      <c r="L116" s="75" t="n">
        <v>5508</v>
      </c>
    </row>
    <row r="117" customFormat="false" ht="11.1" hidden="false" customHeight="true" outlineLevel="0" collapsed="false">
      <c r="A117" s="239" t="n">
        <v>102</v>
      </c>
      <c r="B117" s="240" t="s">
        <v>573</v>
      </c>
      <c r="C117" s="75" t="n">
        <v>10754</v>
      </c>
      <c r="D117" s="75" t="n">
        <v>518</v>
      </c>
      <c r="E117" s="75" t="n">
        <v>519</v>
      </c>
      <c r="F117" s="75" t="n">
        <v>116</v>
      </c>
      <c r="G117" s="75" t="n">
        <v>1095</v>
      </c>
      <c r="H117" s="75" t="n">
        <v>2872</v>
      </c>
      <c r="I117" s="75" t="n">
        <v>1632</v>
      </c>
      <c r="J117" s="75" t="n">
        <v>954</v>
      </c>
      <c r="K117" s="75" t="n">
        <v>3048</v>
      </c>
      <c r="L117" s="75" t="n">
        <v>5661</v>
      </c>
    </row>
    <row r="118" customFormat="false" ht="11.1" hidden="false" customHeight="true" outlineLevel="0" collapsed="false">
      <c r="A118" s="239" t="n">
        <v>103</v>
      </c>
      <c r="B118" s="240" t="s">
        <v>574</v>
      </c>
      <c r="C118" s="75" t="n">
        <v>17186</v>
      </c>
      <c r="D118" s="75" t="n">
        <v>799</v>
      </c>
      <c r="E118" s="75" t="n">
        <v>885</v>
      </c>
      <c r="F118" s="75" t="n">
        <v>267</v>
      </c>
      <c r="G118" s="75" t="n">
        <v>1949</v>
      </c>
      <c r="H118" s="75" t="n">
        <v>4351</v>
      </c>
      <c r="I118" s="75" t="n">
        <v>2435</v>
      </c>
      <c r="J118" s="75" t="n">
        <v>1542</v>
      </c>
      <c r="K118" s="75" t="n">
        <v>4958</v>
      </c>
      <c r="L118" s="75" t="n">
        <v>9061</v>
      </c>
    </row>
    <row r="119" customFormat="false" ht="11.1" hidden="false" customHeight="true" outlineLevel="0" collapsed="false">
      <c r="A119" s="239" t="n">
        <v>104</v>
      </c>
      <c r="B119" s="240" t="s">
        <v>575</v>
      </c>
      <c r="C119" s="75" t="n">
        <v>18254</v>
      </c>
      <c r="D119" s="75" t="n">
        <v>906</v>
      </c>
      <c r="E119" s="75" t="n">
        <v>1180</v>
      </c>
      <c r="F119" s="75" t="n">
        <v>344</v>
      </c>
      <c r="G119" s="75" t="n">
        <v>1717</v>
      </c>
      <c r="H119" s="75" t="n">
        <v>4347</v>
      </c>
      <c r="I119" s="75" t="n">
        <v>2960</v>
      </c>
      <c r="J119" s="75" t="n">
        <v>2010</v>
      </c>
      <c r="K119" s="75" t="n">
        <v>4790</v>
      </c>
      <c r="L119" s="75" t="n">
        <v>9524</v>
      </c>
    </row>
    <row r="120" customFormat="false" ht="11.1" hidden="false" customHeight="true" outlineLevel="0" collapsed="false">
      <c r="A120" s="239" t="n">
        <v>205</v>
      </c>
      <c r="B120" s="240" t="s">
        <v>581</v>
      </c>
      <c r="C120" s="75" t="n">
        <v>18919</v>
      </c>
      <c r="D120" s="75" t="n">
        <v>1196</v>
      </c>
      <c r="E120" s="75" t="n">
        <v>1203</v>
      </c>
      <c r="F120" s="75" t="n">
        <v>356</v>
      </c>
      <c r="G120" s="75" t="n">
        <v>2918</v>
      </c>
      <c r="H120" s="75" t="n">
        <v>6019</v>
      </c>
      <c r="I120" s="75" t="n">
        <v>2720</v>
      </c>
      <c r="J120" s="75" t="n">
        <v>1557</v>
      </c>
      <c r="K120" s="75" t="n">
        <v>2950</v>
      </c>
      <c r="L120" s="75" t="n">
        <v>9451</v>
      </c>
    </row>
    <row r="121" customFormat="false" ht="11.1" hidden="false" customHeight="true" outlineLevel="0" collapsed="false">
      <c r="A121" s="239" t="n">
        <v>206</v>
      </c>
      <c r="B121" s="240" t="s">
        <v>576</v>
      </c>
      <c r="C121" s="75" t="n">
        <v>10446</v>
      </c>
      <c r="D121" s="75" t="n">
        <v>523</v>
      </c>
      <c r="E121" s="75" t="n">
        <v>606</v>
      </c>
      <c r="F121" s="75" t="n">
        <v>173</v>
      </c>
      <c r="G121" s="75" t="n">
        <v>1344</v>
      </c>
      <c r="H121" s="75" t="n">
        <v>2857</v>
      </c>
      <c r="I121" s="75" t="n">
        <v>1439</v>
      </c>
      <c r="J121" s="75" t="n">
        <v>1079</v>
      </c>
      <c r="K121" s="75" t="n">
        <v>2425</v>
      </c>
      <c r="L121" s="75" t="n">
        <v>5194</v>
      </c>
    </row>
    <row r="122" customFormat="false" ht="11.1" hidden="false" customHeight="true" outlineLevel="0" collapsed="false">
      <c r="A122" s="239" t="n">
        <v>207</v>
      </c>
      <c r="B122" s="240" t="s">
        <v>578</v>
      </c>
      <c r="C122" s="75" t="n">
        <v>15294</v>
      </c>
      <c r="D122" s="75" t="n">
        <v>774</v>
      </c>
      <c r="E122" s="75" t="n">
        <v>833</v>
      </c>
      <c r="F122" s="75" t="n">
        <v>219</v>
      </c>
      <c r="G122" s="75" t="n">
        <v>1784</v>
      </c>
      <c r="H122" s="75" t="n">
        <v>4095</v>
      </c>
      <c r="I122" s="75" t="n">
        <v>2411</v>
      </c>
      <c r="J122" s="75" t="n">
        <v>1622</v>
      </c>
      <c r="K122" s="75" t="n">
        <v>3556</v>
      </c>
      <c r="L122" s="75" t="n">
        <v>7720</v>
      </c>
    </row>
    <row r="123" customFormat="false" ht="11.1" hidden="false" customHeight="true" outlineLevel="0" collapsed="false">
      <c r="A123" s="239" t="n">
        <v>208</v>
      </c>
      <c r="B123" s="240" t="s">
        <v>691</v>
      </c>
      <c r="C123" s="75" t="n">
        <v>9762</v>
      </c>
      <c r="D123" s="75" t="n">
        <v>652</v>
      </c>
      <c r="E123" s="75" t="n">
        <v>669</v>
      </c>
      <c r="F123" s="75" t="n">
        <v>159</v>
      </c>
      <c r="G123" s="75" t="n">
        <v>1189</v>
      </c>
      <c r="H123" s="75" t="n">
        <v>2640</v>
      </c>
      <c r="I123" s="75" t="n">
        <v>1500</v>
      </c>
      <c r="J123" s="75" t="n">
        <v>993</v>
      </c>
      <c r="K123" s="75" t="n">
        <v>1960</v>
      </c>
      <c r="L123" s="75" t="n">
        <v>4945</v>
      </c>
    </row>
    <row r="124" customFormat="false" ht="11.1" hidden="false" customHeight="true" outlineLevel="0" collapsed="false">
      <c r="A124" s="239" t="n">
        <v>309</v>
      </c>
      <c r="B124" s="240" t="s">
        <v>577</v>
      </c>
      <c r="C124" s="75" t="n">
        <v>25352</v>
      </c>
      <c r="D124" s="75" t="n">
        <v>1489</v>
      </c>
      <c r="E124" s="75" t="n">
        <v>2232</v>
      </c>
      <c r="F124" s="75" t="n">
        <v>769</v>
      </c>
      <c r="G124" s="75" t="n">
        <v>2739</v>
      </c>
      <c r="H124" s="75" t="n">
        <v>6212</v>
      </c>
      <c r="I124" s="75" t="n">
        <v>4954</v>
      </c>
      <c r="J124" s="75" t="n">
        <v>2916</v>
      </c>
      <c r="K124" s="75" t="n">
        <v>4041</v>
      </c>
      <c r="L124" s="75" t="n">
        <v>12781</v>
      </c>
    </row>
    <row r="125" customFormat="false" ht="11.1" hidden="false" customHeight="true" outlineLevel="0" collapsed="false">
      <c r="A125" s="239" t="n">
        <v>310</v>
      </c>
      <c r="B125" s="240" t="s">
        <v>579</v>
      </c>
      <c r="C125" s="75" t="n">
        <v>11879</v>
      </c>
      <c r="D125" s="75" t="n">
        <v>544</v>
      </c>
      <c r="E125" s="75" t="n">
        <v>871</v>
      </c>
      <c r="F125" s="75" t="n">
        <v>325</v>
      </c>
      <c r="G125" s="75" t="n">
        <v>1014</v>
      </c>
      <c r="H125" s="75" t="n">
        <v>2569</v>
      </c>
      <c r="I125" s="75" t="n">
        <v>2351</v>
      </c>
      <c r="J125" s="75" t="n">
        <v>1590</v>
      </c>
      <c r="K125" s="75" t="n">
        <v>2615</v>
      </c>
      <c r="L125" s="75" t="n">
        <v>6026</v>
      </c>
    </row>
    <row r="126" customFormat="false" ht="11.1" hidden="false" customHeight="true" outlineLevel="0" collapsed="false">
      <c r="A126" s="239" t="n">
        <v>311</v>
      </c>
      <c r="B126" s="240" t="s">
        <v>585</v>
      </c>
      <c r="C126" s="75" t="n">
        <v>5408</v>
      </c>
      <c r="D126" s="75" t="n">
        <v>222</v>
      </c>
      <c r="E126" s="75" t="n">
        <v>302</v>
      </c>
      <c r="F126" s="75" t="n">
        <v>107</v>
      </c>
      <c r="G126" s="75" t="n">
        <v>351</v>
      </c>
      <c r="H126" s="75" t="n">
        <v>1227</v>
      </c>
      <c r="I126" s="75" t="n">
        <v>874</v>
      </c>
      <c r="J126" s="75" t="n">
        <v>685</v>
      </c>
      <c r="K126" s="75" t="n">
        <v>1640</v>
      </c>
      <c r="L126" s="75" t="n">
        <v>2780</v>
      </c>
    </row>
    <row r="127" customFormat="false" ht="11.1" hidden="false" customHeight="true" outlineLevel="0" collapsed="false">
      <c r="A127" s="239" t="n">
        <v>312</v>
      </c>
      <c r="B127" s="240" t="s">
        <v>692</v>
      </c>
      <c r="C127" s="75" t="n">
        <v>4068</v>
      </c>
      <c r="D127" s="75" t="n">
        <v>179</v>
      </c>
      <c r="E127" s="75" t="n">
        <v>274</v>
      </c>
      <c r="F127" s="75" t="n">
        <v>99</v>
      </c>
      <c r="G127" s="75" t="n">
        <v>245</v>
      </c>
      <c r="H127" s="75" t="n">
        <v>797</v>
      </c>
      <c r="I127" s="75" t="n">
        <v>824</v>
      </c>
      <c r="J127" s="75" t="n">
        <v>621</v>
      </c>
      <c r="K127" s="75" t="n">
        <v>1029</v>
      </c>
      <c r="L127" s="75" t="n">
        <v>2059</v>
      </c>
    </row>
    <row r="128" customFormat="false" ht="11.1" hidden="false" customHeight="true" outlineLevel="0" collapsed="false">
      <c r="A128" s="239" t="n">
        <v>413</v>
      </c>
      <c r="B128" s="240" t="s">
        <v>693</v>
      </c>
      <c r="C128" s="75" t="n">
        <v>15680</v>
      </c>
      <c r="D128" s="75" t="n">
        <v>540</v>
      </c>
      <c r="E128" s="75" t="n">
        <v>820</v>
      </c>
      <c r="F128" s="75" t="n">
        <v>252</v>
      </c>
      <c r="G128" s="75" t="n">
        <v>1197</v>
      </c>
      <c r="H128" s="75" t="n">
        <v>2775</v>
      </c>
      <c r="I128" s="75" t="n">
        <v>2689</v>
      </c>
      <c r="J128" s="75" t="n">
        <v>2344</v>
      </c>
      <c r="K128" s="75" t="n">
        <v>5063</v>
      </c>
      <c r="L128" s="75" t="n">
        <v>8171</v>
      </c>
    </row>
    <row r="129" customFormat="false" ht="11.1" hidden="false" customHeight="true" outlineLevel="0" collapsed="false">
      <c r="A129" s="239" t="n">
        <v>414</v>
      </c>
      <c r="B129" s="240" t="s">
        <v>694</v>
      </c>
      <c r="C129" s="75" t="n">
        <v>6139</v>
      </c>
      <c r="D129" s="75" t="n">
        <v>216</v>
      </c>
      <c r="E129" s="75" t="n">
        <v>359</v>
      </c>
      <c r="F129" s="75" t="n">
        <v>104</v>
      </c>
      <c r="G129" s="75" t="n">
        <v>404</v>
      </c>
      <c r="H129" s="75" t="n">
        <v>1011</v>
      </c>
      <c r="I129" s="75" t="n">
        <v>728</v>
      </c>
      <c r="J129" s="75" t="n">
        <v>870</v>
      </c>
      <c r="K129" s="75" t="n">
        <v>2447</v>
      </c>
      <c r="L129" s="75" t="n">
        <v>3328</v>
      </c>
    </row>
    <row r="130" customFormat="false" ht="11.1" hidden="false" customHeight="true" outlineLevel="0" collapsed="false">
      <c r="A130" s="239" t="n">
        <v>415</v>
      </c>
      <c r="B130" s="240" t="s">
        <v>695</v>
      </c>
      <c r="C130" s="75" t="n">
        <v>6858</v>
      </c>
      <c r="D130" s="75" t="n">
        <v>517</v>
      </c>
      <c r="E130" s="75" t="n">
        <v>558</v>
      </c>
      <c r="F130" s="75" t="n">
        <v>143</v>
      </c>
      <c r="G130" s="75" t="n">
        <v>901</v>
      </c>
      <c r="H130" s="75" t="n">
        <v>1981</v>
      </c>
      <c r="I130" s="75" t="n">
        <v>1099</v>
      </c>
      <c r="J130" s="75" t="n">
        <v>740</v>
      </c>
      <c r="K130" s="75" t="n">
        <v>919</v>
      </c>
      <c r="L130" s="75" t="n">
        <v>3515</v>
      </c>
    </row>
    <row r="131" customFormat="false" ht="11.1" hidden="false" customHeight="true" outlineLevel="0" collapsed="false">
      <c r="A131" s="239" t="n">
        <v>416</v>
      </c>
      <c r="B131" s="240" t="s">
        <v>586</v>
      </c>
      <c r="C131" s="75" t="n">
        <v>6463</v>
      </c>
      <c r="D131" s="75" t="n">
        <v>259</v>
      </c>
      <c r="E131" s="75" t="n">
        <v>449</v>
      </c>
      <c r="F131" s="75" t="n">
        <v>150</v>
      </c>
      <c r="G131" s="75" t="n">
        <v>486</v>
      </c>
      <c r="H131" s="75" t="n">
        <v>1235</v>
      </c>
      <c r="I131" s="75" t="n">
        <v>1417</v>
      </c>
      <c r="J131" s="75" t="n">
        <v>1040</v>
      </c>
      <c r="K131" s="75" t="n">
        <v>1427</v>
      </c>
      <c r="L131" s="75" t="n">
        <v>3202</v>
      </c>
    </row>
    <row r="132" customFormat="false" ht="11.1" hidden="false" customHeight="true" outlineLevel="0" collapsed="false">
      <c r="A132" s="239" t="n">
        <v>517</v>
      </c>
      <c r="B132" s="240" t="s">
        <v>583</v>
      </c>
      <c r="C132" s="75" t="n">
        <v>17529</v>
      </c>
      <c r="D132" s="75" t="n">
        <v>896</v>
      </c>
      <c r="E132" s="75" t="n">
        <v>1156</v>
      </c>
      <c r="F132" s="75" t="n">
        <v>290</v>
      </c>
      <c r="G132" s="75" t="n">
        <v>1047</v>
      </c>
      <c r="H132" s="75" t="n">
        <v>3761</v>
      </c>
      <c r="I132" s="75" t="n">
        <v>2848</v>
      </c>
      <c r="J132" s="75" t="n">
        <v>1827</v>
      </c>
      <c r="K132" s="75" t="n">
        <v>5704</v>
      </c>
      <c r="L132" s="75" t="n">
        <v>9437</v>
      </c>
    </row>
    <row r="133" customFormat="false" ht="11.1" hidden="false" customHeight="true" outlineLevel="0" collapsed="false">
      <c r="A133" s="239" t="n">
        <v>518</v>
      </c>
      <c r="B133" s="240" t="s">
        <v>696</v>
      </c>
      <c r="C133" s="75" t="n">
        <v>8948</v>
      </c>
      <c r="D133" s="75" t="n">
        <v>415</v>
      </c>
      <c r="E133" s="75" t="n">
        <v>672</v>
      </c>
      <c r="F133" s="75" t="n">
        <v>220</v>
      </c>
      <c r="G133" s="75" t="n">
        <v>567</v>
      </c>
      <c r="H133" s="75" t="n">
        <v>1751</v>
      </c>
      <c r="I133" s="75" t="n">
        <v>1811</v>
      </c>
      <c r="J133" s="75" t="n">
        <v>1265</v>
      </c>
      <c r="K133" s="75" t="n">
        <v>2247</v>
      </c>
      <c r="L133" s="75" t="n">
        <v>4525</v>
      </c>
    </row>
    <row r="134" customFormat="false" ht="11.1" hidden="false" customHeight="true" outlineLevel="0" collapsed="false">
      <c r="A134" s="239" t="n">
        <v>519</v>
      </c>
      <c r="B134" s="240" t="s">
        <v>697</v>
      </c>
      <c r="C134" s="75" t="n">
        <v>9338</v>
      </c>
      <c r="D134" s="75" t="n">
        <v>510</v>
      </c>
      <c r="E134" s="75" t="n">
        <v>528</v>
      </c>
      <c r="F134" s="75" t="n">
        <v>133</v>
      </c>
      <c r="G134" s="75" t="n">
        <v>1066</v>
      </c>
      <c r="H134" s="75" t="n">
        <v>2486</v>
      </c>
      <c r="I134" s="75" t="n">
        <v>1356</v>
      </c>
      <c r="J134" s="75" t="n">
        <v>1003</v>
      </c>
      <c r="K134" s="75" t="n">
        <v>2256</v>
      </c>
      <c r="L134" s="75" t="n">
        <v>4894</v>
      </c>
    </row>
    <row r="135" customFormat="false" ht="11.1" hidden="false" customHeight="true" outlineLevel="0" collapsed="false">
      <c r="A135" s="239" t="n">
        <v>520</v>
      </c>
      <c r="B135" s="240" t="s">
        <v>698</v>
      </c>
      <c r="C135" s="75" t="n">
        <v>12351</v>
      </c>
      <c r="D135" s="75" t="n">
        <v>495</v>
      </c>
      <c r="E135" s="75" t="n">
        <v>741</v>
      </c>
      <c r="F135" s="75" t="n">
        <v>188</v>
      </c>
      <c r="G135" s="75" t="n">
        <v>906</v>
      </c>
      <c r="H135" s="75" t="n">
        <v>2451</v>
      </c>
      <c r="I135" s="75" t="n">
        <v>1988</v>
      </c>
      <c r="J135" s="75" t="n">
        <v>1465</v>
      </c>
      <c r="K135" s="75" t="n">
        <v>4117</v>
      </c>
      <c r="L135" s="75" t="n">
        <v>6553</v>
      </c>
    </row>
    <row r="136" customFormat="false" ht="11.1" hidden="false" customHeight="true" outlineLevel="0" collapsed="false">
      <c r="B136" s="121" t="s">
        <v>191</v>
      </c>
      <c r="C136" s="75" t="n">
        <v>241487</v>
      </c>
      <c r="D136" s="75" t="n">
        <v>12413</v>
      </c>
      <c r="E136" s="75" t="n">
        <v>15601</v>
      </c>
      <c r="F136" s="75" t="n">
        <v>4587</v>
      </c>
      <c r="G136" s="75" t="n">
        <v>24034</v>
      </c>
      <c r="H136" s="75" t="n">
        <v>59798</v>
      </c>
      <c r="I136" s="75" t="n">
        <v>39639</v>
      </c>
      <c r="J136" s="75" t="n">
        <v>26934</v>
      </c>
      <c r="K136" s="75" t="n">
        <v>58481</v>
      </c>
      <c r="L136" s="75" t="n">
        <v>124335</v>
      </c>
    </row>
    <row r="137" customFormat="false" ht="6" hidden="false" customHeight="true" outlineLevel="0" collapsed="false">
      <c r="B137" s="121"/>
      <c r="C137" s="75"/>
      <c r="D137" s="75"/>
      <c r="E137" s="75"/>
      <c r="F137" s="75"/>
      <c r="G137" s="75"/>
      <c r="H137" s="75"/>
      <c r="I137" s="75"/>
      <c r="J137" s="75"/>
      <c r="K137" s="75"/>
      <c r="L137" s="75"/>
    </row>
    <row r="138" customFormat="false" ht="12" hidden="false" customHeight="true" outlineLevel="0" collapsed="false">
      <c r="A138" s="160"/>
      <c r="B138" s="169"/>
      <c r="C138" s="136" t="s">
        <v>589</v>
      </c>
      <c r="D138" s="136"/>
      <c r="E138" s="136"/>
      <c r="F138" s="136"/>
      <c r="G138" s="136"/>
      <c r="H138" s="136"/>
      <c r="I138" s="136"/>
      <c r="J138" s="136"/>
      <c r="K138" s="136"/>
      <c r="L138" s="136"/>
    </row>
    <row r="139" customFormat="false" ht="11.1" hidden="false" customHeight="true" outlineLevel="0" collapsed="false">
      <c r="A139" s="239" t="n">
        <v>101</v>
      </c>
      <c r="B139" s="240" t="s">
        <v>699</v>
      </c>
      <c r="C139" s="75" t="n">
        <v>22593</v>
      </c>
      <c r="D139" s="75" t="n">
        <v>1722</v>
      </c>
      <c r="E139" s="75" t="n">
        <v>2009</v>
      </c>
      <c r="F139" s="75" t="n">
        <v>536</v>
      </c>
      <c r="G139" s="75" t="n">
        <v>3134</v>
      </c>
      <c r="H139" s="75" t="n">
        <v>5486</v>
      </c>
      <c r="I139" s="75" t="n">
        <v>4364</v>
      </c>
      <c r="J139" s="75" t="n">
        <v>2960</v>
      </c>
      <c r="K139" s="75" t="n">
        <v>2382</v>
      </c>
      <c r="L139" s="75" t="n">
        <v>11227</v>
      </c>
    </row>
    <row r="140" customFormat="false" ht="11.1" hidden="false" customHeight="true" outlineLevel="0" collapsed="false">
      <c r="A140" s="239" t="n">
        <v>102</v>
      </c>
      <c r="B140" s="240" t="s">
        <v>700</v>
      </c>
      <c r="C140" s="75" t="n">
        <v>45171</v>
      </c>
      <c r="D140" s="75" t="n">
        <v>2665</v>
      </c>
      <c r="E140" s="75" t="n">
        <v>3058</v>
      </c>
      <c r="F140" s="75" t="n">
        <v>836</v>
      </c>
      <c r="G140" s="75" t="n">
        <v>5431</v>
      </c>
      <c r="H140" s="75" t="n">
        <v>10398</v>
      </c>
      <c r="I140" s="75" t="n">
        <v>6617</v>
      </c>
      <c r="J140" s="75" t="n">
        <v>8750</v>
      </c>
      <c r="K140" s="75" t="n">
        <v>7416</v>
      </c>
      <c r="L140" s="75" t="n">
        <v>22673</v>
      </c>
    </row>
    <row r="141" customFormat="false" ht="11.1" hidden="false" customHeight="true" outlineLevel="0" collapsed="false">
      <c r="A141" s="239" t="n">
        <v>103</v>
      </c>
      <c r="B141" s="240" t="s">
        <v>701</v>
      </c>
      <c r="C141" s="75" t="n">
        <v>36004</v>
      </c>
      <c r="D141" s="75" t="n">
        <v>1834</v>
      </c>
      <c r="E141" s="75" t="n">
        <v>2128</v>
      </c>
      <c r="F141" s="75" t="n">
        <v>587</v>
      </c>
      <c r="G141" s="75" t="n">
        <v>3645</v>
      </c>
      <c r="H141" s="75" t="n">
        <v>7468</v>
      </c>
      <c r="I141" s="75" t="n">
        <v>5043</v>
      </c>
      <c r="J141" s="75" t="n">
        <v>7061</v>
      </c>
      <c r="K141" s="75" t="n">
        <v>8238</v>
      </c>
      <c r="L141" s="75" t="n">
        <v>18577</v>
      </c>
    </row>
    <row r="142" customFormat="false" ht="11.1" hidden="false" customHeight="true" outlineLevel="0" collapsed="false">
      <c r="A142" s="239" t="n">
        <v>204</v>
      </c>
      <c r="B142" s="240" t="s">
        <v>702</v>
      </c>
      <c r="C142" s="75" t="n">
        <v>32528</v>
      </c>
      <c r="D142" s="75" t="n">
        <v>2482</v>
      </c>
      <c r="E142" s="75" t="n">
        <v>2608</v>
      </c>
      <c r="F142" s="75" t="n">
        <v>676</v>
      </c>
      <c r="G142" s="75" t="n">
        <v>5665</v>
      </c>
      <c r="H142" s="75" t="n">
        <v>8098</v>
      </c>
      <c r="I142" s="75" t="n">
        <v>6139</v>
      </c>
      <c r="J142" s="75" t="n">
        <v>3246</v>
      </c>
      <c r="K142" s="75" t="n">
        <v>3614</v>
      </c>
      <c r="L142" s="75" t="n">
        <v>16706</v>
      </c>
    </row>
    <row r="143" customFormat="false" ht="11.1" hidden="false" customHeight="true" outlineLevel="0" collapsed="false">
      <c r="A143" s="239" t="n">
        <v>205</v>
      </c>
      <c r="B143" s="240" t="s">
        <v>703</v>
      </c>
      <c r="C143" s="75" t="n">
        <v>18244</v>
      </c>
      <c r="D143" s="75" t="n">
        <v>1221</v>
      </c>
      <c r="E143" s="75" t="n">
        <v>1262</v>
      </c>
      <c r="F143" s="75" t="n">
        <v>405</v>
      </c>
      <c r="G143" s="75" t="n">
        <v>3024</v>
      </c>
      <c r="H143" s="75" t="n">
        <v>4297</v>
      </c>
      <c r="I143" s="75" t="n">
        <v>3904</v>
      </c>
      <c r="J143" s="75" t="n">
        <v>1860</v>
      </c>
      <c r="K143" s="75" t="n">
        <v>2271</v>
      </c>
      <c r="L143" s="75" t="n">
        <v>9232</v>
      </c>
    </row>
    <row r="144" customFormat="false" ht="11.1" hidden="false" customHeight="true" outlineLevel="0" collapsed="false">
      <c r="A144" s="239" t="n">
        <v>206</v>
      </c>
      <c r="B144" s="240" t="s">
        <v>704</v>
      </c>
      <c r="C144" s="75" t="n">
        <v>24075</v>
      </c>
      <c r="D144" s="75" t="n">
        <v>1358</v>
      </c>
      <c r="E144" s="75" t="n">
        <v>1421</v>
      </c>
      <c r="F144" s="75" t="n">
        <v>381</v>
      </c>
      <c r="G144" s="75" t="n">
        <v>3731</v>
      </c>
      <c r="H144" s="75" t="n">
        <v>5213</v>
      </c>
      <c r="I144" s="75" t="n">
        <v>4564</v>
      </c>
      <c r="J144" s="75" t="n">
        <v>3371</v>
      </c>
      <c r="K144" s="75" t="n">
        <v>4036</v>
      </c>
      <c r="L144" s="75" t="n">
        <v>12605</v>
      </c>
    </row>
    <row r="145" customFormat="false" ht="11.1" hidden="false" customHeight="true" outlineLevel="0" collapsed="false">
      <c r="A145" s="239" t="n">
        <v>307</v>
      </c>
      <c r="B145" s="240" t="s">
        <v>591</v>
      </c>
      <c r="C145" s="75" t="n">
        <v>24988</v>
      </c>
      <c r="D145" s="75" t="n">
        <v>1019</v>
      </c>
      <c r="E145" s="75" t="n">
        <v>1469</v>
      </c>
      <c r="F145" s="75" t="n">
        <v>496</v>
      </c>
      <c r="G145" s="75" t="n">
        <v>2684</v>
      </c>
      <c r="H145" s="75" t="n">
        <v>5123</v>
      </c>
      <c r="I145" s="75" t="n">
        <v>5006</v>
      </c>
      <c r="J145" s="75" t="n">
        <v>4040</v>
      </c>
      <c r="K145" s="75" t="n">
        <v>5151</v>
      </c>
      <c r="L145" s="75" t="n">
        <v>12599</v>
      </c>
    </row>
    <row r="146" customFormat="false" ht="11.1" hidden="false" customHeight="true" outlineLevel="0" collapsed="false">
      <c r="A146" s="239" t="n">
        <v>408</v>
      </c>
      <c r="B146" s="240" t="s">
        <v>593</v>
      </c>
      <c r="C146" s="75" t="n">
        <v>18675</v>
      </c>
      <c r="D146" s="75" t="n">
        <v>816</v>
      </c>
      <c r="E146" s="75" t="n">
        <v>1376</v>
      </c>
      <c r="F146" s="75" t="n">
        <v>420</v>
      </c>
      <c r="G146" s="75" t="n">
        <v>1766</v>
      </c>
      <c r="H146" s="75" t="n">
        <v>3916</v>
      </c>
      <c r="I146" s="75" t="n">
        <v>4204</v>
      </c>
      <c r="J146" s="75" t="n">
        <v>2846</v>
      </c>
      <c r="K146" s="75" t="n">
        <v>3331</v>
      </c>
      <c r="L146" s="75" t="n">
        <v>9429</v>
      </c>
    </row>
    <row r="147" customFormat="false" ht="11.1" hidden="false" customHeight="true" outlineLevel="0" collapsed="false">
      <c r="A147" s="239" t="n">
        <v>409</v>
      </c>
      <c r="B147" s="240" t="s">
        <v>594</v>
      </c>
      <c r="C147" s="75" t="n">
        <v>26954</v>
      </c>
      <c r="D147" s="75" t="n">
        <v>1073</v>
      </c>
      <c r="E147" s="75" t="n">
        <v>1878</v>
      </c>
      <c r="F147" s="75" t="n">
        <v>658</v>
      </c>
      <c r="G147" s="75" t="n">
        <v>2418</v>
      </c>
      <c r="H147" s="75" t="n">
        <v>5422</v>
      </c>
      <c r="I147" s="75" t="n">
        <v>6334</v>
      </c>
      <c r="J147" s="75" t="n">
        <v>4109</v>
      </c>
      <c r="K147" s="75" t="n">
        <v>5062</v>
      </c>
      <c r="L147" s="75" t="n">
        <v>13489</v>
      </c>
    </row>
    <row r="148" customFormat="false" ht="11.1" hidden="false" customHeight="true" outlineLevel="0" collapsed="false">
      <c r="B148" s="121" t="s">
        <v>191</v>
      </c>
      <c r="C148" s="75" t="n">
        <v>249232</v>
      </c>
      <c r="D148" s="75" t="n">
        <v>14190</v>
      </c>
      <c r="E148" s="75" t="n">
        <v>17209</v>
      </c>
      <c r="F148" s="75" t="n">
        <v>4995</v>
      </c>
      <c r="G148" s="75" t="n">
        <v>31498</v>
      </c>
      <c r="H148" s="75" t="n">
        <v>55421</v>
      </c>
      <c r="I148" s="75" t="n">
        <v>46175</v>
      </c>
      <c r="J148" s="75" t="n">
        <v>38243</v>
      </c>
      <c r="K148" s="75" t="n">
        <v>41501</v>
      </c>
      <c r="L148" s="75" t="n">
        <v>126537</v>
      </c>
    </row>
    <row r="149" customFormat="false" ht="6" hidden="false" customHeight="true" outlineLevel="0" collapsed="false">
      <c r="B149" s="121"/>
      <c r="C149" s="75"/>
      <c r="D149" s="75"/>
      <c r="E149" s="75"/>
      <c r="F149" s="75"/>
      <c r="G149" s="75"/>
      <c r="H149" s="75"/>
      <c r="I149" s="75"/>
      <c r="J149" s="75"/>
      <c r="K149" s="75"/>
      <c r="L149" s="75"/>
    </row>
    <row r="150" customFormat="false" ht="12" hidden="false" customHeight="true" outlineLevel="0" collapsed="false">
      <c r="A150" s="160"/>
      <c r="B150" s="169"/>
      <c r="C150" s="136" t="s">
        <v>597</v>
      </c>
      <c r="D150" s="136"/>
      <c r="E150" s="136"/>
      <c r="F150" s="136"/>
      <c r="G150" s="136"/>
      <c r="H150" s="136"/>
      <c r="I150" s="136"/>
      <c r="J150" s="136"/>
      <c r="K150" s="136"/>
      <c r="L150" s="136"/>
    </row>
    <row r="151" customFormat="false" ht="11.1" hidden="false" customHeight="true" outlineLevel="0" collapsed="false">
      <c r="A151" s="239" t="n">
        <v>101</v>
      </c>
      <c r="B151" s="240" t="s">
        <v>705</v>
      </c>
      <c r="C151" s="75" t="n">
        <v>4158</v>
      </c>
      <c r="D151" s="75" t="n">
        <v>180</v>
      </c>
      <c r="E151" s="75" t="n">
        <v>286</v>
      </c>
      <c r="F151" s="75" t="n">
        <v>107</v>
      </c>
      <c r="G151" s="75" t="n">
        <v>434</v>
      </c>
      <c r="H151" s="75" t="n">
        <v>820</v>
      </c>
      <c r="I151" s="75" t="n">
        <v>1144</v>
      </c>
      <c r="J151" s="75" t="n">
        <v>612</v>
      </c>
      <c r="K151" s="75" t="n">
        <v>575</v>
      </c>
      <c r="L151" s="75" t="n">
        <v>2014</v>
      </c>
    </row>
    <row r="152" customFormat="false" ht="11.1" hidden="false" customHeight="true" outlineLevel="0" collapsed="false">
      <c r="A152" s="239" t="n">
        <v>102</v>
      </c>
      <c r="B152" s="240" t="s">
        <v>706</v>
      </c>
      <c r="C152" s="75" t="n">
        <v>27400</v>
      </c>
      <c r="D152" s="75" t="n">
        <v>1781</v>
      </c>
      <c r="E152" s="75" t="n">
        <v>2051</v>
      </c>
      <c r="F152" s="75" t="n">
        <v>567</v>
      </c>
      <c r="G152" s="75" t="n">
        <v>4083</v>
      </c>
      <c r="H152" s="75" t="n">
        <v>6234</v>
      </c>
      <c r="I152" s="75" t="n">
        <v>5680</v>
      </c>
      <c r="J152" s="75" t="n">
        <v>3431</v>
      </c>
      <c r="K152" s="75" t="n">
        <v>3573</v>
      </c>
      <c r="L152" s="75" t="n">
        <v>14135</v>
      </c>
    </row>
    <row r="153" customFormat="false" ht="11.1" hidden="false" customHeight="true" outlineLevel="0" collapsed="false">
      <c r="A153" s="239" t="n">
        <v>103</v>
      </c>
      <c r="B153" s="240" t="s">
        <v>707</v>
      </c>
      <c r="C153" s="75" t="n">
        <v>25888</v>
      </c>
      <c r="D153" s="75" t="n">
        <v>1503</v>
      </c>
      <c r="E153" s="75" t="n">
        <v>1745</v>
      </c>
      <c r="F153" s="75" t="n">
        <v>508</v>
      </c>
      <c r="G153" s="75" t="n">
        <v>3154</v>
      </c>
      <c r="H153" s="75" t="n">
        <v>5610</v>
      </c>
      <c r="I153" s="75" t="n">
        <v>5080</v>
      </c>
      <c r="J153" s="75" t="n">
        <v>4310</v>
      </c>
      <c r="K153" s="75" t="n">
        <v>3978</v>
      </c>
      <c r="L153" s="75" t="n">
        <v>12983</v>
      </c>
    </row>
    <row r="154" customFormat="false" ht="11.1" hidden="false" customHeight="true" outlineLevel="0" collapsed="false">
      <c r="A154" s="239" t="n">
        <v>204</v>
      </c>
      <c r="B154" s="240" t="s">
        <v>708</v>
      </c>
      <c r="C154" s="75" t="n">
        <v>13435</v>
      </c>
      <c r="D154" s="75" t="n">
        <v>724</v>
      </c>
      <c r="E154" s="75" t="n">
        <v>821</v>
      </c>
      <c r="F154" s="75" t="n">
        <v>268</v>
      </c>
      <c r="G154" s="75" t="n">
        <v>1319</v>
      </c>
      <c r="H154" s="75" t="n">
        <v>2939</v>
      </c>
      <c r="I154" s="75" t="n">
        <v>2355</v>
      </c>
      <c r="J154" s="75" t="n">
        <v>2122</v>
      </c>
      <c r="K154" s="75" t="n">
        <v>2887</v>
      </c>
      <c r="L154" s="75" t="n">
        <v>6902</v>
      </c>
    </row>
    <row r="155" customFormat="false" ht="11.1" hidden="false" customHeight="true" outlineLevel="0" collapsed="false">
      <c r="A155" s="239" t="n">
        <v>205</v>
      </c>
      <c r="B155" s="240" t="s">
        <v>709</v>
      </c>
      <c r="C155" s="75" t="n">
        <v>29174</v>
      </c>
      <c r="D155" s="75" t="n">
        <v>1630</v>
      </c>
      <c r="E155" s="75" t="n">
        <v>1862</v>
      </c>
      <c r="F155" s="75" t="n">
        <v>526</v>
      </c>
      <c r="G155" s="75" t="n">
        <v>3211</v>
      </c>
      <c r="H155" s="75" t="n">
        <v>7592</v>
      </c>
      <c r="I155" s="75" t="n">
        <v>4347</v>
      </c>
      <c r="J155" s="75" t="n">
        <v>4124</v>
      </c>
      <c r="K155" s="75" t="n">
        <v>5882</v>
      </c>
      <c r="L155" s="75" t="n">
        <v>15127</v>
      </c>
    </row>
    <row r="156" customFormat="false" ht="11.1" hidden="false" customHeight="true" outlineLevel="0" collapsed="false">
      <c r="A156" s="239" t="n">
        <v>306</v>
      </c>
      <c r="B156" s="240" t="s">
        <v>600</v>
      </c>
      <c r="C156" s="75" t="n">
        <v>31529</v>
      </c>
      <c r="D156" s="75" t="n">
        <v>1518</v>
      </c>
      <c r="E156" s="75" t="n">
        <v>1680</v>
      </c>
      <c r="F156" s="75" t="n">
        <v>499</v>
      </c>
      <c r="G156" s="75" t="n">
        <v>4233</v>
      </c>
      <c r="H156" s="75" t="n">
        <v>6993</v>
      </c>
      <c r="I156" s="75" t="n">
        <v>3792</v>
      </c>
      <c r="J156" s="75" t="n">
        <v>3776</v>
      </c>
      <c r="K156" s="75" t="n">
        <v>9038</v>
      </c>
      <c r="L156" s="75" t="n">
        <v>16447</v>
      </c>
    </row>
    <row r="157" customFormat="false" ht="11.1" hidden="false" customHeight="true" outlineLevel="0" collapsed="false">
      <c r="A157" s="239" t="n">
        <v>307</v>
      </c>
      <c r="B157" s="240" t="s">
        <v>710</v>
      </c>
      <c r="C157" s="75" t="n">
        <v>23239</v>
      </c>
      <c r="D157" s="75" t="n">
        <v>1245</v>
      </c>
      <c r="E157" s="75" t="n">
        <v>1063</v>
      </c>
      <c r="F157" s="75" t="n">
        <v>328</v>
      </c>
      <c r="G157" s="75" t="n">
        <v>3627</v>
      </c>
      <c r="H157" s="75" t="n">
        <v>7851</v>
      </c>
      <c r="I157" s="75" t="n">
        <v>3255</v>
      </c>
      <c r="J157" s="75" t="n">
        <v>2136</v>
      </c>
      <c r="K157" s="75" t="n">
        <v>3734</v>
      </c>
      <c r="L157" s="75" t="n">
        <v>11473</v>
      </c>
    </row>
    <row r="158" customFormat="false" ht="11.1" hidden="false" customHeight="true" outlineLevel="0" collapsed="false">
      <c r="A158" s="239" t="n">
        <v>308</v>
      </c>
      <c r="B158" s="240" t="s">
        <v>711</v>
      </c>
      <c r="C158" s="75" t="n">
        <v>9649</v>
      </c>
      <c r="D158" s="75" t="n">
        <v>509</v>
      </c>
      <c r="E158" s="75" t="n">
        <v>628</v>
      </c>
      <c r="F158" s="75" t="n">
        <v>224</v>
      </c>
      <c r="G158" s="75" t="n">
        <v>1395</v>
      </c>
      <c r="H158" s="75" t="n">
        <v>2291</v>
      </c>
      <c r="I158" s="75" t="n">
        <v>1344</v>
      </c>
      <c r="J158" s="75" t="n">
        <v>988</v>
      </c>
      <c r="K158" s="75" t="n">
        <v>2270</v>
      </c>
      <c r="L158" s="75" t="n">
        <v>4963</v>
      </c>
    </row>
    <row r="159" customFormat="false" ht="11.1" hidden="false" customHeight="true" outlineLevel="0" collapsed="false">
      <c r="A159" s="239" t="n">
        <v>409</v>
      </c>
      <c r="B159" s="240" t="s">
        <v>712</v>
      </c>
      <c r="C159" s="75" t="n">
        <v>29040</v>
      </c>
      <c r="D159" s="75" t="n">
        <v>1702</v>
      </c>
      <c r="E159" s="75" t="n">
        <v>1545</v>
      </c>
      <c r="F159" s="75" t="n">
        <v>373</v>
      </c>
      <c r="G159" s="75" t="n">
        <v>4705</v>
      </c>
      <c r="H159" s="75" t="n">
        <v>10472</v>
      </c>
      <c r="I159" s="75" t="n">
        <v>3702</v>
      </c>
      <c r="J159" s="75" t="n">
        <v>2765</v>
      </c>
      <c r="K159" s="75" t="n">
        <v>3776</v>
      </c>
      <c r="L159" s="75" t="n">
        <v>14341</v>
      </c>
    </row>
    <row r="160" customFormat="false" ht="11.1" hidden="false" customHeight="true" outlineLevel="0" collapsed="false">
      <c r="A160" s="239" t="n">
        <v>410</v>
      </c>
      <c r="B160" s="240" t="s">
        <v>713</v>
      </c>
      <c r="C160" s="75" t="n">
        <v>13268</v>
      </c>
      <c r="D160" s="75" t="n">
        <v>672</v>
      </c>
      <c r="E160" s="75" t="n">
        <v>765</v>
      </c>
      <c r="F160" s="75" t="n">
        <v>221</v>
      </c>
      <c r="G160" s="75" t="n">
        <v>1828</v>
      </c>
      <c r="H160" s="75" t="n">
        <v>3155</v>
      </c>
      <c r="I160" s="75" t="n">
        <v>1714</v>
      </c>
      <c r="J160" s="75" t="n">
        <v>1651</v>
      </c>
      <c r="K160" s="75" t="n">
        <v>3262</v>
      </c>
      <c r="L160" s="75" t="n">
        <v>6687</v>
      </c>
    </row>
    <row r="161" customFormat="false" ht="11.1" hidden="false" customHeight="true" outlineLevel="0" collapsed="false">
      <c r="A161" s="239" t="n">
        <v>411</v>
      </c>
      <c r="B161" s="240" t="s">
        <v>714</v>
      </c>
      <c r="C161" s="75" t="n">
        <v>23964</v>
      </c>
      <c r="D161" s="75" t="n">
        <v>1029</v>
      </c>
      <c r="E161" s="75" t="n">
        <v>1223</v>
      </c>
      <c r="F161" s="75" t="n">
        <v>351</v>
      </c>
      <c r="G161" s="75" t="n">
        <v>2680</v>
      </c>
      <c r="H161" s="75" t="n">
        <v>4525</v>
      </c>
      <c r="I161" s="75" t="n">
        <v>2860</v>
      </c>
      <c r="J161" s="75" t="n">
        <v>2830</v>
      </c>
      <c r="K161" s="75" t="n">
        <v>8466</v>
      </c>
      <c r="L161" s="75" t="n">
        <v>12820</v>
      </c>
    </row>
    <row r="162" customFormat="false" ht="11.1" hidden="false" customHeight="true" outlineLevel="0" collapsed="false">
      <c r="A162" s="239" t="n">
        <v>512</v>
      </c>
      <c r="B162" s="240" t="s">
        <v>715</v>
      </c>
      <c r="C162" s="75" t="n">
        <v>3207</v>
      </c>
      <c r="D162" s="75" t="n">
        <v>365</v>
      </c>
      <c r="E162" s="75" t="n">
        <v>236</v>
      </c>
      <c r="F162" s="75" t="n">
        <v>45</v>
      </c>
      <c r="G162" s="75" t="n">
        <v>212</v>
      </c>
      <c r="H162" s="75" t="n">
        <v>1239</v>
      </c>
      <c r="I162" s="75" t="n">
        <v>418</v>
      </c>
      <c r="J162" s="75" t="n">
        <v>272</v>
      </c>
      <c r="K162" s="75" t="n">
        <v>420</v>
      </c>
      <c r="L162" s="75" t="n">
        <v>1561</v>
      </c>
    </row>
    <row r="163" customFormat="false" ht="11.1" hidden="false" customHeight="true" outlineLevel="0" collapsed="false">
      <c r="A163" s="239" t="n">
        <v>513</v>
      </c>
      <c r="B163" s="240" t="s">
        <v>599</v>
      </c>
      <c r="C163" s="75" t="n">
        <v>22329</v>
      </c>
      <c r="D163" s="75" t="n">
        <v>1469</v>
      </c>
      <c r="E163" s="75" t="n">
        <v>1803</v>
      </c>
      <c r="F163" s="75" t="n">
        <v>370</v>
      </c>
      <c r="G163" s="75" t="n">
        <v>2324</v>
      </c>
      <c r="H163" s="75" t="n">
        <v>6414</v>
      </c>
      <c r="I163" s="75" t="n">
        <v>3690</v>
      </c>
      <c r="J163" s="75" t="n">
        <v>2306</v>
      </c>
      <c r="K163" s="75" t="n">
        <v>3953</v>
      </c>
      <c r="L163" s="75" t="n">
        <v>11587</v>
      </c>
    </row>
    <row r="164" customFormat="false" ht="11.1" hidden="false" customHeight="true" outlineLevel="0" collapsed="false">
      <c r="B164" s="121" t="s">
        <v>191</v>
      </c>
      <c r="C164" s="75" t="n">
        <v>256280</v>
      </c>
      <c r="D164" s="75" t="n">
        <v>14327</v>
      </c>
      <c r="E164" s="75" t="n">
        <v>15708</v>
      </c>
      <c r="F164" s="75" t="n">
        <v>4387</v>
      </c>
      <c r="G164" s="75" t="n">
        <v>33205</v>
      </c>
      <c r="H164" s="75" t="n">
        <v>66135</v>
      </c>
      <c r="I164" s="75" t="n">
        <v>39381</v>
      </c>
      <c r="J164" s="75" t="n">
        <v>31323</v>
      </c>
      <c r="K164" s="75" t="n">
        <v>51814</v>
      </c>
      <c r="L164" s="75" t="n">
        <v>131040</v>
      </c>
    </row>
    <row r="165" customFormat="false" ht="6" hidden="false" customHeight="true" outlineLevel="0" collapsed="false">
      <c r="B165" s="121"/>
      <c r="C165" s="75"/>
      <c r="D165" s="75"/>
      <c r="E165" s="75"/>
      <c r="F165" s="75"/>
      <c r="G165" s="75"/>
      <c r="H165" s="75"/>
      <c r="I165" s="75"/>
      <c r="J165" s="75"/>
      <c r="K165" s="75"/>
      <c r="L165" s="75"/>
    </row>
    <row r="166" customFormat="false" ht="12" hidden="false" customHeight="true" outlineLevel="0" collapsed="false">
      <c r="A166" s="160"/>
      <c r="B166" s="169"/>
      <c r="C166" s="136" t="s">
        <v>609</v>
      </c>
      <c r="D166" s="136"/>
      <c r="E166" s="136"/>
      <c r="F166" s="136"/>
      <c r="G166" s="136"/>
      <c r="H166" s="136"/>
      <c r="I166" s="136"/>
      <c r="J166" s="136"/>
      <c r="K166" s="136"/>
      <c r="L166" s="136"/>
    </row>
    <row r="167" customFormat="false" ht="11.1" hidden="false" customHeight="true" outlineLevel="0" collapsed="false">
      <c r="A167" s="239" t="n">
        <v>1031</v>
      </c>
      <c r="B167" s="240" t="s">
        <v>716</v>
      </c>
      <c r="C167" s="75" t="n">
        <v>25385</v>
      </c>
      <c r="D167" s="75" t="n">
        <v>1554</v>
      </c>
      <c r="E167" s="75" t="n">
        <v>1864</v>
      </c>
      <c r="F167" s="75" t="n">
        <v>634</v>
      </c>
      <c r="G167" s="75" t="n">
        <v>3320</v>
      </c>
      <c r="H167" s="75" t="n">
        <v>6569</v>
      </c>
      <c r="I167" s="75" t="n">
        <v>4044</v>
      </c>
      <c r="J167" s="75" t="n">
        <v>3003</v>
      </c>
      <c r="K167" s="75" t="n">
        <v>4397</v>
      </c>
      <c r="L167" s="75" t="n">
        <v>12770</v>
      </c>
    </row>
    <row r="168" customFormat="false" ht="11.1" hidden="false" customHeight="true" outlineLevel="0" collapsed="false">
      <c r="A168" s="239" t="n">
        <v>1032</v>
      </c>
      <c r="B168" s="240" t="s">
        <v>717</v>
      </c>
      <c r="C168" s="75" t="n">
        <v>25325</v>
      </c>
      <c r="D168" s="75" t="n">
        <v>1373</v>
      </c>
      <c r="E168" s="75" t="n">
        <v>1669</v>
      </c>
      <c r="F168" s="75" t="n">
        <v>609</v>
      </c>
      <c r="G168" s="75" t="n">
        <v>2916</v>
      </c>
      <c r="H168" s="75" t="n">
        <v>5866</v>
      </c>
      <c r="I168" s="75" t="n">
        <v>3963</v>
      </c>
      <c r="J168" s="75" t="n">
        <v>3045</v>
      </c>
      <c r="K168" s="75" t="n">
        <v>5884</v>
      </c>
      <c r="L168" s="75" t="n">
        <v>13381</v>
      </c>
    </row>
    <row r="169" customFormat="false" ht="11.1" hidden="false" customHeight="true" outlineLevel="0" collapsed="false">
      <c r="A169" s="239" t="n">
        <v>2141</v>
      </c>
      <c r="B169" s="240" t="s">
        <v>718</v>
      </c>
      <c r="C169" s="75" t="n">
        <v>14481</v>
      </c>
      <c r="D169" s="75" t="n">
        <v>675</v>
      </c>
      <c r="E169" s="75" t="n">
        <v>971</v>
      </c>
      <c r="F169" s="75" t="n">
        <v>382</v>
      </c>
      <c r="G169" s="75" t="n">
        <v>1450</v>
      </c>
      <c r="H169" s="75" t="n">
        <v>3346</v>
      </c>
      <c r="I169" s="75" t="n">
        <v>2448</v>
      </c>
      <c r="J169" s="75" t="n">
        <v>2009</v>
      </c>
      <c r="K169" s="75" t="n">
        <v>3200</v>
      </c>
      <c r="L169" s="75" t="n">
        <v>7119</v>
      </c>
    </row>
    <row r="170" customFormat="false" ht="11.1" hidden="false" customHeight="true" outlineLevel="0" collapsed="false">
      <c r="A170" s="239" t="n">
        <v>2144</v>
      </c>
      <c r="B170" s="240" t="s">
        <v>719</v>
      </c>
      <c r="C170" s="75" t="n">
        <v>24704</v>
      </c>
      <c r="D170" s="75" t="n">
        <v>1382</v>
      </c>
      <c r="E170" s="75" t="n">
        <v>1822</v>
      </c>
      <c r="F170" s="75" t="n">
        <v>642</v>
      </c>
      <c r="G170" s="75" t="n">
        <v>3064</v>
      </c>
      <c r="H170" s="75" t="n">
        <v>6027</v>
      </c>
      <c r="I170" s="75" t="n">
        <v>3868</v>
      </c>
      <c r="J170" s="75" t="n">
        <v>2921</v>
      </c>
      <c r="K170" s="75" t="n">
        <v>4978</v>
      </c>
      <c r="L170" s="75" t="n">
        <v>12517</v>
      </c>
    </row>
    <row r="171" customFormat="false" ht="11.1" hidden="false" customHeight="true" outlineLevel="0" collapsed="false">
      <c r="A171" s="239" t="n">
        <v>2145</v>
      </c>
      <c r="B171" s="240" t="s">
        <v>720</v>
      </c>
      <c r="C171" s="75" t="n">
        <v>10192</v>
      </c>
      <c r="D171" s="75" t="n">
        <v>351</v>
      </c>
      <c r="E171" s="75" t="n">
        <v>555</v>
      </c>
      <c r="F171" s="75" t="n">
        <v>238</v>
      </c>
      <c r="G171" s="75" t="n">
        <v>908</v>
      </c>
      <c r="H171" s="75" t="n">
        <v>2241</v>
      </c>
      <c r="I171" s="75" t="n">
        <v>1662</v>
      </c>
      <c r="J171" s="75" t="n">
        <v>1365</v>
      </c>
      <c r="K171" s="75" t="n">
        <v>2872</v>
      </c>
      <c r="L171" s="75" t="n">
        <v>5492</v>
      </c>
    </row>
    <row r="172" customFormat="false" ht="11.1" hidden="false" customHeight="true" outlineLevel="0" collapsed="false">
      <c r="A172" s="239" t="n">
        <v>2242</v>
      </c>
      <c r="B172" s="240" t="s">
        <v>721</v>
      </c>
      <c r="C172" s="75" t="n">
        <v>23526</v>
      </c>
      <c r="D172" s="75" t="n">
        <v>911</v>
      </c>
      <c r="E172" s="75" t="n">
        <v>2045</v>
      </c>
      <c r="F172" s="75" t="n">
        <v>671</v>
      </c>
      <c r="G172" s="75" t="n">
        <v>1788</v>
      </c>
      <c r="H172" s="75" t="n">
        <v>3848</v>
      </c>
      <c r="I172" s="75" t="n">
        <v>4354</v>
      </c>
      <c r="J172" s="75" t="n">
        <v>3924</v>
      </c>
      <c r="K172" s="75" t="n">
        <v>5985</v>
      </c>
      <c r="L172" s="75" t="n">
        <v>12071</v>
      </c>
    </row>
    <row r="173" customFormat="false" ht="11.1" hidden="false" customHeight="true" outlineLevel="0" collapsed="false">
      <c r="A173" s="239" t="n">
        <v>2311</v>
      </c>
      <c r="B173" s="240" t="s">
        <v>722</v>
      </c>
      <c r="C173" s="75" t="n">
        <v>32684</v>
      </c>
      <c r="D173" s="75" t="n">
        <v>1423</v>
      </c>
      <c r="E173" s="75" t="n">
        <v>2900</v>
      </c>
      <c r="F173" s="75" t="n">
        <v>987</v>
      </c>
      <c r="G173" s="75" t="n">
        <v>2140</v>
      </c>
      <c r="H173" s="75" t="n">
        <v>5420</v>
      </c>
      <c r="I173" s="75" t="n">
        <v>5549</v>
      </c>
      <c r="J173" s="75" t="n">
        <v>4942</v>
      </c>
      <c r="K173" s="75" t="n">
        <v>9323</v>
      </c>
      <c r="L173" s="75" t="n">
        <v>17026</v>
      </c>
    </row>
    <row r="174" customFormat="false" ht="11.1" hidden="false" customHeight="true" outlineLevel="0" collapsed="false">
      <c r="A174" s="239" t="n">
        <v>3012</v>
      </c>
      <c r="B174" s="240" t="s">
        <v>723</v>
      </c>
      <c r="C174" s="75" t="n">
        <v>29126</v>
      </c>
      <c r="D174" s="75" t="n">
        <v>1169</v>
      </c>
      <c r="E174" s="75" t="n">
        <v>2003</v>
      </c>
      <c r="F174" s="75" t="n">
        <v>873</v>
      </c>
      <c r="G174" s="75" t="n">
        <v>2684</v>
      </c>
      <c r="H174" s="75" t="n">
        <v>5599</v>
      </c>
      <c r="I174" s="75" t="n">
        <v>5049</v>
      </c>
      <c r="J174" s="75" t="n">
        <v>4162</v>
      </c>
      <c r="K174" s="75" t="n">
        <v>7587</v>
      </c>
      <c r="L174" s="75" t="n">
        <v>14750</v>
      </c>
    </row>
    <row r="175" customFormat="false" ht="11.1" hidden="false" customHeight="true" outlineLevel="0" collapsed="false">
      <c r="A175" s="239" t="n">
        <v>3021</v>
      </c>
      <c r="B175" s="138" t="s">
        <v>724</v>
      </c>
      <c r="C175" s="75" t="n">
        <v>35230</v>
      </c>
      <c r="D175" s="75" t="n">
        <v>2574</v>
      </c>
      <c r="E175" s="75" t="n">
        <v>3988</v>
      </c>
      <c r="F175" s="75" t="n">
        <v>1321</v>
      </c>
      <c r="G175" s="75" t="n">
        <v>3579</v>
      </c>
      <c r="H175" s="75" t="n">
        <v>7224</v>
      </c>
      <c r="I175" s="75" t="n">
        <v>4606</v>
      </c>
      <c r="J175" s="75" t="n">
        <v>4170</v>
      </c>
      <c r="K175" s="75" t="n">
        <v>7768</v>
      </c>
      <c r="L175" s="75" t="n">
        <v>18491</v>
      </c>
    </row>
    <row r="176" customFormat="false" ht="11.1" hidden="false" customHeight="true" outlineLevel="0" collapsed="false">
      <c r="A176" s="239" t="n">
        <v>3022</v>
      </c>
      <c r="B176" s="138" t="s">
        <v>725</v>
      </c>
      <c r="C176" s="75" t="n">
        <v>8137</v>
      </c>
      <c r="D176" s="75" t="n">
        <v>381</v>
      </c>
      <c r="E176" s="75" t="n">
        <v>706</v>
      </c>
      <c r="F176" s="75" t="n">
        <v>264</v>
      </c>
      <c r="G176" s="75" t="n">
        <v>840</v>
      </c>
      <c r="H176" s="75" t="n">
        <v>1555</v>
      </c>
      <c r="I176" s="75" t="n">
        <v>1268</v>
      </c>
      <c r="J176" s="75" t="n">
        <v>1062</v>
      </c>
      <c r="K176" s="75" t="n">
        <v>2061</v>
      </c>
      <c r="L176" s="75" t="n">
        <v>4200</v>
      </c>
    </row>
    <row r="177" customFormat="false" ht="11.1" hidden="false" customHeight="true" outlineLevel="0" collapsed="false">
      <c r="A177" s="239" t="n">
        <v>3043</v>
      </c>
      <c r="B177" s="240" t="s">
        <v>726</v>
      </c>
      <c r="C177" s="75" t="n">
        <v>15937</v>
      </c>
      <c r="D177" s="75" t="n">
        <v>574</v>
      </c>
      <c r="E177" s="75" t="n">
        <v>950</v>
      </c>
      <c r="F177" s="75" t="n">
        <v>366</v>
      </c>
      <c r="G177" s="75" t="n">
        <v>1523</v>
      </c>
      <c r="H177" s="75" t="n">
        <v>3413</v>
      </c>
      <c r="I177" s="75" t="n">
        <v>2763</v>
      </c>
      <c r="J177" s="75" t="n">
        <v>2220</v>
      </c>
      <c r="K177" s="75" t="n">
        <v>4128</v>
      </c>
      <c r="L177" s="75" t="n">
        <v>8373</v>
      </c>
    </row>
    <row r="178" customFormat="false" ht="11.1" hidden="false" customHeight="true" outlineLevel="0" collapsed="false">
      <c r="B178" s="121" t="s">
        <v>191</v>
      </c>
      <c r="C178" s="75" t="n">
        <v>244727</v>
      </c>
      <c r="D178" s="75" t="n">
        <v>12367</v>
      </c>
      <c r="E178" s="75" t="n">
        <v>19473</v>
      </c>
      <c r="F178" s="75" t="n">
        <v>6987</v>
      </c>
      <c r="G178" s="75" t="n">
        <v>24212</v>
      </c>
      <c r="H178" s="75" t="n">
        <v>51108</v>
      </c>
      <c r="I178" s="75" t="n">
        <v>39574</v>
      </c>
      <c r="J178" s="75" t="n">
        <v>32823</v>
      </c>
      <c r="K178" s="75" t="n">
        <v>58183</v>
      </c>
      <c r="L178" s="75" t="n">
        <v>126190</v>
      </c>
    </row>
    <row r="179" customFormat="false" ht="11.1" hidden="false" customHeight="true" outlineLevel="0" collapsed="false">
      <c r="B179" s="121"/>
      <c r="C179" s="75"/>
      <c r="D179" s="75"/>
      <c r="E179" s="75"/>
      <c r="F179" s="75"/>
      <c r="G179" s="75"/>
      <c r="H179" s="75"/>
      <c r="I179" s="75"/>
      <c r="J179" s="75"/>
      <c r="K179" s="75"/>
      <c r="L179" s="75"/>
    </row>
    <row r="180" customFormat="false" ht="11.1" hidden="false" customHeight="true" outlineLevel="0" collapsed="false">
      <c r="B180" s="122" t="s">
        <v>146</v>
      </c>
      <c r="C180" s="116" t="n">
        <v>3427114</v>
      </c>
      <c r="D180" s="116" t="n">
        <v>188030</v>
      </c>
      <c r="E180" s="116" t="n">
        <v>241745</v>
      </c>
      <c r="F180" s="116" t="n">
        <v>76137</v>
      </c>
      <c r="G180" s="116" t="n">
        <v>392807</v>
      </c>
      <c r="H180" s="116" t="n">
        <v>929923</v>
      </c>
      <c r="I180" s="116" t="n">
        <v>539668</v>
      </c>
      <c r="J180" s="116" t="n">
        <v>407838</v>
      </c>
      <c r="K180" s="116" t="n">
        <v>650966</v>
      </c>
      <c r="L180" s="116" t="n">
        <v>1750680</v>
      </c>
    </row>
  </sheetData>
  <mergeCells count="17">
    <mergeCell ref="A1:L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8" display="14  Einwohnerinnen und Einwohner in Berlin am 31. Dezember 2011 nach LOR-Bezirksregionen und Alters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  <rowBreaks count="2" manualBreakCount="2">
    <brk id="68" man="true" max="16383" min="0"/>
    <brk id="13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140" customFormat="true" ht="24" hidden="false" customHeight="true" outlineLevel="0" collapsed="false">
      <c r="A1" s="141" t="s">
        <v>72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</row>
    <row r="2" customFormat="false" ht="6" hidden="false" customHeight="true" outlineLevel="0" collapsed="false">
      <c r="A2" s="231"/>
      <c r="B2" s="232"/>
      <c r="C2" s="233"/>
      <c r="D2" s="233"/>
      <c r="E2" s="233"/>
      <c r="F2" s="233"/>
      <c r="G2" s="233"/>
      <c r="H2" s="233"/>
      <c r="I2" s="233"/>
      <c r="J2" s="233"/>
      <c r="K2" s="234"/>
      <c r="L2" s="234"/>
    </row>
    <row r="3" customFormat="false" ht="12" hidden="false" customHeight="true" outlineLevel="0" collapsed="false">
      <c r="A3" s="235" t="s">
        <v>627</v>
      </c>
      <c r="B3" s="235"/>
      <c r="C3" s="223" t="s">
        <v>198</v>
      </c>
      <c r="D3" s="223" t="s">
        <v>135</v>
      </c>
      <c r="E3" s="223"/>
      <c r="F3" s="223"/>
      <c r="G3" s="223"/>
      <c r="H3" s="223"/>
      <c r="I3" s="223"/>
      <c r="J3" s="223"/>
      <c r="K3" s="223"/>
      <c r="L3" s="224" t="s">
        <v>490</v>
      </c>
    </row>
    <row r="4" customFormat="false" ht="24" hidden="false" customHeight="true" outlineLevel="0" collapsed="false">
      <c r="A4" s="235"/>
      <c r="B4" s="235"/>
      <c r="C4" s="223"/>
      <c r="D4" s="225" t="s">
        <v>136</v>
      </c>
      <c r="E4" s="225" t="s">
        <v>137</v>
      </c>
      <c r="F4" s="225" t="s">
        <v>200</v>
      </c>
      <c r="G4" s="225" t="s">
        <v>491</v>
      </c>
      <c r="H4" s="225" t="s">
        <v>492</v>
      </c>
      <c r="I4" s="225" t="s">
        <v>493</v>
      </c>
      <c r="J4" s="225" t="s">
        <v>494</v>
      </c>
      <c r="K4" s="225" t="s">
        <v>209</v>
      </c>
      <c r="L4" s="224"/>
    </row>
    <row r="5" customFormat="false" ht="6" hidden="false" customHeight="true" outlineLevel="0" collapsed="false">
      <c r="A5" s="226"/>
      <c r="B5" s="227"/>
      <c r="C5" s="228"/>
      <c r="D5" s="228"/>
      <c r="E5" s="228"/>
      <c r="F5" s="228"/>
      <c r="G5" s="228"/>
      <c r="H5" s="228"/>
      <c r="I5" s="228"/>
      <c r="J5" s="228"/>
      <c r="K5" s="228"/>
      <c r="L5" s="228"/>
    </row>
    <row r="6" customFormat="false" ht="12" hidden="false" customHeight="true" outlineLevel="0" collapsed="false">
      <c r="A6" s="160"/>
      <c r="B6" s="169"/>
      <c r="C6" s="236" t="s">
        <v>496</v>
      </c>
      <c r="D6" s="236"/>
      <c r="E6" s="236"/>
      <c r="F6" s="236"/>
      <c r="G6" s="236"/>
      <c r="H6" s="236"/>
      <c r="I6" s="236"/>
      <c r="J6" s="236"/>
      <c r="K6" s="236"/>
      <c r="L6" s="236"/>
    </row>
    <row r="7" customFormat="false" ht="11.1" hidden="false" customHeight="true" outlineLevel="0" collapsed="false">
      <c r="A7" s="237" t="n">
        <v>111</v>
      </c>
      <c r="B7" s="238" t="s">
        <v>628</v>
      </c>
      <c r="C7" s="75" t="n">
        <v>6627</v>
      </c>
      <c r="D7" s="75" t="n">
        <v>486</v>
      </c>
      <c r="E7" s="75" t="n">
        <v>656</v>
      </c>
      <c r="F7" s="75" t="n">
        <v>214</v>
      </c>
      <c r="G7" s="75" t="n">
        <v>1131</v>
      </c>
      <c r="H7" s="75" t="n">
        <v>2158</v>
      </c>
      <c r="I7" s="75" t="n">
        <v>866</v>
      </c>
      <c r="J7" s="75" t="n">
        <v>613</v>
      </c>
      <c r="K7" s="75" t="n">
        <v>503</v>
      </c>
      <c r="L7" s="75" t="n">
        <v>3155</v>
      </c>
    </row>
    <row r="8" customFormat="false" ht="11.1" hidden="false" customHeight="true" outlineLevel="0" collapsed="false">
      <c r="A8" s="237" t="n">
        <v>112</v>
      </c>
      <c r="B8" s="238" t="s">
        <v>629</v>
      </c>
      <c r="C8" s="75" t="n">
        <v>3374</v>
      </c>
      <c r="D8" s="75" t="n">
        <v>245</v>
      </c>
      <c r="E8" s="75" t="n">
        <v>319</v>
      </c>
      <c r="F8" s="75" t="n">
        <v>86</v>
      </c>
      <c r="G8" s="75" t="n">
        <v>457</v>
      </c>
      <c r="H8" s="75" t="n">
        <v>1163</v>
      </c>
      <c r="I8" s="75" t="n">
        <v>470</v>
      </c>
      <c r="J8" s="75" t="n">
        <v>357</v>
      </c>
      <c r="K8" s="75" t="n">
        <v>277</v>
      </c>
      <c r="L8" s="75" t="n">
        <v>1687</v>
      </c>
    </row>
    <row r="9" customFormat="false" ht="11.1" hidden="false" customHeight="true" outlineLevel="0" collapsed="false">
      <c r="A9" s="237" t="n">
        <v>113</v>
      </c>
      <c r="B9" s="238" t="s">
        <v>630</v>
      </c>
      <c r="C9" s="75" t="n">
        <v>13537</v>
      </c>
      <c r="D9" s="75" t="n">
        <v>1199</v>
      </c>
      <c r="E9" s="75" t="n">
        <v>1279</v>
      </c>
      <c r="F9" s="75" t="n">
        <v>298</v>
      </c>
      <c r="G9" s="75" t="n">
        <v>2112</v>
      </c>
      <c r="H9" s="75" t="n">
        <v>5734</v>
      </c>
      <c r="I9" s="75" t="n">
        <v>1511</v>
      </c>
      <c r="J9" s="75" t="n">
        <v>739</v>
      </c>
      <c r="K9" s="75" t="n">
        <v>665</v>
      </c>
      <c r="L9" s="75" t="n">
        <v>6706</v>
      </c>
    </row>
    <row r="10" customFormat="false" ht="11.1" hidden="false" customHeight="true" outlineLevel="0" collapsed="false">
      <c r="A10" s="237" t="n">
        <v>114</v>
      </c>
      <c r="B10" s="238" t="s">
        <v>631</v>
      </c>
      <c r="C10" s="75" t="n">
        <v>7006</v>
      </c>
      <c r="D10" s="75" t="n">
        <v>672</v>
      </c>
      <c r="E10" s="75" t="n">
        <v>493</v>
      </c>
      <c r="F10" s="75" t="n">
        <v>74</v>
      </c>
      <c r="G10" s="75" t="n">
        <v>1107</v>
      </c>
      <c r="H10" s="75" t="n">
        <v>3748</v>
      </c>
      <c r="I10" s="75" t="n">
        <v>551</v>
      </c>
      <c r="J10" s="75" t="n">
        <v>233</v>
      </c>
      <c r="K10" s="75" t="n">
        <v>128</v>
      </c>
      <c r="L10" s="75" t="n">
        <v>3544</v>
      </c>
    </row>
    <row r="11" customFormat="false" ht="11.1" hidden="false" customHeight="true" outlineLevel="0" collapsed="false">
      <c r="A11" s="237" t="n">
        <v>221</v>
      </c>
      <c r="B11" s="238" t="s">
        <v>632</v>
      </c>
      <c r="C11" s="75" t="n">
        <v>18055</v>
      </c>
      <c r="D11" s="75" t="n">
        <v>1506</v>
      </c>
      <c r="E11" s="75" t="n">
        <v>1930</v>
      </c>
      <c r="F11" s="75" t="n">
        <v>629</v>
      </c>
      <c r="G11" s="75" t="n">
        <v>2625</v>
      </c>
      <c r="H11" s="75" t="n">
        <v>6231</v>
      </c>
      <c r="I11" s="75" t="n">
        <v>2325</v>
      </c>
      <c r="J11" s="75" t="n">
        <v>1672</v>
      </c>
      <c r="K11" s="75" t="n">
        <v>1137</v>
      </c>
      <c r="L11" s="75" t="n">
        <v>8537</v>
      </c>
    </row>
    <row r="12" customFormat="false" ht="11.1" hidden="false" customHeight="true" outlineLevel="0" collapsed="false">
      <c r="A12" s="237" t="n">
        <v>222</v>
      </c>
      <c r="B12" s="238" t="s">
        <v>633</v>
      </c>
      <c r="C12" s="75" t="n">
        <v>15938</v>
      </c>
      <c r="D12" s="75" t="n">
        <v>1285</v>
      </c>
      <c r="E12" s="75" t="n">
        <v>1871</v>
      </c>
      <c r="F12" s="75" t="n">
        <v>561</v>
      </c>
      <c r="G12" s="75" t="n">
        <v>2741</v>
      </c>
      <c r="H12" s="75" t="n">
        <v>5103</v>
      </c>
      <c r="I12" s="75" t="n">
        <v>1894</v>
      </c>
      <c r="J12" s="75" t="n">
        <v>1296</v>
      </c>
      <c r="K12" s="75" t="n">
        <v>1187</v>
      </c>
      <c r="L12" s="75" t="n">
        <v>7822</v>
      </c>
    </row>
    <row r="13" customFormat="false" ht="11.1" hidden="false" customHeight="true" outlineLevel="0" collapsed="false">
      <c r="A13" s="237" t="n">
        <v>331</v>
      </c>
      <c r="B13" s="238" t="s">
        <v>634</v>
      </c>
      <c r="C13" s="75" t="n">
        <v>19804</v>
      </c>
      <c r="D13" s="75" t="n">
        <v>2030</v>
      </c>
      <c r="E13" s="75" t="n">
        <v>2688</v>
      </c>
      <c r="F13" s="75" t="n">
        <v>842</v>
      </c>
      <c r="G13" s="75" t="n">
        <v>3166</v>
      </c>
      <c r="H13" s="75" t="n">
        <v>6214</v>
      </c>
      <c r="I13" s="75" t="n">
        <v>2387</v>
      </c>
      <c r="J13" s="75" t="n">
        <v>1309</v>
      </c>
      <c r="K13" s="75" t="n">
        <v>1168</v>
      </c>
      <c r="L13" s="75" t="n">
        <v>9375</v>
      </c>
    </row>
    <row r="14" customFormat="false" ht="11.1" hidden="false" customHeight="true" outlineLevel="0" collapsed="false">
      <c r="A14" s="237" t="n">
        <v>332</v>
      </c>
      <c r="B14" s="238" t="s">
        <v>635</v>
      </c>
      <c r="C14" s="75" t="n">
        <v>20954</v>
      </c>
      <c r="D14" s="75" t="n">
        <v>2415</v>
      </c>
      <c r="E14" s="75" t="n">
        <v>3047</v>
      </c>
      <c r="F14" s="75" t="n">
        <v>886</v>
      </c>
      <c r="G14" s="75" t="n">
        <v>2951</v>
      </c>
      <c r="H14" s="75" t="n">
        <v>6390</v>
      </c>
      <c r="I14" s="75" t="n">
        <v>2420</v>
      </c>
      <c r="J14" s="75" t="n">
        <v>1479</v>
      </c>
      <c r="K14" s="75" t="n">
        <v>1366</v>
      </c>
      <c r="L14" s="75" t="n">
        <v>10243</v>
      </c>
    </row>
    <row r="15" customFormat="false" ht="11.1" hidden="false" customHeight="true" outlineLevel="0" collapsed="false">
      <c r="A15" s="237" t="n">
        <v>441</v>
      </c>
      <c r="B15" s="238" t="s">
        <v>636</v>
      </c>
      <c r="C15" s="75" t="n">
        <v>16098</v>
      </c>
      <c r="D15" s="75" t="n">
        <v>1420</v>
      </c>
      <c r="E15" s="75" t="n">
        <v>1653</v>
      </c>
      <c r="F15" s="75" t="n">
        <v>476</v>
      </c>
      <c r="G15" s="75" t="n">
        <v>2311</v>
      </c>
      <c r="H15" s="75" t="n">
        <v>5516</v>
      </c>
      <c r="I15" s="75" t="n">
        <v>2190</v>
      </c>
      <c r="J15" s="75" t="n">
        <v>1464</v>
      </c>
      <c r="K15" s="75" t="n">
        <v>1068</v>
      </c>
      <c r="L15" s="75" t="n">
        <v>7487</v>
      </c>
    </row>
    <row r="16" customFormat="false" ht="11.1" hidden="false" customHeight="true" outlineLevel="0" collapsed="false">
      <c r="A16" s="237" t="n">
        <v>442</v>
      </c>
      <c r="B16" s="238" t="s">
        <v>637</v>
      </c>
      <c r="C16" s="75" t="n">
        <v>30984</v>
      </c>
      <c r="D16" s="75" t="n">
        <v>2706</v>
      </c>
      <c r="E16" s="75" t="n">
        <v>3771</v>
      </c>
      <c r="F16" s="75" t="n">
        <v>1218</v>
      </c>
      <c r="G16" s="75" t="n">
        <v>5348</v>
      </c>
      <c r="H16" s="75" t="n">
        <v>10200</v>
      </c>
      <c r="I16" s="75" t="n">
        <v>3729</v>
      </c>
      <c r="J16" s="75" t="n">
        <v>2138</v>
      </c>
      <c r="K16" s="75" t="n">
        <v>1874</v>
      </c>
      <c r="L16" s="75" t="n">
        <v>14329</v>
      </c>
    </row>
    <row r="17" customFormat="false" ht="11.1" hidden="false" customHeight="true" outlineLevel="0" collapsed="false">
      <c r="B17" s="121" t="s">
        <v>191</v>
      </c>
      <c r="C17" s="75" t="n">
        <v>152377</v>
      </c>
      <c r="D17" s="75" t="n">
        <v>13964</v>
      </c>
      <c r="E17" s="75" t="n">
        <v>17707</v>
      </c>
      <c r="F17" s="75" t="n">
        <v>5284</v>
      </c>
      <c r="G17" s="75" t="n">
        <v>23949</v>
      </c>
      <c r="H17" s="75" t="n">
        <v>52457</v>
      </c>
      <c r="I17" s="75" t="n">
        <v>18343</v>
      </c>
      <c r="J17" s="75" t="n">
        <v>11300</v>
      </c>
      <c r="K17" s="75" t="n">
        <v>9373</v>
      </c>
      <c r="L17" s="75" t="n">
        <v>72885</v>
      </c>
    </row>
    <row r="18" customFormat="false" ht="6" hidden="false" customHeight="true" outlineLevel="0" collapsed="false">
      <c r="B18" s="121"/>
      <c r="C18" s="75"/>
      <c r="D18" s="75"/>
      <c r="E18" s="75"/>
      <c r="F18" s="75"/>
      <c r="G18" s="75"/>
      <c r="H18" s="75"/>
      <c r="I18" s="75"/>
      <c r="J18" s="75"/>
      <c r="K18" s="75"/>
      <c r="L18" s="75"/>
    </row>
    <row r="19" customFormat="false" ht="12" hidden="false" customHeight="true" outlineLevel="0" collapsed="false">
      <c r="A19" s="160"/>
      <c r="B19" s="169"/>
      <c r="C19" s="136" t="s">
        <v>505</v>
      </c>
      <c r="D19" s="136"/>
      <c r="E19" s="136"/>
      <c r="F19" s="136"/>
      <c r="G19" s="136"/>
      <c r="H19" s="136"/>
      <c r="I19" s="136"/>
      <c r="J19" s="136"/>
      <c r="K19" s="136"/>
      <c r="L19" s="136"/>
    </row>
    <row r="20" customFormat="false" ht="11.1" hidden="false" customHeight="true" outlineLevel="0" collapsed="false">
      <c r="A20" s="237" t="n">
        <v>101</v>
      </c>
      <c r="B20" s="238" t="s">
        <v>638</v>
      </c>
      <c r="C20" s="75" t="n">
        <v>25762</v>
      </c>
      <c r="D20" s="75" t="n">
        <v>2653</v>
      </c>
      <c r="E20" s="75" t="n">
        <v>3693</v>
      </c>
      <c r="F20" s="75" t="n">
        <v>1192</v>
      </c>
      <c r="G20" s="75" t="n">
        <v>3793</v>
      </c>
      <c r="H20" s="75" t="n">
        <v>7934</v>
      </c>
      <c r="I20" s="75" t="n">
        <v>3062</v>
      </c>
      <c r="J20" s="75" t="n">
        <v>1741</v>
      </c>
      <c r="K20" s="75" t="n">
        <v>1694</v>
      </c>
      <c r="L20" s="75" t="n">
        <v>12755</v>
      </c>
    </row>
    <row r="21" customFormat="false" ht="11.1" hidden="false" customHeight="true" outlineLevel="0" collapsed="false">
      <c r="A21" s="237" t="n">
        <v>202</v>
      </c>
      <c r="B21" s="238" t="s">
        <v>639</v>
      </c>
      <c r="C21" s="75" t="n">
        <v>23159</v>
      </c>
      <c r="D21" s="75" t="n">
        <v>1793</v>
      </c>
      <c r="E21" s="75" t="n">
        <v>2503</v>
      </c>
      <c r="F21" s="75" t="n">
        <v>807</v>
      </c>
      <c r="G21" s="75" t="n">
        <v>3136</v>
      </c>
      <c r="H21" s="75" t="n">
        <v>8684</v>
      </c>
      <c r="I21" s="75" t="n">
        <v>2948</v>
      </c>
      <c r="J21" s="75" t="n">
        <v>1766</v>
      </c>
      <c r="K21" s="75" t="n">
        <v>1522</v>
      </c>
      <c r="L21" s="75" t="n">
        <v>11238</v>
      </c>
    </row>
    <row r="22" customFormat="false" ht="11.1" hidden="false" customHeight="true" outlineLevel="0" collapsed="false">
      <c r="A22" s="237" t="n">
        <v>303</v>
      </c>
      <c r="B22" s="238" t="s">
        <v>640</v>
      </c>
      <c r="C22" s="75" t="n">
        <v>12677</v>
      </c>
      <c r="D22" s="75" t="n">
        <v>936</v>
      </c>
      <c r="E22" s="75" t="n">
        <v>1468</v>
      </c>
      <c r="F22" s="75" t="n">
        <v>478</v>
      </c>
      <c r="G22" s="75" t="n">
        <v>1809</v>
      </c>
      <c r="H22" s="75" t="n">
        <v>4280</v>
      </c>
      <c r="I22" s="75" t="n">
        <v>1598</v>
      </c>
      <c r="J22" s="75" t="n">
        <v>969</v>
      </c>
      <c r="K22" s="75" t="n">
        <v>1139</v>
      </c>
      <c r="L22" s="75" t="n">
        <v>6106</v>
      </c>
    </row>
    <row r="23" customFormat="false" ht="11.1" hidden="false" customHeight="true" outlineLevel="0" collapsed="false">
      <c r="A23" s="237" t="n">
        <v>304</v>
      </c>
      <c r="B23" s="238" t="s">
        <v>641</v>
      </c>
      <c r="C23" s="75" t="n">
        <v>11863</v>
      </c>
      <c r="D23" s="75" t="n">
        <v>828</v>
      </c>
      <c r="E23" s="75" t="n">
        <v>1233</v>
      </c>
      <c r="F23" s="75" t="n">
        <v>340</v>
      </c>
      <c r="G23" s="75" t="n">
        <v>1688</v>
      </c>
      <c r="H23" s="75" t="n">
        <v>4772</v>
      </c>
      <c r="I23" s="75" t="n">
        <v>1306</v>
      </c>
      <c r="J23" s="75" t="n">
        <v>814</v>
      </c>
      <c r="K23" s="75" t="n">
        <v>882</v>
      </c>
      <c r="L23" s="75" t="n">
        <v>5784</v>
      </c>
    </row>
    <row r="24" customFormat="false" ht="11.1" hidden="false" customHeight="true" outlineLevel="0" collapsed="false">
      <c r="A24" s="237" t="n">
        <v>405</v>
      </c>
      <c r="B24" s="238" t="s">
        <v>642</v>
      </c>
      <c r="C24" s="75" t="n">
        <v>3947</v>
      </c>
      <c r="D24" s="75" t="n">
        <v>447</v>
      </c>
      <c r="E24" s="75" t="n">
        <v>407</v>
      </c>
      <c r="F24" s="75" t="n">
        <v>110</v>
      </c>
      <c r="G24" s="75" t="n">
        <v>609</v>
      </c>
      <c r="H24" s="75" t="n">
        <v>1493</v>
      </c>
      <c r="I24" s="75" t="n">
        <v>431</v>
      </c>
      <c r="J24" s="75" t="n">
        <v>224</v>
      </c>
      <c r="K24" s="75" t="n">
        <v>226</v>
      </c>
      <c r="L24" s="75" t="n">
        <v>1963</v>
      </c>
    </row>
    <row r="25" customFormat="false" ht="11.1" hidden="false" customHeight="true" outlineLevel="0" collapsed="false">
      <c r="A25" s="237" t="n">
        <v>407</v>
      </c>
      <c r="B25" s="238" t="s">
        <v>643</v>
      </c>
      <c r="C25" s="75" t="n">
        <v>5286</v>
      </c>
      <c r="D25" s="75" t="n">
        <v>495</v>
      </c>
      <c r="E25" s="75" t="n">
        <v>521</v>
      </c>
      <c r="F25" s="75" t="n">
        <v>108</v>
      </c>
      <c r="G25" s="75" t="n">
        <v>1197</v>
      </c>
      <c r="H25" s="75" t="n">
        <v>2077</v>
      </c>
      <c r="I25" s="75" t="n">
        <v>432</v>
      </c>
      <c r="J25" s="75" t="n">
        <v>210</v>
      </c>
      <c r="K25" s="75" t="n">
        <v>246</v>
      </c>
      <c r="L25" s="75" t="n">
        <v>2580</v>
      </c>
    </row>
    <row r="26" customFormat="false" ht="11.1" hidden="false" customHeight="true" outlineLevel="0" collapsed="false">
      <c r="A26" s="237" t="n">
        <v>506</v>
      </c>
      <c r="B26" s="238" t="s">
        <v>644</v>
      </c>
      <c r="C26" s="75" t="n">
        <v>5123</v>
      </c>
      <c r="D26" s="75" t="n">
        <v>443</v>
      </c>
      <c r="E26" s="75" t="n">
        <v>425</v>
      </c>
      <c r="F26" s="75" t="n">
        <v>82</v>
      </c>
      <c r="G26" s="75" t="n">
        <v>1007</v>
      </c>
      <c r="H26" s="75" t="n">
        <v>2479</v>
      </c>
      <c r="I26" s="75" t="n">
        <v>406</v>
      </c>
      <c r="J26" s="75" t="n">
        <v>196</v>
      </c>
      <c r="K26" s="75" t="n">
        <v>85</v>
      </c>
      <c r="L26" s="75" t="n">
        <v>2491</v>
      </c>
    </row>
    <row r="27" customFormat="false" ht="11.1" hidden="false" customHeight="true" outlineLevel="0" collapsed="false">
      <c r="A27" s="237" t="n">
        <v>508</v>
      </c>
      <c r="B27" s="238" t="s">
        <v>645</v>
      </c>
      <c r="C27" s="75" t="n">
        <v>9063</v>
      </c>
      <c r="D27" s="75" t="n">
        <v>732</v>
      </c>
      <c r="E27" s="75" t="n">
        <v>627</v>
      </c>
      <c r="F27" s="75" t="n">
        <v>131</v>
      </c>
      <c r="G27" s="75" t="n">
        <v>1795</v>
      </c>
      <c r="H27" s="75" t="n">
        <v>4614</v>
      </c>
      <c r="I27" s="75" t="n">
        <v>733</v>
      </c>
      <c r="J27" s="75" t="n">
        <v>258</v>
      </c>
      <c r="K27" s="75" t="n">
        <v>173</v>
      </c>
      <c r="L27" s="75" t="n">
        <v>4331</v>
      </c>
    </row>
    <row r="28" customFormat="false" ht="11.1" hidden="false" customHeight="true" outlineLevel="0" collapsed="false">
      <c r="B28" s="121" t="s">
        <v>191</v>
      </c>
      <c r="C28" s="75" t="n">
        <v>96880</v>
      </c>
      <c r="D28" s="75" t="n">
        <v>8327</v>
      </c>
      <c r="E28" s="75" t="n">
        <v>10877</v>
      </c>
      <c r="F28" s="75" t="n">
        <v>3248</v>
      </c>
      <c r="G28" s="75" t="n">
        <v>15034</v>
      </c>
      <c r="H28" s="75" t="n">
        <v>36333</v>
      </c>
      <c r="I28" s="75" t="n">
        <v>10916</v>
      </c>
      <c r="J28" s="75" t="n">
        <v>6178</v>
      </c>
      <c r="K28" s="75" t="n">
        <v>5967</v>
      </c>
      <c r="L28" s="75" t="n">
        <v>47248</v>
      </c>
    </row>
    <row r="29" customFormat="false" ht="6" hidden="false" customHeight="true" outlineLevel="0" collapsed="false">
      <c r="B29" s="121"/>
      <c r="C29" s="75"/>
      <c r="D29" s="75"/>
      <c r="E29" s="75"/>
      <c r="F29" s="75"/>
      <c r="G29" s="75"/>
      <c r="H29" s="75"/>
      <c r="I29" s="75"/>
      <c r="J29" s="75"/>
      <c r="K29" s="75"/>
      <c r="L29" s="75"/>
    </row>
    <row r="30" customFormat="false" ht="12" hidden="false" customHeight="true" outlineLevel="0" collapsed="false">
      <c r="A30" s="160"/>
      <c r="B30" s="169"/>
      <c r="C30" s="136" t="s">
        <v>510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customFormat="false" ht="11.1" hidden="false" customHeight="true" outlineLevel="0" collapsed="false">
      <c r="A31" s="239" t="n">
        <v>101</v>
      </c>
      <c r="B31" s="238" t="s">
        <v>520</v>
      </c>
      <c r="C31" s="75" t="n">
        <v>848</v>
      </c>
      <c r="D31" s="75" t="n">
        <v>61</v>
      </c>
      <c r="E31" s="75" t="n">
        <v>108</v>
      </c>
      <c r="F31" s="75" t="n">
        <v>9</v>
      </c>
      <c r="G31" s="75" t="n">
        <v>89</v>
      </c>
      <c r="H31" s="75" t="n">
        <v>293</v>
      </c>
      <c r="I31" s="75" t="n">
        <v>92</v>
      </c>
      <c r="J31" s="75" t="n">
        <v>85</v>
      </c>
      <c r="K31" s="75" t="n">
        <v>111</v>
      </c>
      <c r="L31" s="75" t="n">
        <v>388</v>
      </c>
    </row>
    <row r="32" customFormat="false" ht="11.1" hidden="false" customHeight="true" outlineLevel="0" collapsed="false">
      <c r="A32" s="239" t="n">
        <v>202</v>
      </c>
      <c r="B32" s="238" t="s">
        <v>646</v>
      </c>
      <c r="C32" s="75" t="n">
        <v>2085</v>
      </c>
      <c r="D32" s="75" t="n">
        <v>217</v>
      </c>
      <c r="E32" s="75" t="n">
        <v>338</v>
      </c>
      <c r="F32" s="75" t="n">
        <v>92</v>
      </c>
      <c r="G32" s="75" t="n">
        <v>263</v>
      </c>
      <c r="H32" s="75" t="n">
        <v>638</v>
      </c>
      <c r="I32" s="75" t="n">
        <v>283</v>
      </c>
      <c r="J32" s="75" t="n">
        <v>124</v>
      </c>
      <c r="K32" s="75" t="n">
        <v>130</v>
      </c>
      <c r="L32" s="75" t="n">
        <v>1105</v>
      </c>
    </row>
    <row r="33" customFormat="false" ht="11.1" hidden="false" customHeight="true" outlineLevel="0" collapsed="false">
      <c r="A33" s="239" t="n">
        <v>203</v>
      </c>
      <c r="B33" s="238" t="s">
        <v>647</v>
      </c>
      <c r="C33" s="75" t="n">
        <v>1516</v>
      </c>
      <c r="D33" s="75" t="n">
        <v>147</v>
      </c>
      <c r="E33" s="75" t="n">
        <v>274</v>
      </c>
      <c r="F33" s="75" t="n">
        <v>74</v>
      </c>
      <c r="G33" s="75" t="n">
        <v>108</v>
      </c>
      <c r="H33" s="75" t="n">
        <v>441</v>
      </c>
      <c r="I33" s="75" t="n">
        <v>208</v>
      </c>
      <c r="J33" s="75" t="n">
        <v>138</v>
      </c>
      <c r="K33" s="75" t="n">
        <v>126</v>
      </c>
      <c r="L33" s="75" t="n">
        <v>796</v>
      </c>
    </row>
    <row r="34" customFormat="false" ht="11.1" hidden="false" customHeight="true" outlineLevel="0" collapsed="false">
      <c r="A34" s="239" t="n">
        <v>304</v>
      </c>
      <c r="B34" s="238" t="s">
        <v>516</v>
      </c>
      <c r="C34" s="75" t="n">
        <v>1304</v>
      </c>
      <c r="D34" s="75" t="n">
        <v>129</v>
      </c>
      <c r="E34" s="75" t="n">
        <v>202</v>
      </c>
      <c r="F34" s="75" t="n">
        <v>59</v>
      </c>
      <c r="G34" s="75" t="n">
        <v>117</v>
      </c>
      <c r="H34" s="75" t="n">
        <v>392</v>
      </c>
      <c r="I34" s="75" t="n">
        <v>157</v>
      </c>
      <c r="J34" s="75" t="n">
        <v>123</v>
      </c>
      <c r="K34" s="75" t="n">
        <v>125</v>
      </c>
      <c r="L34" s="75" t="n">
        <v>661</v>
      </c>
    </row>
    <row r="35" customFormat="false" ht="11.1" hidden="false" customHeight="true" outlineLevel="0" collapsed="false">
      <c r="A35" s="239" t="n">
        <v>307</v>
      </c>
      <c r="B35" s="238" t="s">
        <v>648</v>
      </c>
      <c r="C35" s="75" t="n">
        <v>669</v>
      </c>
      <c r="D35" s="75" t="n">
        <v>58</v>
      </c>
      <c r="E35" s="75" t="n">
        <v>101</v>
      </c>
      <c r="F35" s="75" t="n">
        <v>27</v>
      </c>
      <c r="G35" s="75" t="n">
        <v>63</v>
      </c>
      <c r="H35" s="75" t="n">
        <v>192</v>
      </c>
      <c r="I35" s="75" t="n">
        <v>100</v>
      </c>
      <c r="J35" s="75" t="n">
        <v>61</v>
      </c>
      <c r="K35" s="75" t="n">
        <v>67</v>
      </c>
      <c r="L35" s="75" t="n">
        <v>344</v>
      </c>
    </row>
    <row r="36" customFormat="false" ht="11.1" hidden="false" customHeight="true" outlineLevel="0" collapsed="false">
      <c r="A36" s="239" t="n">
        <v>405</v>
      </c>
      <c r="B36" s="238" t="s">
        <v>649</v>
      </c>
      <c r="C36" s="75" t="n">
        <v>1982</v>
      </c>
      <c r="D36" s="75" t="n">
        <v>188</v>
      </c>
      <c r="E36" s="75" t="n">
        <v>359</v>
      </c>
      <c r="F36" s="75" t="n">
        <v>102</v>
      </c>
      <c r="G36" s="75" t="n">
        <v>188</v>
      </c>
      <c r="H36" s="75" t="n">
        <v>550</v>
      </c>
      <c r="I36" s="75" t="n">
        <v>276</v>
      </c>
      <c r="J36" s="75" t="n">
        <v>152</v>
      </c>
      <c r="K36" s="75" t="n">
        <v>167</v>
      </c>
      <c r="L36" s="75" t="n">
        <v>997</v>
      </c>
    </row>
    <row r="37" customFormat="false" ht="11.1" hidden="false" customHeight="true" outlineLevel="0" collapsed="false">
      <c r="A37" s="239" t="n">
        <v>406</v>
      </c>
      <c r="B37" s="238" t="s">
        <v>650</v>
      </c>
      <c r="C37" s="75" t="n">
        <v>2757</v>
      </c>
      <c r="D37" s="75" t="n">
        <v>398</v>
      </c>
      <c r="E37" s="75" t="n">
        <v>367</v>
      </c>
      <c r="F37" s="75" t="n">
        <v>73</v>
      </c>
      <c r="G37" s="75" t="n">
        <v>241</v>
      </c>
      <c r="H37" s="75" t="n">
        <v>963</v>
      </c>
      <c r="I37" s="75" t="n">
        <v>315</v>
      </c>
      <c r="J37" s="75" t="n">
        <v>159</v>
      </c>
      <c r="K37" s="75" t="n">
        <v>241</v>
      </c>
      <c r="L37" s="75" t="n">
        <v>1372</v>
      </c>
    </row>
    <row r="38" customFormat="false" ht="11.1" hidden="false" customHeight="true" outlineLevel="0" collapsed="false">
      <c r="A38" s="239" t="n">
        <v>408</v>
      </c>
      <c r="B38" s="238" t="s">
        <v>651</v>
      </c>
      <c r="C38" s="75" t="n">
        <v>2666</v>
      </c>
      <c r="D38" s="75" t="n">
        <v>260</v>
      </c>
      <c r="E38" s="75" t="n">
        <v>280</v>
      </c>
      <c r="F38" s="75" t="n">
        <v>81</v>
      </c>
      <c r="G38" s="75" t="n">
        <v>339</v>
      </c>
      <c r="H38" s="75" t="n">
        <v>1051</v>
      </c>
      <c r="I38" s="75" t="n">
        <v>296</v>
      </c>
      <c r="J38" s="75" t="n">
        <v>143</v>
      </c>
      <c r="K38" s="75" t="n">
        <v>216</v>
      </c>
      <c r="L38" s="75" t="n">
        <v>1327</v>
      </c>
    </row>
    <row r="39" customFormat="false" ht="11.1" hidden="false" customHeight="true" outlineLevel="0" collapsed="false">
      <c r="A39" s="239" t="n">
        <v>509</v>
      </c>
      <c r="B39" s="238" t="s">
        <v>513</v>
      </c>
      <c r="C39" s="75" t="n">
        <v>2979</v>
      </c>
      <c r="D39" s="75" t="n">
        <v>332</v>
      </c>
      <c r="E39" s="75" t="n">
        <v>333</v>
      </c>
      <c r="F39" s="75" t="n">
        <v>89</v>
      </c>
      <c r="G39" s="75" t="n">
        <v>420</v>
      </c>
      <c r="H39" s="75" t="n">
        <v>1107</v>
      </c>
      <c r="I39" s="75" t="n">
        <v>356</v>
      </c>
      <c r="J39" s="75" t="n">
        <v>167</v>
      </c>
      <c r="K39" s="75" t="n">
        <v>175</v>
      </c>
      <c r="L39" s="75" t="n">
        <v>1455</v>
      </c>
    </row>
    <row r="40" customFormat="false" ht="11.1" hidden="false" customHeight="true" outlineLevel="0" collapsed="false">
      <c r="A40" s="239" t="n">
        <v>510</v>
      </c>
      <c r="B40" s="238" t="s">
        <v>652</v>
      </c>
      <c r="C40" s="75" t="n">
        <v>1191</v>
      </c>
      <c r="D40" s="75" t="n">
        <v>103</v>
      </c>
      <c r="E40" s="75" t="n">
        <v>136</v>
      </c>
      <c r="F40" s="75" t="n">
        <v>29</v>
      </c>
      <c r="G40" s="75" t="n">
        <v>147</v>
      </c>
      <c r="H40" s="75" t="n">
        <v>392</v>
      </c>
      <c r="I40" s="75" t="n">
        <v>201</v>
      </c>
      <c r="J40" s="75" t="n">
        <v>96</v>
      </c>
      <c r="K40" s="75" t="n">
        <v>87</v>
      </c>
      <c r="L40" s="75" t="n">
        <v>511</v>
      </c>
    </row>
    <row r="41" customFormat="false" ht="11.1" hidden="false" customHeight="true" outlineLevel="0" collapsed="false">
      <c r="A41" s="237" t="n">
        <v>611</v>
      </c>
      <c r="B41" s="238" t="s">
        <v>653</v>
      </c>
      <c r="C41" s="75" t="n">
        <v>4466</v>
      </c>
      <c r="D41" s="75" t="n">
        <v>422</v>
      </c>
      <c r="E41" s="75" t="n">
        <v>301</v>
      </c>
      <c r="F41" s="75" t="n">
        <v>64</v>
      </c>
      <c r="G41" s="75" t="n">
        <v>782</v>
      </c>
      <c r="H41" s="75" t="n">
        <v>2328</v>
      </c>
      <c r="I41" s="75" t="n">
        <v>342</v>
      </c>
      <c r="J41" s="75" t="n">
        <v>152</v>
      </c>
      <c r="K41" s="75" t="n">
        <v>75</v>
      </c>
      <c r="L41" s="75" t="n">
        <v>2121</v>
      </c>
    </row>
    <row r="42" customFormat="false" ht="11.1" hidden="false" customHeight="true" outlineLevel="0" collapsed="false">
      <c r="A42" s="237" t="n">
        <v>612</v>
      </c>
      <c r="B42" s="238" t="s">
        <v>654</v>
      </c>
      <c r="C42" s="75" t="n">
        <v>3770</v>
      </c>
      <c r="D42" s="75" t="n">
        <v>378</v>
      </c>
      <c r="E42" s="75" t="n">
        <v>272</v>
      </c>
      <c r="F42" s="75" t="n">
        <v>56</v>
      </c>
      <c r="G42" s="75" t="n">
        <v>623</v>
      </c>
      <c r="H42" s="75" t="n">
        <v>1851</v>
      </c>
      <c r="I42" s="75" t="n">
        <v>310</v>
      </c>
      <c r="J42" s="75" t="n">
        <v>132</v>
      </c>
      <c r="K42" s="75" t="n">
        <v>148</v>
      </c>
      <c r="L42" s="75" t="n">
        <v>1872</v>
      </c>
    </row>
    <row r="43" customFormat="false" ht="11.1" hidden="false" customHeight="true" outlineLevel="0" collapsed="false">
      <c r="A43" s="237" t="n">
        <v>613</v>
      </c>
      <c r="B43" s="238" t="s">
        <v>655</v>
      </c>
      <c r="C43" s="75" t="n">
        <v>4586</v>
      </c>
      <c r="D43" s="75" t="n">
        <v>511</v>
      </c>
      <c r="E43" s="75" t="n">
        <v>406</v>
      </c>
      <c r="F43" s="75" t="n">
        <v>49</v>
      </c>
      <c r="G43" s="75" t="n">
        <v>614</v>
      </c>
      <c r="H43" s="75" t="n">
        <v>2413</v>
      </c>
      <c r="I43" s="75" t="n">
        <v>401</v>
      </c>
      <c r="J43" s="75" t="n">
        <v>120</v>
      </c>
      <c r="K43" s="75" t="n">
        <v>72</v>
      </c>
      <c r="L43" s="75" t="n">
        <v>2305</v>
      </c>
    </row>
    <row r="44" customFormat="false" ht="11.1" hidden="false" customHeight="true" outlineLevel="0" collapsed="false">
      <c r="A44" s="237" t="n">
        <v>614</v>
      </c>
      <c r="B44" s="238" t="s">
        <v>656</v>
      </c>
      <c r="C44" s="75" t="n">
        <v>2831</v>
      </c>
      <c r="D44" s="75" t="n">
        <v>355</v>
      </c>
      <c r="E44" s="75" t="n">
        <v>275</v>
      </c>
      <c r="F44" s="75" t="n">
        <v>62</v>
      </c>
      <c r="G44" s="75" t="n">
        <v>408</v>
      </c>
      <c r="H44" s="75" t="n">
        <v>1089</v>
      </c>
      <c r="I44" s="75" t="n">
        <v>258</v>
      </c>
      <c r="J44" s="75" t="n">
        <v>132</v>
      </c>
      <c r="K44" s="75" t="n">
        <v>252</v>
      </c>
      <c r="L44" s="75" t="n">
        <v>1440</v>
      </c>
    </row>
    <row r="45" customFormat="false" ht="11.1" hidden="false" customHeight="true" outlineLevel="0" collapsed="false">
      <c r="A45" s="237" t="n">
        <v>715</v>
      </c>
      <c r="B45" s="238" t="s">
        <v>657</v>
      </c>
      <c r="C45" s="75" t="n">
        <v>6079</v>
      </c>
      <c r="D45" s="75" t="n">
        <v>683</v>
      </c>
      <c r="E45" s="75" t="n">
        <v>583</v>
      </c>
      <c r="F45" s="75" t="n">
        <v>86</v>
      </c>
      <c r="G45" s="75" t="n">
        <v>779</v>
      </c>
      <c r="H45" s="75" t="n">
        <v>3010</v>
      </c>
      <c r="I45" s="75" t="n">
        <v>589</v>
      </c>
      <c r="J45" s="75" t="n">
        <v>188</v>
      </c>
      <c r="K45" s="75" t="n">
        <v>161</v>
      </c>
      <c r="L45" s="75" t="n">
        <v>3065</v>
      </c>
    </row>
    <row r="46" customFormat="false" ht="11.1" hidden="false" customHeight="true" outlineLevel="0" collapsed="false">
      <c r="A46" s="237" t="n">
        <v>716</v>
      </c>
      <c r="B46" s="238" t="s">
        <v>658</v>
      </c>
      <c r="C46" s="75" t="n">
        <v>6274</v>
      </c>
      <c r="D46" s="75" t="n">
        <v>748</v>
      </c>
      <c r="E46" s="75" t="n">
        <v>616</v>
      </c>
      <c r="F46" s="75" t="n">
        <v>108</v>
      </c>
      <c r="G46" s="75" t="n">
        <v>901</v>
      </c>
      <c r="H46" s="75" t="n">
        <v>2942</v>
      </c>
      <c r="I46" s="75" t="n">
        <v>551</v>
      </c>
      <c r="J46" s="75" t="n">
        <v>213</v>
      </c>
      <c r="K46" s="75" t="n">
        <v>195</v>
      </c>
      <c r="L46" s="75" t="n">
        <v>3169</v>
      </c>
    </row>
    <row r="47" customFormat="false" ht="11.1" hidden="false" customHeight="true" outlineLevel="0" collapsed="false">
      <c r="B47" s="121" t="s">
        <v>191</v>
      </c>
      <c r="C47" s="75" t="n">
        <v>46003</v>
      </c>
      <c r="D47" s="75" t="n">
        <v>4990</v>
      </c>
      <c r="E47" s="75" t="n">
        <v>4951</v>
      </c>
      <c r="F47" s="75" t="n">
        <v>1060</v>
      </c>
      <c r="G47" s="75" t="n">
        <v>6082</v>
      </c>
      <c r="H47" s="75" t="n">
        <v>19652</v>
      </c>
      <c r="I47" s="75" t="n">
        <v>4735</v>
      </c>
      <c r="J47" s="75" t="n">
        <v>2185</v>
      </c>
      <c r="K47" s="75" t="n">
        <v>2348</v>
      </c>
      <c r="L47" s="75" t="n">
        <v>22928</v>
      </c>
    </row>
    <row r="48" customFormat="false" ht="6" hidden="false" customHeight="true" outlineLevel="0" collapsed="false">
      <c r="B48" s="121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" hidden="false" customHeight="true" outlineLevel="0" collapsed="false">
      <c r="A49" s="160"/>
      <c r="B49" s="169"/>
      <c r="C49" s="136" t="s">
        <v>526</v>
      </c>
      <c r="D49" s="136"/>
      <c r="E49" s="136"/>
      <c r="F49" s="136"/>
      <c r="G49" s="136"/>
      <c r="H49" s="136"/>
      <c r="I49" s="136"/>
      <c r="J49" s="136"/>
      <c r="K49" s="136"/>
      <c r="L49" s="136"/>
    </row>
    <row r="50" customFormat="false" ht="11.1" hidden="false" customHeight="true" outlineLevel="0" collapsed="false">
      <c r="A50" s="239" t="n">
        <v>101</v>
      </c>
      <c r="B50" s="240" t="s">
        <v>659</v>
      </c>
      <c r="C50" s="75" t="n">
        <v>6854</v>
      </c>
      <c r="D50" s="75" t="n">
        <v>643</v>
      </c>
      <c r="E50" s="75" t="n">
        <v>782</v>
      </c>
      <c r="F50" s="75" t="n">
        <v>228</v>
      </c>
      <c r="G50" s="75" t="n">
        <v>709</v>
      </c>
      <c r="H50" s="75" t="n">
        <v>2260</v>
      </c>
      <c r="I50" s="75" t="n">
        <v>945</v>
      </c>
      <c r="J50" s="75" t="n">
        <v>708</v>
      </c>
      <c r="K50" s="75" t="n">
        <v>579</v>
      </c>
      <c r="L50" s="75" t="n">
        <v>3453</v>
      </c>
    </row>
    <row r="51" customFormat="false" ht="11.1" hidden="false" customHeight="true" outlineLevel="0" collapsed="false">
      <c r="A51" s="239" t="n">
        <v>202</v>
      </c>
      <c r="B51" s="240" t="s">
        <v>660</v>
      </c>
      <c r="C51" s="75" t="n">
        <v>3046</v>
      </c>
      <c r="D51" s="75" t="n">
        <v>180</v>
      </c>
      <c r="E51" s="75" t="n">
        <v>343</v>
      </c>
      <c r="F51" s="75" t="n">
        <v>108</v>
      </c>
      <c r="G51" s="75" t="n">
        <v>520</v>
      </c>
      <c r="H51" s="75" t="n">
        <v>924</v>
      </c>
      <c r="I51" s="75" t="n">
        <v>412</v>
      </c>
      <c r="J51" s="75" t="n">
        <v>304</v>
      </c>
      <c r="K51" s="75" t="n">
        <v>255</v>
      </c>
      <c r="L51" s="75" t="n">
        <v>1508</v>
      </c>
    </row>
    <row r="52" customFormat="false" ht="11.1" hidden="false" customHeight="true" outlineLevel="0" collapsed="false">
      <c r="A52" s="239" t="n">
        <v>203</v>
      </c>
      <c r="B52" s="240" t="s">
        <v>528</v>
      </c>
      <c r="C52" s="75" t="n">
        <v>6999</v>
      </c>
      <c r="D52" s="75" t="n">
        <v>485</v>
      </c>
      <c r="E52" s="75" t="n">
        <v>729</v>
      </c>
      <c r="F52" s="75" t="n">
        <v>235</v>
      </c>
      <c r="G52" s="75" t="n">
        <v>834</v>
      </c>
      <c r="H52" s="75" t="n">
        <v>2228</v>
      </c>
      <c r="I52" s="75" t="n">
        <v>977</v>
      </c>
      <c r="J52" s="75" t="n">
        <v>806</v>
      </c>
      <c r="K52" s="75" t="n">
        <v>705</v>
      </c>
      <c r="L52" s="75" t="n">
        <v>3534</v>
      </c>
    </row>
    <row r="53" customFormat="false" ht="11.1" hidden="false" customHeight="true" outlineLevel="0" collapsed="false">
      <c r="A53" s="237" t="n">
        <v>304</v>
      </c>
      <c r="B53" s="240" t="s">
        <v>661</v>
      </c>
      <c r="C53" s="75" t="n">
        <v>9307</v>
      </c>
      <c r="D53" s="75" t="n">
        <v>656</v>
      </c>
      <c r="E53" s="75" t="n">
        <v>908</v>
      </c>
      <c r="F53" s="75" t="n">
        <v>281</v>
      </c>
      <c r="G53" s="75" t="n">
        <v>1116</v>
      </c>
      <c r="H53" s="75" t="n">
        <v>3131</v>
      </c>
      <c r="I53" s="75" t="n">
        <v>1292</v>
      </c>
      <c r="J53" s="75" t="n">
        <v>1044</v>
      </c>
      <c r="K53" s="75" t="n">
        <v>879</v>
      </c>
      <c r="L53" s="75" t="n">
        <v>4675</v>
      </c>
    </row>
    <row r="54" customFormat="false" ht="11.1" hidden="false" customHeight="true" outlineLevel="0" collapsed="false">
      <c r="A54" s="237" t="n">
        <v>305</v>
      </c>
      <c r="B54" s="240" t="s">
        <v>662</v>
      </c>
      <c r="C54" s="75" t="n">
        <v>5413</v>
      </c>
      <c r="D54" s="75" t="n">
        <v>394</v>
      </c>
      <c r="E54" s="75" t="n">
        <v>502</v>
      </c>
      <c r="F54" s="75" t="n">
        <v>172</v>
      </c>
      <c r="G54" s="75" t="n">
        <v>606</v>
      </c>
      <c r="H54" s="75" t="n">
        <v>1841</v>
      </c>
      <c r="I54" s="75" t="n">
        <v>847</v>
      </c>
      <c r="J54" s="75" t="n">
        <v>593</v>
      </c>
      <c r="K54" s="75" t="n">
        <v>458</v>
      </c>
      <c r="L54" s="75" t="n">
        <v>2656</v>
      </c>
    </row>
    <row r="55" customFormat="false" ht="11.1" hidden="false" customHeight="true" outlineLevel="0" collapsed="false">
      <c r="A55" s="237" t="n">
        <v>306</v>
      </c>
      <c r="B55" s="240" t="s">
        <v>663</v>
      </c>
      <c r="C55" s="75" t="n">
        <v>11151</v>
      </c>
      <c r="D55" s="75" t="n">
        <v>710</v>
      </c>
      <c r="E55" s="75" t="n">
        <v>988</v>
      </c>
      <c r="F55" s="75" t="n">
        <v>308</v>
      </c>
      <c r="G55" s="75" t="n">
        <v>1348</v>
      </c>
      <c r="H55" s="75" t="n">
        <v>3720</v>
      </c>
      <c r="I55" s="75" t="n">
        <v>1598</v>
      </c>
      <c r="J55" s="75" t="n">
        <v>1371</v>
      </c>
      <c r="K55" s="75" t="n">
        <v>1108</v>
      </c>
      <c r="L55" s="75" t="n">
        <v>5641</v>
      </c>
    </row>
    <row r="56" customFormat="false" ht="11.1" hidden="false" customHeight="true" outlineLevel="0" collapsed="false">
      <c r="A56" s="237" t="n">
        <v>307</v>
      </c>
      <c r="B56" s="240" t="s">
        <v>664</v>
      </c>
      <c r="C56" s="75" t="n">
        <v>8070</v>
      </c>
      <c r="D56" s="75" t="n">
        <v>506</v>
      </c>
      <c r="E56" s="75" t="n">
        <v>725</v>
      </c>
      <c r="F56" s="75" t="n">
        <v>191</v>
      </c>
      <c r="G56" s="75" t="n">
        <v>867</v>
      </c>
      <c r="H56" s="75" t="n">
        <v>2696</v>
      </c>
      <c r="I56" s="75" t="n">
        <v>1220</v>
      </c>
      <c r="J56" s="75" t="n">
        <v>935</v>
      </c>
      <c r="K56" s="75" t="n">
        <v>930</v>
      </c>
      <c r="L56" s="75" t="n">
        <v>4101</v>
      </c>
    </row>
    <row r="57" customFormat="false" ht="11.1" hidden="false" customHeight="true" outlineLevel="0" collapsed="false">
      <c r="A57" s="237" t="n">
        <v>308</v>
      </c>
      <c r="B57" s="240" t="s">
        <v>665</v>
      </c>
      <c r="C57" s="75" t="n">
        <v>8987</v>
      </c>
      <c r="D57" s="75" t="n">
        <v>612</v>
      </c>
      <c r="E57" s="75" t="n">
        <v>718</v>
      </c>
      <c r="F57" s="75" t="n">
        <v>233</v>
      </c>
      <c r="G57" s="75" t="n">
        <v>996</v>
      </c>
      <c r="H57" s="75" t="n">
        <v>3098</v>
      </c>
      <c r="I57" s="75" t="n">
        <v>1371</v>
      </c>
      <c r="J57" s="75" t="n">
        <v>1113</v>
      </c>
      <c r="K57" s="75" t="n">
        <v>846</v>
      </c>
      <c r="L57" s="75" t="n">
        <v>4482</v>
      </c>
    </row>
    <row r="58" customFormat="false" ht="11.1" hidden="false" customHeight="true" outlineLevel="0" collapsed="false">
      <c r="A58" s="237" t="n">
        <v>309</v>
      </c>
      <c r="B58" s="240" t="s">
        <v>666</v>
      </c>
      <c r="C58" s="75" t="n">
        <v>5856</v>
      </c>
      <c r="D58" s="75" t="n">
        <v>336</v>
      </c>
      <c r="E58" s="75" t="n">
        <v>483</v>
      </c>
      <c r="F58" s="75" t="n">
        <v>136</v>
      </c>
      <c r="G58" s="75" t="n">
        <v>548</v>
      </c>
      <c r="H58" s="75" t="n">
        <v>1741</v>
      </c>
      <c r="I58" s="75" t="n">
        <v>1009</v>
      </c>
      <c r="J58" s="75" t="n">
        <v>815</v>
      </c>
      <c r="K58" s="75" t="n">
        <v>788</v>
      </c>
      <c r="L58" s="75" t="n">
        <v>2855</v>
      </c>
    </row>
    <row r="59" customFormat="false" ht="11.1" hidden="false" customHeight="true" outlineLevel="0" collapsed="false">
      <c r="A59" s="237" t="n">
        <v>310</v>
      </c>
      <c r="B59" s="240" t="s">
        <v>534</v>
      </c>
      <c r="C59" s="75" t="n">
        <v>4908</v>
      </c>
      <c r="D59" s="75" t="n">
        <v>297</v>
      </c>
      <c r="E59" s="75" t="n">
        <v>420</v>
      </c>
      <c r="F59" s="75" t="n">
        <v>123</v>
      </c>
      <c r="G59" s="75" t="n">
        <v>470</v>
      </c>
      <c r="H59" s="75" t="n">
        <v>1535</v>
      </c>
      <c r="I59" s="75" t="n">
        <v>860</v>
      </c>
      <c r="J59" s="75" t="n">
        <v>643</v>
      </c>
      <c r="K59" s="75" t="n">
        <v>560</v>
      </c>
      <c r="L59" s="75" t="n">
        <v>2575</v>
      </c>
    </row>
    <row r="60" customFormat="false" ht="11.1" hidden="false" customHeight="true" outlineLevel="0" collapsed="false">
      <c r="A60" s="239" t="n">
        <v>411</v>
      </c>
      <c r="B60" s="240" t="s">
        <v>533</v>
      </c>
      <c r="C60" s="75" t="n">
        <v>5569</v>
      </c>
      <c r="D60" s="75" t="n">
        <v>386</v>
      </c>
      <c r="E60" s="75" t="n">
        <v>569</v>
      </c>
      <c r="F60" s="75" t="n">
        <v>196</v>
      </c>
      <c r="G60" s="75" t="n">
        <v>559</v>
      </c>
      <c r="H60" s="75" t="n">
        <v>1656</v>
      </c>
      <c r="I60" s="75" t="n">
        <v>863</v>
      </c>
      <c r="J60" s="75" t="n">
        <v>721</v>
      </c>
      <c r="K60" s="75" t="n">
        <v>619</v>
      </c>
      <c r="L60" s="75" t="n">
        <v>2927</v>
      </c>
    </row>
    <row r="61" customFormat="false" ht="11.1" hidden="false" customHeight="true" outlineLevel="0" collapsed="false">
      <c r="A61" s="239" t="n">
        <v>412</v>
      </c>
      <c r="B61" s="240" t="s">
        <v>532</v>
      </c>
      <c r="C61" s="75" t="n">
        <v>3104</v>
      </c>
      <c r="D61" s="75" t="n">
        <v>266</v>
      </c>
      <c r="E61" s="75" t="n">
        <v>406</v>
      </c>
      <c r="F61" s="75" t="n">
        <v>118</v>
      </c>
      <c r="G61" s="75" t="n">
        <v>260</v>
      </c>
      <c r="H61" s="75" t="n">
        <v>892</v>
      </c>
      <c r="I61" s="75" t="n">
        <v>494</v>
      </c>
      <c r="J61" s="75" t="n">
        <v>380</v>
      </c>
      <c r="K61" s="75" t="n">
        <v>288</v>
      </c>
      <c r="L61" s="75" t="n">
        <v>1672</v>
      </c>
    </row>
    <row r="62" customFormat="false" ht="11.1" hidden="false" customHeight="true" outlineLevel="0" collapsed="false">
      <c r="A62" s="239" t="n">
        <v>413</v>
      </c>
      <c r="B62" s="240" t="s">
        <v>667</v>
      </c>
      <c r="C62" s="75" t="n">
        <v>4613</v>
      </c>
      <c r="D62" s="75" t="n">
        <v>343</v>
      </c>
      <c r="E62" s="75" t="n">
        <v>478</v>
      </c>
      <c r="F62" s="75" t="n">
        <v>137</v>
      </c>
      <c r="G62" s="75" t="n">
        <v>325</v>
      </c>
      <c r="H62" s="75" t="n">
        <v>1319</v>
      </c>
      <c r="I62" s="75" t="n">
        <v>756</v>
      </c>
      <c r="J62" s="75" t="n">
        <v>652</v>
      </c>
      <c r="K62" s="75" t="n">
        <v>603</v>
      </c>
      <c r="L62" s="75" t="n">
        <v>2400</v>
      </c>
    </row>
    <row r="63" customFormat="false" ht="11.1" hidden="false" customHeight="true" outlineLevel="0" collapsed="false">
      <c r="A63" s="237" t="n">
        <v>514</v>
      </c>
      <c r="B63" s="240" t="s">
        <v>668</v>
      </c>
      <c r="C63" s="75" t="n">
        <v>10861</v>
      </c>
      <c r="D63" s="75" t="n">
        <v>708</v>
      </c>
      <c r="E63" s="75" t="n">
        <v>922</v>
      </c>
      <c r="F63" s="75" t="n">
        <v>317</v>
      </c>
      <c r="G63" s="75" t="n">
        <v>1009</v>
      </c>
      <c r="H63" s="75" t="n">
        <v>3425</v>
      </c>
      <c r="I63" s="75" t="n">
        <v>1762</v>
      </c>
      <c r="J63" s="75" t="n">
        <v>1492</v>
      </c>
      <c r="K63" s="75" t="n">
        <v>1226</v>
      </c>
      <c r="L63" s="75" t="n">
        <v>5597</v>
      </c>
    </row>
    <row r="64" customFormat="false" ht="11.1" hidden="false" customHeight="true" outlineLevel="0" collapsed="false">
      <c r="A64" s="237" t="n">
        <v>515</v>
      </c>
      <c r="B64" s="240" t="s">
        <v>669</v>
      </c>
      <c r="C64" s="75" t="n">
        <v>4662</v>
      </c>
      <c r="D64" s="75" t="n">
        <v>325</v>
      </c>
      <c r="E64" s="75" t="n">
        <v>512</v>
      </c>
      <c r="F64" s="75" t="n">
        <v>173</v>
      </c>
      <c r="G64" s="75" t="n">
        <v>465</v>
      </c>
      <c r="H64" s="75" t="n">
        <v>1543</v>
      </c>
      <c r="I64" s="75" t="n">
        <v>689</v>
      </c>
      <c r="J64" s="75" t="n">
        <v>557</v>
      </c>
      <c r="K64" s="75" t="n">
        <v>398</v>
      </c>
      <c r="L64" s="75" t="n">
        <v>2351</v>
      </c>
    </row>
    <row r="65" customFormat="false" ht="11.1" hidden="false" customHeight="true" outlineLevel="0" collapsed="false">
      <c r="A65" s="237" t="n">
        <v>516</v>
      </c>
      <c r="B65" s="240" t="s">
        <v>670</v>
      </c>
      <c r="C65" s="75" t="n">
        <v>10404</v>
      </c>
      <c r="D65" s="75" t="n">
        <v>747</v>
      </c>
      <c r="E65" s="75" t="n">
        <v>942</v>
      </c>
      <c r="F65" s="75" t="n">
        <v>296</v>
      </c>
      <c r="G65" s="75" t="n">
        <v>1080</v>
      </c>
      <c r="H65" s="75" t="n">
        <v>3334</v>
      </c>
      <c r="I65" s="75" t="n">
        <v>1568</v>
      </c>
      <c r="J65" s="75" t="n">
        <v>1309</v>
      </c>
      <c r="K65" s="75" t="n">
        <v>1128</v>
      </c>
      <c r="L65" s="75" t="n">
        <v>5279</v>
      </c>
    </row>
    <row r="66" customFormat="false" ht="11.1" hidden="false" customHeight="true" outlineLevel="0" collapsed="false">
      <c r="A66" s="239" t="n">
        <v>617</v>
      </c>
      <c r="B66" s="240" t="s">
        <v>671</v>
      </c>
      <c r="C66" s="75" t="n">
        <v>10</v>
      </c>
      <c r="D66" s="75" t="n">
        <v>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3</v>
      </c>
      <c r="J66" s="75" t="n">
        <v>3</v>
      </c>
      <c r="K66" s="75" t="n">
        <v>4</v>
      </c>
      <c r="L66" s="75" t="n">
        <v>0</v>
      </c>
    </row>
    <row r="67" customFormat="false" ht="11.1" hidden="false" customHeight="true" outlineLevel="0" collapsed="false">
      <c r="B67" s="121" t="s">
        <v>191</v>
      </c>
      <c r="C67" s="75" t="n">
        <v>109814</v>
      </c>
      <c r="D67" s="75" t="n">
        <v>7594</v>
      </c>
      <c r="E67" s="75" t="n">
        <v>10427</v>
      </c>
      <c r="F67" s="75" t="n">
        <v>3252</v>
      </c>
      <c r="G67" s="75" t="n">
        <v>11712</v>
      </c>
      <c r="H67" s="75" t="n">
        <v>35343</v>
      </c>
      <c r="I67" s="75" t="n">
        <v>16666</v>
      </c>
      <c r="J67" s="75" t="n">
        <v>13446</v>
      </c>
      <c r="K67" s="75" t="n">
        <v>11374</v>
      </c>
      <c r="L67" s="75" t="n">
        <v>55706</v>
      </c>
    </row>
    <row r="68" customFormat="false" ht="6" hidden="false" customHeight="true" outlineLevel="0" collapsed="false">
      <c r="B68" s="121"/>
      <c r="C68" s="75"/>
      <c r="D68" s="75"/>
      <c r="E68" s="75"/>
      <c r="F68" s="75"/>
      <c r="G68" s="75"/>
      <c r="H68" s="75"/>
      <c r="I68" s="75"/>
      <c r="J68" s="75"/>
      <c r="K68" s="75"/>
      <c r="L68" s="75"/>
    </row>
    <row r="69" customFormat="false" ht="12" hidden="false" customHeight="true" outlineLevel="0" collapsed="false">
      <c r="A69" s="160"/>
      <c r="B69" s="169"/>
      <c r="C69" s="136" t="s">
        <v>536</v>
      </c>
      <c r="D69" s="136"/>
      <c r="E69" s="136"/>
      <c r="F69" s="136"/>
      <c r="G69" s="136"/>
      <c r="H69" s="136"/>
      <c r="I69" s="136"/>
      <c r="J69" s="136"/>
      <c r="K69" s="136"/>
      <c r="L69" s="136"/>
    </row>
    <row r="70" customFormat="false" ht="11.1" hidden="false" customHeight="true" outlineLevel="0" collapsed="false">
      <c r="A70" s="239" t="n">
        <v>101</v>
      </c>
      <c r="B70" s="240" t="s">
        <v>542</v>
      </c>
      <c r="C70" s="75" t="n">
        <v>4005</v>
      </c>
      <c r="D70" s="75" t="n">
        <v>394</v>
      </c>
      <c r="E70" s="75" t="n">
        <v>488</v>
      </c>
      <c r="F70" s="75" t="n">
        <v>166</v>
      </c>
      <c r="G70" s="75" t="n">
        <v>424</v>
      </c>
      <c r="H70" s="75" t="n">
        <v>1238</v>
      </c>
      <c r="I70" s="75" t="n">
        <v>505</v>
      </c>
      <c r="J70" s="75" t="n">
        <v>464</v>
      </c>
      <c r="K70" s="75" t="n">
        <v>326</v>
      </c>
      <c r="L70" s="75" t="n">
        <v>1996</v>
      </c>
    </row>
    <row r="71" customFormat="false" ht="11.1" hidden="false" customHeight="true" outlineLevel="0" collapsed="false">
      <c r="A71" s="239" t="n">
        <v>102</v>
      </c>
      <c r="B71" s="240" t="s">
        <v>543</v>
      </c>
      <c r="C71" s="75" t="n">
        <v>11771</v>
      </c>
      <c r="D71" s="75" t="n">
        <v>1005</v>
      </c>
      <c r="E71" s="75" t="n">
        <v>1608</v>
      </c>
      <c r="F71" s="75" t="n">
        <v>527</v>
      </c>
      <c r="G71" s="75" t="n">
        <v>1337</v>
      </c>
      <c r="H71" s="75" t="n">
        <v>3166</v>
      </c>
      <c r="I71" s="75" t="n">
        <v>1685</v>
      </c>
      <c r="J71" s="75" t="n">
        <v>1326</v>
      </c>
      <c r="K71" s="75" t="n">
        <v>1117</v>
      </c>
      <c r="L71" s="75" t="n">
        <v>5955</v>
      </c>
    </row>
    <row r="72" customFormat="false" ht="11.1" hidden="false" customHeight="true" outlineLevel="0" collapsed="false">
      <c r="A72" s="239" t="n">
        <v>103</v>
      </c>
      <c r="B72" s="240" t="s">
        <v>672</v>
      </c>
      <c r="C72" s="75" t="n">
        <v>11010</v>
      </c>
      <c r="D72" s="75" t="n">
        <v>957</v>
      </c>
      <c r="E72" s="75" t="n">
        <v>1413</v>
      </c>
      <c r="F72" s="75" t="n">
        <v>470</v>
      </c>
      <c r="G72" s="75" t="n">
        <v>1432</v>
      </c>
      <c r="H72" s="75" t="n">
        <v>3263</v>
      </c>
      <c r="I72" s="75" t="n">
        <v>1516</v>
      </c>
      <c r="J72" s="75" t="n">
        <v>1078</v>
      </c>
      <c r="K72" s="75" t="n">
        <v>881</v>
      </c>
      <c r="L72" s="75" t="n">
        <v>5400</v>
      </c>
    </row>
    <row r="73" customFormat="false" ht="11.1" hidden="false" customHeight="true" outlineLevel="0" collapsed="false">
      <c r="A73" s="239" t="n">
        <v>204</v>
      </c>
      <c r="B73" s="240" t="s">
        <v>673</v>
      </c>
      <c r="C73" s="75" t="n">
        <v>3878</v>
      </c>
      <c r="D73" s="75" t="n">
        <v>303</v>
      </c>
      <c r="E73" s="75" t="n">
        <v>498</v>
      </c>
      <c r="F73" s="75" t="n">
        <v>223</v>
      </c>
      <c r="G73" s="75" t="n">
        <v>370</v>
      </c>
      <c r="H73" s="75" t="n">
        <v>934</v>
      </c>
      <c r="I73" s="75" t="n">
        <v>643</v>
      </c>
      <c r="J73" s="75" t="n">
        <v>485</v>
      </c>
      <c r="K73" s="75" t="n">
        <v>422</v>
      </c>
      <c r="L73" s="75" t="n">
        <v>1980</v>
      </c>
    </row>
    <row r="74" customFormat="false" ht="11.1" hidden="false" customHeight="true" outlineLevel="0" collapsed="false">
      <c r="A74" s="239" t="n">
        <v>205</v>
      </c>
      <c r="B74" s="240" t="s">
        <v>674</v>
      </c>
      <c r="C74" s="75" t="n">
        <v>8543</v>
      </c>
      <c r="D74" s="75" t="n">
        <v>870</v>
      </c>
      <c r="E74" s="75" t="n">
        <v>1337</v>
      </c>
      <c r="F74" s="75" t="n">
        <v>398</v>
      </c>
      <c r="G74" s="75" t="n">
        <v>994</v>
      </c>
      <c r="H74" s="75" t="n">
        <v>2250</v>
      </c>
      <c r="I74" s="75" t="n">
        <v>1180</v>
      </c>
      <c r="J74" s="75" t="n">
        <v>816</v>
      </c>
      <c r="K74" s="75" t="n">
        <v>698</v>
      </c>
      <c r="L74" s="75" t="n">
        <v>4291</v>
      </c>
    </row>
    <row r="75" customFormat="false" ht="11.1" hidden="false" customHeight="true" outlineLevel="0" collapsed="false">
      <c r="A75" s="239" t="n">
        <v>206</v>
      </c>
      <c r="B75" s="240" t="s">
        <v>544</v>
      </c>
      <c r="C75" s="75" t="n">
        <v>7822</v>
      </c>
      <c r="D75" s="75" t="n">
        <v>670</v>
      </c>
      <c r="E75" s="75" t="n">
        <v>951</v>
      </c>
      <c r="F75" s="75" t="n">
        <v>333</v>
      </c>
      <c r="G75" s="75" t="n">
        <v>864</v>
      </c>
      <c r="H75" s="75" t="n">
        <v>2292</v>
      </c>
      <c r="I75" s="75" t="n">
        <v>1082</v>
      </c>
      <c r="J75" s="75" t="n">
        <v>948</v>
      </c>
      <c r="K75" s="75" t="n">
        <v>682</v>
      </c>
      <c r="L75" s="75" t="n">
        <v>3879</v>
      </c>
    </row>
    <row r="76" customFormat="false" ht="11.1" hidden="false" customHeight="true" outlineLevel="0" collapsed="false">
      <c r="A76" s="239" t="n">
        <v>307</v>
      </c>
      <c r="B76" s="240" t="s">
        <v>537</v>
      </c>
      <c r="C76" s="75" t="n">
        <v>5135</v>
      </c>
      <c r="D76" s="75" t="n">
        <v>484</v>
      </c>
      <c r="E76" s="75" t="n">
        <v>718</v>
      </c>
      <c r="F76" s="75" t="n">
        <v>212</v>
      </c>
      <c r="G76" s="75" t="n">
        <v>515</v>
      </c>
      <c r="H76" s="75" t="n">
        <v>1541</v>
      </c>
      <c r="I76" s="75" t="n">
        <v>732</v>
      </c>
      <c r="J76" s="75" t="n">
        <v>555</v>
      </c>
      <c r="K76" s="75" t="n">
        <v>378</v>
      </c>
      <c r="L76" s="75" t="n">
        <v>2626</v>
      </c>
    </row>
    <row r="77" customFormat="false" ht="11.1" hidden="false" customHeight="true" outlineLevel="0" collapsed="false">
      <c r="A77" s="239" t="n">
        <v>308</v>
      </c>
      <c r="B77" s="240" t="s">
        <v>538</v>
      </c>
      <c r="C77" s="75" t="n">
        <v>4630</v>
      </c>
      <c r="D77" s="75" t="n">
        <v>450</v>
      </c>
      <c r="E77" s="75" t="n">
        <v>549</v>
      </c>
      <c r="F77" s="75" t="n">
        <v>166</v>
      </c>
      <c r="G77" s="75" t="n">
        <v>656</v>
      </c>
      <c r="H77" s="75" t="n">
        <v>1333</v>
      </c>
      <c r="I77" s="75" t="n">
        <v>548</v>
      </c>
      <c r="J77" s="75" t="n">
        <v>586</v>
      </c>
      <c r="K77" s="75" t="n">
        <v>342</v>
      </c>
      <c r="L77" s="75" t="n">
        <v>2297</v>
      </c>
    </row>
    <row r="78" customFormat="false" ht="11.1" hidden="false" customHeight="true" outlineLevel="0" collapsed="false">
      <c r="A78" s="239" t="n">
        <v>409</v>
      </c>
      <c r="B78" s="240" t="s">
        <v>675</v>
      </c>
      <c r="C78" s="75" t="n">
        <v>2197</v>
      </c>
      <c r="D78" s="75" t="n">
        <v>196</v>
      </c>
      <c r="E78" s="75" t="n">
        <v>367</v>
      </c>
      <c r="F78" s="75" t="n">
        <v>129</v>
      </c>
      <c r="G78" s="75" t="n">
        <v>157</v>
      </c>
      <c r="H78" s="75" t="n">
        <v>435</v>
      </c>
      <c r="I78" s="75" t="n">
        <v>400</v>
      </c>
      <c r="J78" s="75" t="n">
        <v>273</v>
      </c>
      <c r="K78" s="75" t="n">
        <v>240</v>
      </c>
      <c r="L78" s="75" t="n">
        <v>1156</v>
      </c>
    </row>
    <row r="79" customFormat="false" ht="11.1" hidden="false" customHeight="true" outlineLevel="0" collapsed="false">
      <c r="B79" s="121" t="s">
        <v>191</v>
      </c>
      <c r="C79" s="75" t="n">
        <v>58991</v>
      </c>
      <c r="D79" s="75" t="n">
        <v>5329</v>
      </c>
      <c r="E79" s="75" t="n">
        <v>7929</v>
      </c>
      <c r="F79" s="75" t="n">
        <v>2624</v>
      </c>
      <c r="G79" s="75" t="n">
        <v>6749</v>
      </c>
      <c r="H79" s="75" t="n">
        <v>16452</v>
      </c>
      <c r="I79" s="75" t="n">
        <v>8291</v>
      </c>
      <c r="J79" s="75" t="n">
        <v>6531</v>
      </c>
      <c r="K79" s="75" t="n">
        <v>5086</v>
      </c>
      <c r="L79" s="75" t="n">
        <v>29580</v>
      </c>
    </row>
    <row r="80" customFormat="false" ht="6" hidden="false" customHeight="true" outlineLevel="0" collapsed="false">
      <c r="B80" s="12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customFormat="false" ht="12" hidden="false" customHeight="true" outlineLevel="0" collapsed="false">
      <c r="A81" s="160"/>
      <c r="B81" s="169"/>
      <c r="C81" s="136" t="s">
        <v>546</v>
      </c>
      <c r="D81" s="136"/>
      <c r="E81" s="136"/>
      <c r="F81" s="136"/>
      <c r="G81" s="136"/>
      <c r="H81" s="136"/>
      <c r="I81" s="136"/>
      <c r="J81" s="136"/>
      <c r="K81" s="136"/>
      <c r="L81" s="136"/>
    </row>
    <row r="82" customFormat="false" ht="11.1" hidden="false" customHeight="true" outlineLevel="0" collapsed="false">
      <c r="A82" s="239" t="n">
        <v>101</v>
      </c>
      <c r="B82" s="240" t="s">
        <v>676</v>
      </c>
      <c r="C82" s="75" t="n">
        <v>5837</v>
      </c>
      <c r="D82" s="75" t="n">
        <v>453</v>
      </c>
      <c r="E82" s="75" t="n">
        <v>690</v>
      </c>
      <c r="F82" s="75" t="n">
        <v>234</v>
      </c>
      <c r="G82" s="75" t="n">
        <v>579</v>
      </c>
      <c r="H82" s="75" t="n">
        <v>1841</v>
      </c>
      <c r="I82" s="75" t="n">
        <v>855</v>
      </c>
      <c r="J82" s="75" t="n">
        <v>664</v>
      </c>
      <c r="K82" s="75" t="n">
        <v>521</v>
      </c>
      <c r="L82" s="75" t="n">
        <v>3036</v>
      </c>
    </row>
    <row r="83" customFormat="false" ht="11.1" hidden="false" customHeight="true" outlineLevel="0" collapsed="false">
      <c r="A83" s="239" t="n">
        <v>102</v>
      </c>
      <c r="B83" s="240" t="s">
        <v>677</v>
      </c>
      <c r="C83" s="75" t="n">
        <v>13511</v>
      </c>
      <c r="D83" s="75" t="n">
        <v>1134</v>
      </c>
      <c r="E83" s="75" t="n">
        <v>1434</v>
      </c>
      <c r="F83" s="75" t="n">
        <v>496</v>
      </c>
      <c r="G83" s="75" t="n">
        <v>1370</v>
      </c>
      <c r="H83" s="75" t="n">
        <v>4269</v>
      </c>
      <c r="I83" s="75" t="n">
        <v>2047</v>
      </c>
      <c r="J83" s="75" t="n">
        <v>1557</v>
      </c>
      <c r="K83" s="75" t="n">
        <v>1204</v>
      </c>
      <c r="L83" s="75" t="n">
        <v>6957</v>
      </c>
    </row>
    <row r="84" customFormat="false" ht="11.1" hidden="false" customHeight="true" outlineLevel="0" collapsed="false">
      <c r="A84" s="239" t="n">
        <v>203</v>
      </c>
      <c r="B84" s="240" t="s">
        <v>554</v>
      </c>
      <c r="C84" s="75" t="n">
        <v>9301</v>
      </c>
      <c r="D84" s="75" t="n">
        <v>696</v>
      </c>
      <c r="E84" s="75" t="n">
        <v>991</v>
      </c>
      <c r="F84" s="75" t="n">
        <v>326</v>
      </c>
      <c r="G84" s="75" t="n">
        <v>1091</v>
      </c>
      <c r="H84" s="75" t="n">
        <v>2751</v>
      </c>
      <c r="I84" s="75" t="n">
        <v>1345</v>
      </c>
      <c r="J84" s="75" t="n">
        <v>1136</v>
      </c>
      <c r="K84" s="75" t="n">
        <v>965</v>
      </c>
      <c r="L84" s="75" t="n">
        <v>4755</v>
      </c>
    </row>
    <row r="85" customFormat="false" ht="11.1" hidden="false" customHeight="true" outlineLevel="0" collapsed="false">
      <c r="A85" s="239" t="n">
        <v>204</v>
      </c>
      <c r="B85" s="240" t="s">
        <v>678</v>
      </c>
      <c r="C85" s="75" t="n">
        <v>7816</v>
      </c>
      <c r="D85" s="75" t="n">
        <v>598</v>
      </c>
      <c r="E85" s="75" t="n">
        <v>918</v>
      </c>
      <c r="F85" s="75" t="n">
        <v>354</v>
      </c>
      <c r="G85" s="75" t="n">
        <v>871</v>
      </c>
      <c r="H85" s="75" t="n">
        <v>2050</v>
      </c>
      <c r="I85" s="75" t="n">
        <v>1220</v>
      </c>
      <c r="J85" s="75" t="n">
        <v>1015</v>
      </c>
      <c r="K85" s="75" t="n">
        <v>790</v>
      </c>
      <c r="L85" s="75" t="n">
        <v>3964</v>
      </c>
    </row>
    <row r="86" customFormat="false" ht="11.1" hidden="false" customHeight="true" outlineLevel="0" collapsed="false">
      <c r="A86" s="239" t="n">
        <v>305</v>
      </c>
      <c r="B86" s="240" t="s">
        <v>679</v>
      </c>
      <c r="C86" s="75" t="n">
        <v>6383</v>
      </c>
      <c r="D86" s="75" t="n">
        <v>493</v>
      </c>
      <c r="E86" s="75" t="n">
        <v>880</v>
      </c>
      <c r="F86" s="75" t="n">
        <v>338</v>
      </c>
      <c r="G86" s="75" t="n">
        <v>490</v>
      </c>
      <c r="H86" s="75" t="n">
        <v>1579</v>
      </c>
      <c r="I86" s="75" t="n">
        <v>1066</v>
      </c>
      <c r="J86" s="75" t="n">
        <v>821</v>
      </c>
      <c r="K86" s="75" t="n">
        <v>716</v>
      </c>
      <c r="L86" s="75" t="n">
        <v>3354</v>
      </c>
    </row>
    <row r="87" customFormat="false" ht="11.1" hidden="false" customHeight="true" outlineLevel="0" collapsed="false">
      <c r="A87" s="239" t="n">
        <v>306</v>
      </c>
      <c r="B87" s="240" t="s">
        <v>680</v>
      </c>
      <c r="C87" s="75" t="n">
        <v>10418</v>
      </c>
      <c r="D87" s="75" t="n">
        <v>803</v>
      </c>
      <c r="E87" s="75" t="n">
        <v>1332</v>
      </c>
      <c r="F87" s="75" t="n">
        <v>417</v>
      </c>
      <c r="G87" s="75" t="n">
        <v>1240</v>
      </c>
      <c r="H87" s="75" t="n">
        <v>3018</v>
      </c>
      <c r="I87" s="75" t="n">
        <v>1571</v>
      </c>
      <c r="J87" s="75" t="n">
        <v>1164</v>
      </c>
      <c r="K87" s="75" t="n">
        <v>873</v>
      </c>
      <c r="L87" s="75" t="n">
        <v>5247</v>
      </c>
    </row>
    <row r="88" customFormat="false" ht="11.1" hidden="false" customHeight="true" outlineLevel="0" collapsed="false">
      <c r="A88" s="239" t="n">
        <v>407</v>
      </c>
      <c r="B88" s="240" t="s">
        <v>681</v>
      </c>
      <c r="C88" s="75" t="n">
        <v>5372</v>
      </c>
      <c r="D88" s="75" t="n">
        <v>346</v>
      </c>
      <c r="E88" s="75" t="n">
        <v>660</v>
      </c>
      <c r="F88" s="75" t="n">
        <v>215</v>
      </c>
      <c r="G88" s="75" t="n">
        <v>911</v>
      </c>
      <c r="H88" s="75" t="n">
        <v>1287</v>
      </c>
      <c r="I88" s="75" t="n">
        <v>747</v>
      </c>
      <c r="J88" s="75" t="n">
        <v>679</v>
      </c>
      <c r="K88" s="75" t="n">
        <v>527</v>
      </c>
      <c r="L88" s="75" t="n">
        <v>2768</v>
      </c>
    </row>
    <row r="89" customFormat="false" ht="11.1" hidden="false" customHeight="true" outlineLevel="0" collapsed="false">
      <c r="A89" s="239" t="n">
        <v>408</v>
      </c>
      <c r="B89" s="240" t="s">
        <v>682</v>
      </c>
      <c r="C89" s="75" t="n">
        <v>9060</v>
      </c>
      <c r="D89" s="75" t="n">
        <v>700</v>
      </c>
      <c r="E89" s="75" t="n">
        <v>1337</v>
      </c>
      <c r="F89" s="75" t="n">
        <v>426</v>
      </c>
      <c r="G89" s="75" t="n">
        <v>743</v>
      </c>
      <c r="H89" s="75" t="n">
        <v>2284</v>
      </c>
      <c r="I89" s="75" t="n">
        <v>1452</v>
      </c>
      <c r="J89" s="75" t="n">
        <v>1122</v>
      </c>
      <c r="K89" s="75" t="n">
        <v>996</v>
      </c>
      <c r="L89" s="75" t="n">
        <v>4747</v>
      </c>
    </row>
    <row r="90" customFormat="false" ht="11.1" hidden="false" customHeight="true" outlineLevel="0" collapsed="false">
      <c r="B90" s="121" t="s">
        <v>191</v>
      </c>
      <c r="C90" s="75" t="n">
        <v>67698</v>
      </c>
      <c r="D90" s="75" t="n">
        <v>5223</v>
      </c>
      <c r="E90" s="75" t="n">
        <v>8242</v>
      </c>
      <c r="F90" s="75" t="n">
        <v>2806</v>
      </c>
      <c r="G90" s="75" t="n">
        <v>7295</v>
      </c>
      <c r="H90" s="75" t="n">
        <v>19079</v>
      </c>
      <c r="I90" s="75" t="n">
        <v>10303</v>
      </c>
      <c r="J90" s="75" t="n">
        <v>8158</v>
      </c>
      <c r="K90" s="75" t="n">
        <v>6592</v>
      </c>
      <c r="L90" s="75" t="n">
        <v>34828</v>
      </c>
    </row>
    <row r="91" customFormat="false" ht="6" hidden="false" customHeight="true" outlineLevel="0" collapsed="false">
      <c r="B91" s="12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customFormat="false" ht="12" hidden="false" customHeight="true" outlineLevel="0" collapsed="false">
      <c r="A92" s="160"/>
      <c r="B92" s="169"/>
      <c r="C92" s="136" t="s">
        <v>556</v>
      </c>
      <c r="D92" s="136"/>
      <c r="E92" s="136"/>
      <c r="F92" s="136"/>
      <c r="G92" s="136"/>
      <c r="H92" s="136"/>
      <c r="I92" s="136"/>
      <c r="J92" s="136"/>
      <c r="K92" s="136"/>
      <c r="L92" s="136"/>
    </row>
    <row r="93" customFormat="false" ht="11.1" hidden="false" customHeight="true" outlineLevel="0" collapsed="false">
      <c r="A93" s="237" t="n">
        <v>101</v>
      </c>
      <c r="B93" s="240" t="s">
        <v>683</v>
      </c>
      <c r="C93" s="75" t="n">
        <v>23006</v>
      </c>
      <c r="D93" s="75" t="n">
        <v>1493</v>
      </c>
      <c r="E93" s="75" t="n">
        <v>2368</v>
      </c>
      <c r="F93" s="75" t="n">
        <v>820</v>
      </c>
      <c r="G93" s="75" t="n">
        <v>2693</v>
      </c>
      <c r="H93" s="75" t="n">
        <v>7120</v>
      </c>
      <c r="I93" s="75" t="n">
        <v>3509</v>
      </c>
      <c r="J93" s="75" t="n">
        <v>2632</v>
      </c>
      <c r="K93" s="75" t="n">
        <v>2371</v>
      </c>
      <c r="L93" s="75" t="n">
        <v>11238</v>
      </c>
    </row>
    <row r="94" customFormat="false" ht="11.1" hidden="false" customHeight="true" outlineLevel="0" collapsed="false">
      <c r="A94" s="237" t="n">
        <v>202</v>
      </c>
      <c r="B94" s="240" t="s">
        <v>684</v>
      </c>
      <c r="C94" s="75" t="n">
        <v>17571</v>
      </c>
      <c r="D94" s="75" t="n">
        <v>1371</v>
      </c>
      <c r="E94" s="75" t="n">
        <v>1759</v>
      </c>
      <c r="F94" s="75" t="n">
        <v>517</v>
      </c>
      <c r="G94" s="75" t="n">
        <v>2112</v>
      </c>
      <c r="H94" s="75" t="n">
        <v>5976</v>
      </c>
      <c r="I94" s="75" t="n">
        <v>2504</v>
      </c>
      <c r="J94" s="75" t="n">
        <v>1845</v>
      </c>
      <c r="K94" s="75" t="n">
        <v>1487</v>
      </c>
      <c r="L94" s="75" t="n">
        <v>8512</v>
      </c>
    </row>
    <row r="95" customFormat="false" ht="11.1" hidden="false" customHeight="true" outlineLevel="0" collapsed="false">
      <c r="A95" s="237" t="n">
        <v>303</v>
      </c>
      <c r="B95" s="240" t="s">
        <v>558</v>
      </c>
      <c r="C95" s="75" t="n">
        <v>12866</v>
      </c>
      <c r="D95" s="75" t="n">
        <v>1121</v>
      </c>
      <c r="E95" s="75" t="n">
        <v>1582</v>
      </c>
      <c r="F95" s="75" t="n">
        <v>504</v>
      </c>
      <c r="G95" s="75" t="n">
        <v>1315</v>
      </c>
      <c r="H95" s="75" t="n">
        <v>3887</v>
      </c>
      <c r="I95" s="75" t="n">
        <v>1907</v>
      </c>
      <c r="J95" s="75" t="n">
        <v>1445</v>
      </c>
      <c r="K95" s="75" t="n">
        <v>1105</v>
      </c>
      <c r="L95" s="75" t="n">
        <v>6625</v>
      </c>
    </row>
    <row r="96" customFormat="false" ht="11.1" hidden="false" customHeight="true" outlineLevel="0" collapsed="false">
      <c r="A96" s="239" t="n">
        <v>404</v>
      </c>
      <c r="B96" s="240" t="s">
        <v>560</v>
      </c>
      <c r="C96" s="75" t="n">
        <v>18915</v>
      </c>
      <c r="D96" s="75" t="n">
        <v>1717</v>
      </c>
      <c r="E96" s="75" t="n">
        <v>2235</v>
      </c>
      <c r="F96" s="75" t="n">
        <v>669</v>
      </c>
      <c r="G96" s="75" t="n">
        <v>2356</v>
      </c>
      <c r="H96" s="75" t="n">
        <v>6052</v>
      </c>
      <c r="I96" s="75" t="n">
        <v>2492</v>
      </c>
      <c r="J96" s="75" t="n">
        <v>1842</v>
      </c>
      <c r="K96" s="75" t="n">
        <v>1552</v>
      </c>
      <c r="L96" s="75" t="n">
        <v>9488</v>
      </c>
    </row>
    <row r="97" customFormat="false" ht="11.1" hidden="false" customHeight="true" outlineLevel="0" collapsed="false">
      <c r="A97" s="239" t="n">
        <v>505</v>
      </c>
      <c r="B97" s="240" t="s">
        <v>561</v>
      </c>
      <c r="C97" s="75" t="n">
        <v>13627</v>
      </c>
      <c r="D97" s="75" t="n">
        <v>1158</v>
      </c>
      <c r="E97" s="75" t="n">
        <v>1706</v>
      </c>
      <c r="F97" s="75" t="n">
        <v>544</v>
      </c>
      <c r="G97" s="75" t="n">
        <v>1492</v>
      </c>
      <c r="H97" s="75" t="n">
        <v>4116</v>
      </c>
      <c r="I97" s="75" t="n">
        <v>1933</v>
      </c>
      <c r="J97" s="75" t="n">
        <v>1566</v>
      </c>
      <c r="K97" s="75" t="n">
        <v>1112</v>
      </c>
      <c r="L97" s="75" t="n">
        <v>6854</v>
      </c>
    </row>
    <row r="98" customFormat="false" ht="11.1" hidden="false" customHeight="true" outlineLevel="0" collapsed="false">
      <c r="A98" s="239" t="n">
        <v>606</v>
      </c>
      <c r="B98" s="240" t="s">
        <v>562</v>
      </c>
      <c r="C98" s="75" t="n">
        <v>9467</v>
      </c>
      <c r="D98" s="75" t="n">
        <v>865</v>
      </c>
      <c r="E98" s="75" t="n">
        <v>1212</v>
      </c>
      <c r="F98" s="75" t="n">
        <v>416</v>
      </c>
      <c r="G98" s="75" t="n">
        <v>1013</v>
      </c>
      <c r="H98" s="75" t="n">
        <v>2576</v>
      </c>
      <c r="I98" s="75" t="n">
        <v>1252</v>
      </c>
      <c r="J98" s="75" t="n">
        <v>1063</v>
      </c>
      <c r="K98" s="75" t="n">
        <v>1070</v>
      </c>
      <c r="L98" s="75" t="n">
        <v>4830</v>
      </c>
    </row>
    <row r="99" customFormat="false" ht="11.1" hidden="false" customHeight="true" outlineLevel="0" collapsed="false">
      <c r="A99" s="239" t="n">
        <v>707</v>
      </c>
      <c r="B99" s="240" t="s">
        <v>563</v>
      </c>
      <c r="C99" s="75" t="n">
        <v>8941</v>
      </c>
      <c r="D99" s="75" t="n">
        <v>764</v>
      </c>
      <c r="E99" s="75" t="n">
        <v>1353</v>
      </c>
      <c r="F99" s="75" t="n">
        <v>413</v>
      </c>
      <c r="G99" s="75" t="n">
        <v>713</v>
      </c>
      <c r="H99" s="75" t="n">
        <v>2249</v>
      </c>
      <c r="I99" s="75" t="n">
        <v>1445</v>
      </c>
      <c r="J99" s="75" t="n">
        <v>1063</v>
      </c>
      <c r="K99" s="75" t="n">
        <v>941</v>
      </c>
      <c r="L99" s="75" t="n">
        <v>4598</v>
      </c>
    </row>
    <row r="100" customFormat="false" ht="11.1" hidden="false" customHeight="true" outlineLevel="0" collapsed="false">
      <c r="B100" s="121" t="s">
        <v>191</v>
      </c>
      <c r="C100" s="75" t="n">
        <v>104393</v>
      </c>
      <c r="D100" s="75" t="n">
        <v>8489</v>
      </c>
      <c r="E100" s="75" t="n">
        <v>12215</v>
      </c>
      <c r="F100" s="75" t="n">
        <v>3883</v>
      </c>
      <c r="G100" s="75" t="n">
        <v>11694</v>
      </c>
      <c r="H100" s="75" t="n">
        <v>31976</v>
      </c>
      <c r="I100" s="75" t="n">
        <v>15042</v>
      </c>
      <c r="J100" s="75" t="n">
        <v>11456</v>
      </c>
      <c r="K100" s="75" t="n">
        <v>9638</v>
      </c>
      <c r="L100" s="75" t="n">
        <v>52145</v>
      </c>
    </row>
    <row r="101" customFormat="false" ht="6" hidden="false" customHeight="true" outlineLevel="0" collapsed="false">
      <c r="B101" s="12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customFormat="false" ht="12" hidden="false" customHeight="true" outlineLevel="0" collapsed="false">
      <c r="A102" s="160"/>
      <c r="B102" s="169"/>
      <c r="C102" s="136" t="s">
        <v>565</v>
      </c>
      <c r="D102" s="136"/>
      <c r="E102" s="136"/>
      <c r="F102" s="136"/>
      <c r="G102" s="136"/>
      <c r="H102" s="136"/>
      <c r="I102" s="136"/>
      <c r="J102" s="136"/>
      <c r="K102" s="136"/>
      <c r="L102" s="136"/>
    </row>
    <row r="103" customFormat="false" ht="11.1" hidden="false" customHeight="true" outlineLevel="0" collapsed="false">
      <c r="A103" s="237" t="n">
        <v>101</v>
      </c>
      <c r="B103" s="240" t="s">
        <v>685</v>
      </c>
      <c r="C103" s="75" t="n">
        <v>15798</v>
      </c>
      <c r="D103" s="75" t="n">
        <v>1468</v>
      </c>
      <c r="E103" s="75" t="n">
        <v>1859</v>
      </c>
      <c r="F103" s="75" t="n">
        <v>527</v>
      </c>
      <c r="G103" s="75" t="n">
        <v>2454</v>
      </c>
      <c r="H103" s="75" t="n">
        <v>5526</v>
      </c>
      <c r="I103" s="75" t="n">
        <v>1864</v>
      </c>
      <c r="J103" s="75" t="n">
        <v>1190</v>
      </c>
      <c r="K103" s="75" t="n">
        <v>910</v>
      </c>
      <c r="L103" s="75" t="n">
        <v>7360</v>
      </c>
    </row>
    <row r="104" customFormat="false" ht="11.1" hidden="false" customHeight="true" outlineLevel="0" collapsed="false">
      <c r="A104" s="237" t="n">
        <v>102</v>
      </c>
      <c r="B104" s="240" t="s">
        <v>686</v>
      </c>
      <c r="C104" s="75" t="n">
        <v>20869</v>
      </c>
      <c r="D104" s="75" t="n">
        <v>1979</v>
      </c>
      <c r="E104" s="75" t="n">
        <v>2705</v>
      </c>
      <c r="F104" s="75" t="n">
        <v>845</v>
      </c>
      <c r="G104" s="75" t="n">
        <v>3067</v>
      </c>
      <c r="H104" s="75" t="n">
        <v>7082</v>
      </c>
      <c r="I104" s="75" t="n">
        <v>2405</v>
      </c>
      <c r="J104" s="75" t="n">
        <v>1564</v>
      </c>
      <c r="K104" s="75" t="n">
        <v>1222</v>
      </c>
      <c r="L104" s="75" t="n">
        <v>9972</v>
      </c>
    </row>
    <row r="105" customFormat="false" ht="11.1" hidden="false" customHeight="true" outlineLevel="0" collapsed="false">
      <c r="A105" s="237" t="n">
        <v>103</v>
      </c>
      <c r="B105" s="240" t="s">
        <v>687</v>
      </c>
      <c r="C105" s="75" t="n">
        <v>17668</v>
      </c>
      <c r="D105" s="75" t="n">
        <v>1478</v>
      </c>
      <c r="E105" s="75" t="n">
        <v>1910</v>
      </c>
      <c r="F105" s="75" t="n">
        <v>583</v>
      </c>
      <c r="G105" s="75" t="n">
        <v>2470</v>
      </c>
      <c r="H105" s="75" t="n">
        <v>6955</v>
      </c>
      <c r="I105" s="75" t="n">
        <v>2045</v>
      </c>
      <c r="J105" s="75" t="n">
        <v>1236</v>
      </c>
      <c r="K105" s="75" t="n">
        <v>991</v>
      </c>
      <c r="L105" s="75" t="n">
        <v>8519</v>
      </c>
    </row>
    <row r="106" customFormat="false" ht="11.1" hidden="false" customHeight="true" outlineLevel="0" collapsed="false">
      <c r="A106" s="237" t="n">
        <v>104</v>
      </c>
      <c r="B106" s="240" t="s">
        <v>688</v>
      </c>
      <c r="C106" s="75" t="n">
        <v>18943</v>
      </c>
      <c r="D106" s="75" t="n">
        <v>1965</v>
      </c>
      <c r="E106" s="75" t="n">
        <v>2335</v>
      </c>
      <c r="F106" s="75" t="n">
        <v>677</v>
      </c>
      <c r="G106" s="75" t="n">
        <v>3081</v>
      </c>
      <c r="H106" s="75" t="n">
        <v>6484</v>
      </c>
      <c r="I106" s="75" t="n">
        <v>2096</v>
      </c>
      <c r="J106" s="75" t="n">
        <v>1334</v>
      </c>
      <c r="K106" s="75" t="n">
        <v>971</v>
      </c>
      <c r="L106" s="75" t="n">
        <v>8878</v>
      </c>
    </row>
    <row r="107" customFormat="false" ht="11.1" hidden="false" customHeight="true" outlineLevel="0" collapsed="false">
      <c r="A107" s="237" t="n">
        <v>105</v>
      </c>
      <c r="B107" s="240" t="s">
        <v>689</v>
      </c>
      <c r="C107" s="75" t="n">
        <v>8909</v>
      </c>
      <c r="D107" s="75" t="n">
        <v>1165</v>
      </c>
      <c r="E107" s="75" t="n">
        <v>1413</v>
      </c>
      <c r="F107" s="75" t="n">
        <v>482</v>
      </c>
      <c r="G107" s="75" t="n">
        <v>1342</v>
      </c>
      <c r="H107" s="75" t="n">
        <v>2461</v>
      </c>
      <c r="I107" s="75" t="n">
        <v>1090</v>
      </c>
      <c r="J107" s="75" t="n">
        <v>525</v>
      </c>
      <c r="K107" s="75" t="n">
        <v>431</v>
      </c>
      <c r="L107" s="75" t="n">
        <v>4389</v>
      </c>
    </row>
    <row r="108" customFormat="false" ht="11.1" hidden="false" customHeight="true" outlineLevel="0" collapsed="false">
      <c r="A108" s="239" t="n">
        <v>206</v>
      </c>
      <c r="B108" s="240" t="s">
        <v>566</v>
      </c>
      <c r="C108" s="75" t="n">
        <v>12139</v>
      </c>
      <c r="D108" s="75" t="n">
        <v>1181</v>
      </c>
      <c r="E108" s="75" t="n">
        <v>1581</v>
      </c>
      <c r="F108" s="75" t="n">
        <v>499</v>
      </c>
      <c r="G108" s="75" t="n">
        <v>1508</v>
      </c>
      <c r="H108" s="75" t="n">
        <v>3709</v>
      </c>
      <c r="I108" s="75" t="n">
        <v>1639</v>
      </c>
      <c r="J108" s="75" t="n">
        <v>1132</v>
      </c>
      <c r="K108" s="75" t="n">
        <v>890</v>
      </c>
      <c r="L108" s="75" t="n">
        <v>5974</v>
      </c>
    </row>
    <row r="109" customFormat="false" ht="11.1" hidden="false" customHeight="true" outlineLevel="0" collapsed="false">
      <c r="A109" s="239" t="n">
        <v>207</v>
      </c>
      <c r="B109" s="240" t="s">
        <v>567</v>
      </c>
      <c r="C109" s="75" t="n">
        <v>6158</v>
      </c>
      <c r="D109" s="75" t="n">
        <v>515</v>
      </c>
      <c r="E109" s="75" t="n">
        <v>905</v>
      </c>
      <c r="F109" s="75" t="n">
        <v>328</v>
      </c>
      <c r="G109" s="75" t="n">
        <v>636</v>
      </c>
      <c r="H109" s="75" t="n">
        <v>1702</v>
      </c>
      <c r="I109" s="75" t="n">
        <v>906</v>
      </c>
      <c r="J109" s="75" t="n">
        <v>640</v>
      </c>
      <c r="K109" s="75" t="n">
        <v>526</v>
      </c>
      <c r="L109" s="75" t="n">
        <v>3112</v>
      </c>
    </row>
    <row r="110" customFormat="false" ht="11.1" hidden="false" customHeight="true" outlineLevel="0" collapsed="false">
      <c r="A110" s="239" t="n">
        <v>308</v>
      </c>
      <c r="B110" s="240" t="s">
        <v>569</v>
      </c>
      <c r="C110" s="75" t="n">
        <v>15047</v>
      </c>
      <c r="D110" s="75" t="n">
        <v>1509</v>
      </c>
      <c r="E110" s="75" t="n">
        <v>2086</v>
      </c>
      <c r="F110" s="75" t="n">
        <v>630</v>
      </c>
      <c r="G110" s="75" t="n">
        <v>1597</v>
      </c>
      <c r="H110" s="75" t="n">
        <v>4138</v>
      </c>
      <c r="I110" s="75" t="n">
        <v>2150</v>
      </c>
      <c r="J110" s="75" t="n">
        <v>1555</v>
      </c>
      <c r="K110" s="75" t="n">
        <v>1382</v>
      </c>
      <c r="L110" s="75" t="n">
        <v>7694</v>
      </c>
    </row>
    <row r="111" customFormat="false" ht="11.1" hidden="false" customHeight="true" outlineLevel="0" collapsed="false">
      <c r="A111" s="239" t="n">
        <v>409</v>
      </c>
      <c r="B111" s="240" t="s">
        <v>690</v>
      </c>
      <c r="C111" s="75" t="n">
        <v>2276</v>
      </c>
      <c r="D111" s="75" t="n">
        <v>197</v>
      </c>
      <c r="E111" s="75" t="n">
        <v>299</v>
      </c>
      <c r="F111" s="75" t="n">
        <v>131</v>
      </c>
      <c r="G111" s="75" t="n">
        <v>269</v>
      </c>
      <c r="H111" s="75" t="n">
        <v>590</v>
      </c>
      <c r="I111" s="75" t="n">
        <v>314</v>
      </c>
      <c r="J111" s="75" t="n">
        <v>285</v>
      </c>
      <c r="K111" s="75" t="n">
        <v>191</v>
      </c>
      <c r="L111" s="75" t="n">
        <v>1105</v>
      </c>
    </row>
    <row r="112" customFormat="false" ht="11.1" hidden="false" customHeight="true" outlineLevel="0" collapsed="false">
      <c r="A112" s="239" t="n">
        <v>410</v>
      </c>
      <c r="B112" s="240" t="s">
        <v>568</v>
      </c>
      <c r="C112" s="75" t="n">
        <v>8062</v>
      </c>
      <c r="D112" s="75" t="n">
        <v>629</v>
      </c>
      <c r="E112" s="75" t="n">
        <v>1319</v>
      </c>
      <c r="F112" s="75" t="n">
        <v>432</v>
      </c>
      <c r="G112" s="75" t="n">
        <v>838</v>
      </c>
      <c r="H112" s="75" t="n">
        <v>2006</v>
      </c>
      <c r="I112" s="75" t="n">
        <v>1247</v>
      </c>
      <c r="J112" s="75" t="n">
        <v>883</v>
      </c>
      <c r="K112" s="75" t="n">
        <v>708</v>
      </c>
      <c r="L112" s="75" t="n">
        <v>4057</v>
      </c>
    </row>
    <row r="113" customFormat="false" ht="11.1" hidden="false" customHeight="true" outlineLevel="0" collapsed="false">
      <c r="B113" s="121" t="s">
        <v>191</v>
      </c>
      <c r="C113" s="75" t="n">
        <v>125869</v>
      </c>
      <c r="D113" s="75" t="n">
        <v>12086</v>
      </c>
      <c r="E113" s="75" t="n">
        <v>16412</v>
      </c>
      <c r="F113" s="75" t="n">
        <v>5134</v>
      </c>
      <c r="G113" s="75" t="n">
        <v>17262</v>
      </c>
      <c r="H113" s="75" t="n">
        <v>40653</v>
      </c>
      <c r="I113" s="75" t="n">
        <v>15756</v>
      </c>
      <c r="J113" s="75" t="n">
        <v>10344</v>
      </c>
      <c r="K113" s="75" t="n">
        <v>8222</v>
      </c>
      <c r="L113" s="75" t="n">
        <v>61060</v>
      </c>
    </row>
    <row r="114" customFormat="false" ht="6" hidden="false" customHeight="true" outlineLevel="0" collapsed="false">
      <c r="B114" s="12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customFormat="false" ht="12" hidden="false" customHeight="true" outlineLevel="0" collapsed="false">
      <c r="A115" s="160"/>
      <c r="B115" s="169"/>
      <c r="C115" s="136" t="s">
        <v>571</v>
      </c>
      <c r="D115" s="136"/>
      <c r="E115" s="136"/>
      <c r="F115" s="136"/>
      <c r="G115" s="136"/>
      <c r="H115" s="136"/>
      <c r="I115" s="136"/>
      <c r="J115" s="136"/>
      <c r="K115" s="136"/>
      <c r="L115" s="136"/>
    </row>
    <row r="116" customFormat="false" ht="11.1" hidden="false" customHeight="true" outlineLevel="0" collapsed="false">
      <c r="A116" s="239" t="n">
        <v>101</v>
      </c>
      <c r="B116" s="240" t="s">
        <v>572</v>
      </c>
      <c r="C116" s="75" t="n">
        <v>2461</v>
      </c>
      <c r="D116" s="75" t="n">
        <v>300</v>
      </c>
      <c r="E116" s="75" t="n">
        <v>341</v>
      </c>
      <c r="F116" s="75" t="n">
        <v>85</v>
      </c>
      <c r="G116" s="75" t="n">
        <v>288</v>
      </c>
      <c r="H116" s="75" t="n">
        <v>999</v>
      </c>
      <c r="I116" s="75" t="n">
        <v>249</v>
      </c>
      <c r="J116" s="75" t="n">
        <v>125</v>
      </c>
      <c r="K116" s="75" t="n">
        <v>74</v>
      </c>
      <c r="L116" s="75" t="n">
        <v>1191</v>
      </c>
    </row>
    <row r="117" customFormat="false" ht="11.1" hidden="false" customHeight="true" outlineLevel="0" collapsed="false">
      <c r="A117" s="239" t="n">
        <v>102</v>
      </c>
      <c r="B117" s="240" t="s">
        <v>573</v>
      </c>
      <c r="C117" s="75" t="n">
        <v>854</v>
      </c>
      <c r="D117" s="75" t="n">
        <v>81</v>
      </c>
      <c r="E117" s="75" t="n">
        <v>86</v>
      </c>
      <c r="F117" s="75" t="n">
        <v>19</v>
      </c>
      <c r="G117" s="75" t="n">
        <v>121</v>
      </c>
      <c r="H117" s="75" t="n">
        <v>319</v>
      </c>
      <c r="I117" s="75" t="n">
        <v>106</v>
      </c>
      <c r="J117" s="75" t="n">
        <v>39</v>
      </c>
      <c r="K117" s="75" t="n">
        <v>83</v>
      </c>
      <c r="L117" s="75" t="n">
        <v>421</v>
      </c>
    </row>
    <row r="118" customFormat="false" ht="11.1" hidden="false" customHeight="true" outlineLevel="0" collapsed="false">
      <c r="A118" s="239" t="n">
        <v>103</v>
      </c>
      <c r="B118" s="240" t="s">
        <v>574</v>
      </c>
      <c r="C118" s="75" t="n">
        <v>1688</v>
      </c>
      <c r="D118" s="75" t="n">
        <v>176</v>
      </c>
      <c r="E118" s="75" t="n">
        <v>204</v>
      </c>
      <c r="F118" s="75" t="n">
        <v>59</v>
      </c>
      <c r="G118" s="75" t="n">
        <v>218</v>
      </c>
      <c r="H118" s="75" t="n">
        <v>586</v>
      </c>
      <c r="I118" s="75" t="n">
        <v>193</v>
      </c>
      <c r="J118" s="75" t="n">
        <v>94</v>
      </c>
      <c r="K118" s="75" t="n">
        <v>158</v>
      </c>
      <c r="L118" s="75" t="n">
        <v>843</v>
      </c>
    </row>
    <row r="119" customFormat="false" ht="11.1" hidden="false" customHeight="true" outlineLevel="0" collapsed="false">
      <c r="A119" s="239" t="n">
        <v>104</v>
      </c>
      <c r="B119" s="240" t="s">
        <v>575</v>
      </c>
      <c r="C119" s="75" t="n">
        <v>1290</v>
      </c>
      <c r="D119" s="75" t="n">
        <v>143</v>
      </c>
      <c r="E119" s="75" t="n">
        <v>177</v>
      </c>
      <c r="F119" s="75" t="n">
        <v>43</v>
      </c>
      <c r="G119" s="75" t="n">
        <v>140</v>
      </c>
      <c r="H119" s="75" t="n">
        <v>363</v>
      </c>
      <c r="I119" s="75" t="n">
        <v>175</v>
      </c>
      <c r="J119" s="75" t="n">
        <v>94</v>
      </c>
      <c r="K119" s="75" t="n">
        <v>155</v>
      </c>
      <c r="L119" s="75" t="n">
        <v>655</v>
      </c>
    </row>
    <row r="120" customFormat="false" ht="11.1" hidden="false" customHeight="true" outlineLevel="0" collapsed="false">
      <c r="A120" s="239" t="n">
        <v>205</v>
      </c>
      <c r="B120" s="240" t="s">
        <v>581</v>
      </c>
      <c r="C120" s="75" t="n">
        <v>1986</v>
      </c>
      <c r="D120" s="75" t="n">
        <v>201</v>
      </c>
      <c r="E120" s="75" t="n">
        <v>236</v>
      </c>
      <c r="F120" s="75" t="n">
        <v>102</v>
      </c>
      <c r="G120" s="75" t="n">
        <v>302</v>
      </c>
      <c r="H120" s="75" t="n">
        <v>657</v>
      </c>
      <c r="I120" s="75" t="n">
        <v>248</v>
      </c>
      <c r="J120" s="75" t="n">
        <v>140</v>
      </c>
      <c r="K120" s="75" t="n">
        <v>100</v>
      </c>
      <c r="L120" s="75" t="n">
        <v>972</v>
      </c>
    </row>
    <row r="121" customFormat="false" ht="11.1" hidden="false" customHeight="true" outlineLevel="0" collapsed="false">
      <c r="A121" s="239" t="n">
        <v>206</v>
      </c>
      <c r="B121" s="240" t="s">
        <v>576</v>
      </c>
      <c r="C121" s="75" t="n">
        <v>1089</v>
      </c>
      <c r="D121" s="75" t="n">
        <v>61</v>
      </c>
      <c r="E121" s="75" t="n">
        <v>126</v>
      </c>
      <c r="F121" s="75" t="n">
        <v>39</v>
      </c>
      <c r="G121" s="75" t="n">
        <v>205</v>
      </c>
      <c r="H121" s="75" t="n">
        <v>400</v>
      </c>
      <c r="I121" s="75" t="n">
        <v>109</v>
      </c>
      <c r="J121" s="75" t="n">
        <v>73</v>
      </c>
      <c r="K121" s="75" t="n">
        <v>76</v>
      </c>
      <c r="L121" s="75" t="n">
        <v>424</v>
      </c>
    </row>
    <row r="122" customFormat="false" ht="11.1" hidden="false" customHeight="true" outlineLevel="0" collapsed="false">
      <c r="A122" s="239" t="n">
        <v>207</v>
      </c>
      <c r="B122" s="240" t="s">
        <v>578</v>
      </c>
      <c r="C122" s="75" t="n">
        <v>999</v>
      </c>
      <c r="D122" s="75" t="n">
        <v>111</v>
      </c>
      <c r="E122" s="75" t="n">
        <v>107</v>
      </c>
      <c r="F122" s="75" t="n">
        <v>22</v>
      </c>
      <c r="G122" s="75" t="n">
        <v>103</v>
      </c>
      <c r="H122" s="75" t="n">
        <v>349</v>
      </c>
      <c r="I122" s="75" t="n">
        <v>127</v>
      </c>
      <c r="J122" s="75" t="n">
        <v>51</v>
      </c>
      <c r="K122" s="75" t="n">
        <v>129</v>
      </c>
      <c r="L122" s="75" t="n">
        <v>491</v>
      </c>
    </row>
    <row r="123" customFormat="false" ht="11.1" hidden="false" customHeight="true" outlineLevel="0" collapsed="false">
      <c r="A123" s="239" t="n">
        <v>208</v>
      </c>
      <c r="B123" s="240" t="s">
        <v>691</v>
      </c>
      <c r="C123" s="75" t="n">
        <v>702</v>
      </c>
      <c r="D123" s="75" t="n">
        <v>56</v>
      </c>
      <c r="E123" s="75" t="n">
        <v>95</v>
      </c>
      <c r="F123" s="75" t="n">
        <v>15</v>
      </c>
      <c r="G123" s="75" t="n">
        <v>82</v>
      </c>
      <c r="H123" s="75" t="n">
        <v>266</v>
      </c>
      <c r="I123" s="75" t="n">
        <v>78</v>
      </c>
      <c r="J123" s="75" t="n">
        <v>58</v>
      </c>
      <c r="K123" s="75" t="n">
        <v>52</v>
      </c>
      <c r="L123" s="75" t="n">
        <v>307</v>
      </c>
    </row>
    <row r="124" customFormat="false" ht="11.1" hidden="false" customHeight="true" outlineLevel="0" collapsed="false">
      <c r="A124" s="239" t="n">
        <v>309</v>
      </c>
      <c r="B124" s="240" t="s">
        <v>577</v>
      </c>
      <c r="C124" s="75" t="n">
        <v>2423</v>
      </c>
      <c r="D124" s="75" t="n">
        <v>232</v>
      </c>
      <c r="E124" s="75" t="n">
        <v>377</v>
      </c>
      <c r="F124" s="75" t="n">
        <v>95</v>
      </c>
      <c r="G124" s="75" t="n">
        <v>254</v>
      </c>
      <c r="H124" s="75" t="n">
        <v>730</v>
      </c>
      <c r="I124" s="75" t="n">
        <v>349</v>
      </c>
      <c r="J124" s="75" t="n">
        <v>189</v>
      </c>
      <c r="K124" s="75" t="n">
        <v>197</v>
      </c>
      <c r="L124" s="75" t="n">
        <v>1215</v>
      </c>
    </row>
    <row r="125" customFormat="false" ht="11.1" hidden="false" customHeight="true" outlineLevel="0" collapsed="false">
      <c r="A125" s="239" t="n">
        <v>310</v>
      </c>
      <c r="B125" s="240" t="s">
        <v>579</v>
      </c>
      <c r="C125" s="75" t="n">
        <v>696</v>
      </c>
      <c r="D125" s="75" t="n">
        <v>73</v>
      </c>
      <c r="E125" s="75" t="n">
        <v>94</v>
      </c>
      <c r="F125" s="75" t="n">
        <v>33</v>
      </c>
      <c r="G125" s="75" t="n">
        <v>60</v>
      </c>
      <c r="H125" s="75" t="n">
        <v>208</v>
      </c>
      <c r="I125" s="75" t="n">
        <v>102</v>
      </c>
      <c r="J125" s="75" t="n">
        <v>59</v>
      </c>
      <c r="K125" s="75" t="n">
        <v>67</v>
      </c>
      <c r="L125" s="75" t="n">
        <v>348</v>
      </c>
    </row>
    <row r="126" customFormat="false" ht="11.1" hidden="false" customHeight="true" outlineLevel="0" collapsed="false">
      <c r="A126" s="239" t="n">
        <v>311</v>
      </c>
      <c r="B126" s="240" t="s">
        <v>585</v>
      </c>
      <c r="C126" s="75" t="n">
        <v>278</v>
      </c>
      <c r="D126" s="75" t="n">
        <v>18</v>
      </c>
      <c r="E126" s="75" t="n">
        <v>35</v>
      </c>
      <c r="F126" s="75" t="n">
        <v>6</v>
      </c>
      <c r="G126" s="75" t="n">
        <v>24</v>
      </c>
      <c r="H126" s="75" t="n">
        <v>73</v>
      </c>
      <c r="I126" s="75" t="n">
        <v>40</v>
      </c>
      <c r="J126" s="75" t="n">
        <v>34</v>
      </c>
      <c r="K126" s="75" t="n">
        <v>48</v>
      </c>
      <c r="L126" s="75" t="n">
        <v>136</v>
      </c>
    </row>
    <row r="127" customFormat="false" ht="11.1" hidden="false" customHeight="true" outlineLevel="0" collapsed="false">
      <c r="A127" s="239" t="n">
        <v>312</v>
      </c>
      <c r="B127" s="240" t="s">
        <v>692</v>
      </c>
      <c r="C127" s="75" t="n">
        <v>231</v>
      </c>
      <c r="D127" s="75" t="n">
        <v>24</v>
      </c>
      <c r="E127" s="75" t="n">
        <v>12</v>
      </c>
      <c r="F127" s="75" t="n">
        <v>6</v>
      </c>
      <c r="G127" s="75" t="n">
        <v>12</v>
      </c>
      <c r="H127" s="75" t="n">
        <v>62</v>
      </c>
      <c r="I127" s="75" t="n">
        <v>33</v>
      </c>
      <c r="J127" s="75" t="n">
        <v>30</v>
      </c>
      <c r="K127" s="75" t="n">
        <v>52</v>
      </c>
      <c r="L127" s="75" t="n">
        <v>122</v>
      </c>
    </row>
    <row r="128" customFormat="false" ht="11.1" hidden="false" customHeight="true" outlineLevel="0" collapsed="false">
      <c r="A128" s="239" t="n">
        <v>413</v>
      </c>
      <c r="B128" s="240" t="s">
        <v>693</v>
      </c>
      <c r="C128" s="75" t="n">
        <v>594</v>
      </c>
      <c r="D128" s="75" t="n">
        <v>58</v>
      </c>
      <c r="E128" s="75" t="n">
        <v>69</v>
      </c>
      <c r="F128" s="75" t="n">
        <v>9</v>
      </c>
      <c r="G128" s="75" t="n">
        <v>42</v>
      </c>
      <c r="H128" s="75" t="n">
        <v>131</v>
      </c>
      <c r="I128" s="75" t="n">
        <v>73</v>
      </c>
      <c r="J128" s="75" t="n">
        <v>56</v>
      </c>
      <c r="K128" s="75" t="n">
        <v>156</v>
      </c>
      <c r="L128" s="75" t="n">
        <v>311</v>
      </c>
    </row>
    <row r="129" customFormat="false" ht="11.1" hidden="false" customHeight="true" outlineLevel="0" collapsed="false">
      <c r="A129" s="239" t="n">
        <v>414</v>
      </c>
      <c r="B129" s="240" t="s">
        <v>694</v>
      </c>
      <c r="C129" s="75" t="n">
        <v>347</v>
      </c>
      <c r="D129" s="75" t="n">
        <v>9</v>
      </c>
      <c r="E129" s="75" t="n">
        <v>71</v>
      </c>
      <c r="F129" s="75" t="n">
        <v>12</v>
      </c>
      <c r="G129" s="75" t="n">
        <v>15</v>
      </c>
      <c r="H129" s="75" t="n">
        <v>86</v>
      </c>
      <c r="I129" s="75" t="n">
        <v>34</v>
      </c>
      <c r="J129" s="75" t="n">
        <v>47</v>
      </c>
      <c r="K129" s="75" t="n">
        <v>73</v>
      </c>
      <c r="L129" s="75" t="n">
        <v>181</v>
      </c>
    </row>
    <row r="130" customFormat="false" ht="11.1" hidden="false" customHeight="true" outlineLevel="0" collapsed="false">
      <c r="A130" s="239" t="n">
        <v>415</v>
      </c>
      <c r="B130" s="240" t="s">
        <v>695</v>
      </c>
      <c r="C130" s="75" t="n">
        <v>580</v>
      </c>
      <c r="D130" s="75" t="n">
        <v>64</v>
      </c>
      <c r="E130" s="75" t="n">
        <v>100</v>
      </c>
      <c r="F130" s="75" t="n">
        <v>34</v>
      </c>
      <c r="G130" s="75" t="n">
        <v>56</v>
      </c>
      <c r="H130" s="75" t="n">
        <v>181</v>
      </c>
      <c r="I130" s="75" t="n">
        <v>78</v>
      </c>
      <c r="J130" s="75" t="n">
        <v>40</v>
      </c>
      <c r="K130" s="75" t="n">
        <v>27</v>
      </c>
      <c r="L130" s="75" t="n">
        <v>296</v>
      </c>
    </row>
    <row r="131" customFormat="false" ht="11.1" hidden="false" customHeight="true" outlineLevel="0" collapsed="false">
      <c r="A131" s="239" t="n">
        <v>416</v>
      </c>
      <c r="B131" s="240" t="s">
        <v>586</v>
      </c>
      <c r="C131" s="75" t="n">
        <v>280</v>
      </c>
      <c r="D131" s="75" t="n">
        <v>22</v>
      </c>
      <c r="E131" s="75" t="n">
        <v>50</v>
      </c>
      <c r="F131" s="75" t="n">
        <v>3</v>
      </c>
      <c r="G131" s="75" t="n">
        <v>15</v>
      </c>
      <c r="H131" s="75" t="n">
        <v>69</v>
      </c>
      <c r="I131" s="75" t="n">
        <v>47</v>
      </c>
      <c r="J131" s="75" t="n">
        <v>43</v>
      </c>
      <c r="K131" s="75" t="n">
        <v>31</v>
      </c>
      <c r="L131" s="75" t="n">
        <v>144</v>
      </c>
    </row>
    <row r="132" customFormat="false" ht="11.1" hidden="false" customHeight="true" outlineLevel="0" collapsed="false">
      <c r="A132" s="239" t="n">
        <v>517</v>
      </c>
      <c r="B132" s="240" t="s">
        <v>583</v>
      </c>
      <c r="C132" s="75" t="n">
        <v>759</v>
      </c>
      <c r="D132" s="75" t="n">
        <v>88</v>
      </c>
      <c r="E132" s="75" t="n">
        <v>115</v>
      </c>
      <c r="F132" s="75" t="n">
        <v>22</v>
      </c>
      <c r="G132" s="75" t="n">
        <v>61</v>
      </c>
      <c r="H132" s="75" t="n">
        <v>216</v>
      </c>
      <c r="I132" s="75" t="n">
        <v>104</v>
      </c>
      <c r="J132" s="75" t="n">
        <v>37</v>
      </c>
      <c r="K132" s="75" t="n">
        <v>116</v>
      </c>
      <c r="L132" s="75" t="n">
        <v>416</v>
      </c>
    </row>
    <row r="133" customFormat="false" ht="11.1" hidden="false" customHeight="true" outlineLevel="0" collapsed="false">
      <c r="A133" s="239" t="n">
        <v>518</v>
      </c>
      <c r="B133" s="240" t="s">
        <v>696</v>
      </c>
      <c r="C133" s="75" t="n">
        <v>458</v>
      </c>
      <c r="D133" s="75" t="n">
        <v>45</v>
      </c>
      <c r="E133" s="75" t="n">
        <v>64</v>
      </c>
      <c r="F133" s="75" t="n">
        <v>17</v>
      </c>
      <c r="G133" s="75" t="n">
        <v>37</v>
      </c>
      <c r="H133" s="75" t="n">
        <v>95</v>
      </c>
      <c r="I133" s="75" t="n">
        <v>97</v>
      </c>
      <c r="J133" s="75" t="n">
        <v>28</v>
      </c>
      <c r="K133" s="75" t="n">
        <v>75</v>
      </c>
      <c r="L133" s="75" t="n">
        <v>246</v>
      </c>
    </row>
    <row r="134" customFormat="false" ht="11.1" hidden="false" customHeight="true" outlineLevel="0" collapsed="false">
      <c r="A134" s="239" t="n">
        <v>519</v>
      </c>
      <c r="B134" s="240" t="s">
        <v>697</v>
      </c>
      <c r="C134" s="75" t="n">
        <v>513</v>
      </c>
      <c r="D134" s="75" t="n">
        <v>48</v>
      </c>
      <c r="E134" s="75" t="n">
        <v>55</v>
      </c>
      <c r="F134" s="75" t="n">
        <v>19</v>
      </c>
      <c r="G134" s="75" t="n">
        <v>67</v>
      </c>
      <c r="H134" s="75" t="n">
        <v>160</v>
      </c>
      <c r="I134" s="75" t="n">
        <v>51</v>
      </c>
      <c r="J134" s="75" t="n">
        <v>39</v>
      </c>
      <c r="K134" s="75" t="n">
        <v>74</v>
      </c>
      <c r="L134" s="75" t="n">
        <v>287</v>
      </c>
    </row>
    <row r="135" customFormat="false" ht="11.1" hidden="false" customHeight="true" outlineLevel="0" collapsed="false">
      <c r="A135" s="239" t="n">
        <v>520</v>
      </c>
      <c r="B135" s="240" t="s">
        <v>698</v>
      </c>
      <c r="C135" s="75" t="n">
        <v>536</v>
      </c>
      <c r="D135" s="75" t="n">
        <v>59</v>
      </c>
      <c r="E135" s="75" t="n">
        <v>73</v>
      </c>
      <c r="F135" s="75" t="n">
        <v>21</v>
      </c>
      <c r="G135" s="75" t="n">
        <v>41</v>
      </c>
      <c r="H135" s="75" t="n">
        <v>137</v>
      </c>
      <c r="I135" s="75" t="n">
        <v>61</v>
      </c>
      <c r="J135" s="75" t="n">
        <v>33</v>
      </c>
      <c r="K135" s="75" t="n">
        <v>111</v>
      </c>
      <c r="L135" s="75" t="n">
        <v>280</v>
      </c>
    </row>
    <row r="136" customFormat="false" ht="11.1" hidden="false" customHeight="true" outlineLevel="0" collapsed="false">
      <c r="B136" s="121" t="s">
        <v>191</v>
      </c>
      <c r="C136" s="75" t="n">
        <v>18764</v>
      </c>
      <c r="D136" s="75" t="n">
        <v>1869</v>
      </c>
      <c r="E136" s="75" t="n">
        <v>2487</v>
      </c>
      <c r="F136" s="75" t="n">
        <v>661</v>
      </c>
      <c r="G136" s="75" t="n">
        <v>2143</v>
      </c>
      <c r="H136" s="75" t="n">
        <v>6087</v>
      </c>
      <c r="I136" s="75" t="n">
        <v>2354</v>
      </c>
      <c r="J136" s="75" t="n">
        <v>1309</v>
      </c>
      <c r="K136" s="75" t="n">
        <v>1854</v>
      </c>
      <c r="L136" s="75" t="n">
        <v>9286</v>
      </c>
    </row>
    <row r="137" customFormat="false" ht="6" hidden="false" customHeight="true" outlineLevel="0" collapsed="false">
      <c r="B137" s="121"/>
      <c r="C137" s="75"/>
      <c r="D137" s="75"/>
      <c r="E137" s="75"/>
      <c r="F137" s="75"/>
      <c r="G137" s="75"/>
      <c r="H137" s="75"/>
      <c r="I137" s="75"/>
      <c r="J137" s="75"/>
      <c r="K137" s="75"/>
      <c r="L137" s="75"/>
    </row>
    <row r="138" customFormat="false" ht="12" hidden="false" customHeight="true" outlineLevel="0" collapsed="false">
      <c r="A138" s="160"/>
      <c r="B138" s="169"/>
      <c r="C138" s="136" t="s">
        <v>589</v>
      </c>
      <c r="D138" s="136"/>
      <c r="E138" s="136"/>
      <c r="F138" s="136"/>
      <c r="G138" s="136"/>
      <c r="H138" s="136"/>
      <c r="I138" s="136"/>
      <c r="J138" s="136"/>
      <c r="K138" s="136"/>
      <c r="L138" s="136"/>
    </row>
    <row r="139" customFormat="false" ht="11.1" hidden="false" customHeight="true" outlineLevel="0" collapsed="false">
      <c r="A139" s="239" t="n">
        <v>101</v>
      </c>
      <c r="B139" s="240" t="s">
        <v>699</v>
      </c>
      <c r="C139" s="75" t="n">
        <v>4495</v>
      </c>
      <c r="D139" s="75" t="n">
        <v>539</v>
      </c>
      <c r="E139" s="75" t="n">
        <v>630</v>
      </c>
      <c r="F139" s="75" t="n">
        <v>175</v>
      </c>
      <c r="G139" s="75" t="n">
        <v>505</v>
      </c>
      <c r="H139" s="75" t="n">
        <v>1299</v>
      </c>
      <c r="I139" s="75" t="n">
        <v>545</v>
      </c>
      <c r="J139" s="75" t="n">
        <v>477</v>
      </c>
      <c r="K139" s="75" t="n">
        <v>325</v>
      </c>
      <c r="L139" s="75" t="n">
        <v>2289</v>
      </c>
    </row>
    <row r="140" customFormat="false" ht="11.1" hidden="false" customHeight="true" outlineLevel="0" collapsed="false">
      <c r="A140" s="239" t="n">
        <v>102</v>
      </c>
      <c r="B140" s="240" t="s">
        <v>700</v>
      </c>
      <c r="C140" s="75" t="n">
        <v>6897</v>
      </c>
      <c r="D140" s="75" t="n">
        <v>765</v>
      </c>
      <c r="E140" s="75" t="n">
        <v>887</v>
      </c>
      <c r="F140" s="75" t="n">
        <v>243</v>
      </c>
      <c r="G140" s="75" t="n">
        <v>990</v>
      </c>
      <c r="H140" s="75" t="n">
        <v>1973</v>
      </c>
      <c r="I140" s="75" t="n">
        <v>864</v>
      </c>
      <c r="J140" s="75" t="n">
        <v>658</v>
      </c>
      <c r="K140" s="75" t="n">
        <v>517</v>
      </c>
      <c r="L140" s="75" t="n">
        <v>3485</v>
      </c>
    </row>
    <row r="141" customFormat="false" ht="11.1" hidden="false" customHeight="true" outlineLevel="0" collapsed="false">
      <c r="A141" s="239" t="n">
        <v>103</v>
      </c>
      <c r="B141" s="240" t="s">
        <v>701</v>
      </c>
      <c r="C141" s="75" t="n">
        <v>5274</v>
      </c>
      <c r="D141" s="75" t="n">
        <v>579</v>
      </c>
      <c r="E141" s="75" t="n">
        <v>700</v>
      </c>
      <c r="F141" s="75" t="n">
        <v>199</v>
      </c>
      <c r="G141" s="75" t="n">
        <v>707</v>
      </c>
      <c r="H141" s="75" t="n">
        <v>1408</v>
      </c>
      <c r="I141" s="75" t="n">
        <v>712</v>
      </c>
      <c r="J141" s="75" t="n">
        <v>489</v>
      </c>
      <c r="K141" s="75" t="n">
        <v>480</v>
      </c>
      <c r="L141" s="75" t="n">
        <v>2740</v>
      </c>
    </row>
    <row r="142" customFormat="false" ht="11.1" hidden="false" customHeight="true" outlineLevel="0" collapsed="false">
      <c r="A142" s="239" t="n">
        <v>204</v>
      </c>
      <c r="B142" s="240" t="s">
        <v>702</v>
      </c>
      <c r="C142" s="75" t="n">
        <v>4169</v>
      </c>
      <c r="D142" s="75" t="n">
        <v>474</v>
      </c>
      <c r="E142" s="75" t="n">
        <v>576</v>
      </c>
      <c r="F142" s="75" t="n">
        <v>109</v>
      </c>
      <c r="G142" s="75" t="n">
        <v>587</v>
      </c>
      <c r="H142" s="75" t="n">
        <v>1236</v>
      </c>
      <c r="I142" s="75" t="n">
        <v>564</v>
      </c>
      <c r="J142" s="75" t="n">
        <v>342</v>
      </c>
      <c r="K142" s="75" t="n">
        <v>281</v>
      </c>
      <c r="L142" s="75" t="n">
        <v>2168</v>
      </c>
    </row>
    <row r="143" customFormat="false" ht="11.1" hidden="false" customHeight="true" outlineLevel="0" collapsed="false">
      <c r="A143" s="239" t="n">
        <v>205</v>
      </c>
      <c r="B143" s="240" t="s">
        <v>703</v>
      </c>
      <c r="C143" s="75" t="n">
        <v>1307</v>
      </c>
      <c r="D143" s="75" t="n">
        <v>148</v>
      </c>
      <c r="E143" s="75" t="n">
        <v>149</v>
      </c>
      <c r="F143" s="75" t="n">
        <v>46</v>
      </c>
      <c r="G143" s="75" t="n">
        <v>187</v>
      </c>
      <c r="H143" s="75" t="n">
        <v>369</v>
      </c>
      <c r="I143" s="75" t="n">
        <v>181</v>
      </c>
      <c r="J143" s="75" t="n">
        <v>105</v>
      </c>
      <c r="K143" s="75" t="n">
        <v>122</v>
      </c>
      <c r="L143" s="75" t="n">
        <v>629</v>
      </c>
    </row>
    <row r="144" customFormat="false" ht="11.1" hidden="false" customHeight="true" outlineLevel="0" collapsed="false">
      <c r="A144" s="239" t="n">
        <v>206</v>
      </c>
      <c r="B144" s="240" t="s">
        <v>704</v>
      </c>
      <c r="C144" s="75" t="n">
        <v>2233</v>
      </c>
      <c r="D144" s="75" t="n">
        <v>236</v>
      </c>
      <c r="E144" s="75" t="n">
        <v>247</v>
      </c>
      <c r="F144" s="75" t="n">
        <v>84</v>
      </c>
      <c r="G144" s="75" t="n">
        <v>308</v>
      </c>
      <c r="H144" s="75" t="n">
        <v>606</v>
      </c>
      <c r="I144" s="75" t="n">
        <v>277</v>
      </c>
      <c r="J144" s="75" t="n">
        <v>221</v>
      </c>
      <c r="K144" s="75" t="n">
        <v>254</v>
      </c>
      <c r="L144" s="75" t="n">
        <v>1144</v>
      </c>
    </row>
    <row r="145" customFormat="false" ht="11.1" hidden="false" customHeight="true" outlineLevel="0" collapsed="false">
      <c r="A145" s="239" t="n">
        <v>307</v>
      </c>
      <c r="B145" s="240" t="s">
        <v>591</v>
      </c>
      <c r="C145" s="75" t="n">
        <v>2475</v>
      </c>
      <c r="D145" s="75" t="n">
        <v>163</v>
      </c>
      <c r="E145" s="75" t="n">
        <v>201</v>
      </c>
      <c r="F145" s="75" t="n">
        <v>97</v>
      </c>
      <c r="G145" s="75" t="n">
        <v>673</v>
      </c>
      <c r="H145" s="75" t="n">
        <v>630</v>
      </c>
      <c r="I145" s="75" t="n">
        <v>310</v>
      </c>
      <c r="J145" s="75" t="n">
        <v>140</v>
      </c>
      <c r="K145" s="75" t="n">
        <v>261</v>
      </c>
      <c r="L145" s="75" t="n">
        <v>1215</v>
      </c>
    </row>
    <row r="146" customFormat="false" ht="11.1" hidden="false" customHeight="true" outlineLevel="0" collapsed="false">
      <c r="A146" s="239" t="n">
        <v>408</v>
      </c>
      <c r="B146" s="240" t="s">
        <v>593</v>
      </c>
      <c r="C146" s="75" t="n">
        <v>878</v>
      </c>
      <c r="D146" s="75" t="n">
        <v>75</v>
      </c>
      <c r="E146" s="75" t="n">
        <v>137</v>
      </c>
      <c r="F146" s="75" t="n">
        <v>21</v>
      </c>
      <c r="G146" s="75" t="n">
        <v>69</v>
      </c>
      <c r="H146" s="75" t="n">
        <v>225</v>
      </c>
      <c r="I146" s="75" t="n">
        <v>144</v>
      </c>
      <c r="J146" s="75" t="n">
        <v>84</v>
      </c>
      <c r="K146" s="75" t="n">
        <v>123</v>
      </c>
      <c r="L146" s="75" t="n">
        <v>469</v>
      </c>
    </row>
    <row r="147" customFormat="false" ht="11.1" hidden="false" customHeight="true" outlineLevel="0" collapsed="false">
      <c r="A147" s="239" t="n">
        <v>409</v>
      </c>
      <c r="B147" s="240" t="s">
        <v>594</v>
      </c>
      <c r="C147" s="75" t="n">
        <v>1211</v>
      </c>
      <c r="D147" s="75" t="n">
        <v>115</v>
      </c>
      <c r="E147" s="75" t="n">
        <v>138</v>
      </c>
      <c r="F147" s="75" t="n">
        <v>63</v>
      </c>
      <c r="G147" s="75" t="n">
        <v>104</v>
      </c>
      <c r="H147" s="75" t="n">
        <v>309</v>
      </c>
      <c r="I147" s="75" t="n">
        <v>211</v>
      </c>
      <c r="J147" s="75" t="n">
        <v>133</v>
      </c>
      <c r="K147" s="75" t="n">
        <v>138</v>
      </c>
      <c r="L147" s="75" t="n">
        <v>650</v>
      </c>
    </row>
    <row r="148" customFormat="false" ht="11.1" hidden="false" customHeight="true" outlineLevel="0" collapsed="false">
      <c r="B148" s="121" t="s">
        <v>191</v>
      </c>
      <c r="C148" s="75" t="n">
        <v>28939</v>
      </c>
      <c r="D148" s="75" t="n">
        <v>3094</v>
      </c>
      <c r="E148" s="75" t="n">
        <v>3665</v>
      </c>
      <c r="F148" s="75" t="n">
        <v>1037</v>
      </c>
      <c r="G148" s="75" t="n">
        <v>4130</v>
      </c>
      <c r="H148" s="75" t="n">
        <v>8055</v>
      </c>
      <c r="I148" s="75" t="n">
        <v>3808</v>
      </c>
      <c r="J148" s="75" t="n">
        <v>2649</v>
      </c>
      <c r="K148" s="75" t="n">
        <v>2501</v>
      </c>
      <c r="L148" s="75" t="n">
        <v>14789</v>
      </c>
    </row>
    <row r="149" customFormat="false" ht="6" hidden="false" customHeight="true" outlineLevel="0" collapsed="false">
      <c r="B149" s="121"/>
      <c r="C149" s="75"/>
      <c r="D149" s="75"/>
      <c r="E149" s="75"/>
      <c r="F149" s="75"/>
      <c r="G149" s="75"/>
      <c r="H149" s="75"/>
      <c r="I149" s="75"/>
      <c r="J149" s="75"/>
      <c r="K149" s="75"/>
      <c r="L149" s="75"/>
    </row>
    <row r="150" customFormat="false" ht="12" hidden="false" customHeight="true" outlineLevel="0" collapsed="false">
      <c r="A150" s="160"/>
      <c r="B150" s="169"/>
      <c r="C150" s="136" t="s">
        <v>597</v>
      </c>
      <c r="D150" s="136"/>
      <c r="E150" s="136"/>
      <c r="F150" s="136"/>
      <c r="G150" s="136"/>
      <c r="H150" s="136"/>
      <c r="I150" s="136"/>
      <c r="J150" s="136"/>
      <c r="K150" s="136"/>
      <c r="L150" s="136"/>
    </row>
    <row r="151" customFormat="false" ht="11.1" hidden="false" customHeight="true" outlineLevel="0" collapsed="false">
      <c r="A151" s="239" t="n">
        <v>101</v>
      </c>
      <c r="B151" s="240" t="s">
        <v>705</v>
      </c>
      <c r="C151" s="75" t="n">
        <v>161</v>
      </c>
      <c r="D151" s="75" t="n">
        <v>13</v>
      </c>
      <c r="E151" s="75" t="n">
        <v>13</v>
      </c>
      <c r="F151" s="75" t="n">
        <v>12</v>
      </c>
      <c r="G151" s="75" t="n">
        <v>12</v>
      </c>
      <c r="H151" s="75" t="n">
        <v>34</v>
      </c>
      <c r="I151" s="75" t="n">
        <v>38</v>
      </c>
      <c r="J151" s="75" t="n">
        <v>16</v>
      </c>
      <c r="K151" s="75" t="n">
        <v>23</v>
      </c>
      <c r="L151" s="75" t="n">
        <v>74</v>
      </c>
    </row>
    <row r="152" customFormat="false" ht="11.1" hidden="false" customHeight="true" outlineLevel="0" collapsed="false">
      <c r="A152" s="239" t="n">
        <v>102</v>
      </c>
      <c r="B152" s="240" t="s">
        <v>706</v>
      </c>
      <c r="C152" s="75" t="n">
        <v>4165</v>
      </c>
      <c r="D152" s="75" t="n">
        <v>456</v>
      </c>
      <c r="E152" s="75" t="n">
        <v>590</v>
      </c>
      <c r="F152" s="75" t="n">
        <v>145</v>
      </c>
      <c r="G152" s="75" t="n">
        <v>495</v>
      </c>
      <c r="H152" s="75" t="n">
        <v>1111</v>
      </c>
      <c r="I152" s="75" t="n">
        <v>607</v>
      </c>
      <c r="J152" s="75" t="n">
        <v>456</v>
      </c>
      <c r="K152" s="75" t="n">
        <v>305</v>
      </c>
      <c r="L152" s="75" t="n">
        <v>2156</v>
      </c>
    </row>
    <row r="153" customFormat="false" ht="11.1" hidden="false" customHeight="true" outlineLevel="0" collapsed="false">
      <c r="A153" s="239" t="n">
        <v>103</v>
      </c>
      <c r="B153" s="240" t="s">
        <v>707</v>
      </c>
      <c r="C153" s="75" t="n">
        <v>3934</v>
      </c>
      <c r="D153" s="75" t="n">
        <v>444</v>
      </c>
      <c r="E153" s="75" t="n">
        <v>598</v>
      </c>
      <c r="F153" s="75" t="n">
        <v>177</v>
      </c>
      <c r="G153" s="75" t="n">
        <v>487</v>
      </c>
      <c r="H153" s="75" t="n">
        <v>1093</v>
      </c>
      <c r="I153" s="75" t="n">
        <v>582</v>
      </c>
      <c r="J153" s="75" t="n">
        <v>313</v>
      </c>
      <c r="K153" s="75" t="n">
        <v>240</v>
      </c>
      <c r="L153" s="75" t="n">
        <v>2010</v>
      </c>
    </row>
    <row r="154" customFormat="false" ht="11.1" hidden="false" customHeight="true" outlineLevel="0" collapsed="false">
      <c r="A154" s="239" t="n">
        <v>204</v>
      </c>
      <c r="B154" s="240" t="s">
        <v>708</v>
      </c>
      <c r="C154" s="75" t="n">
        <v>1446</v>
      </c>
      <c r="D154" s="75" t="n">
        <v>177</v>
      </c>
      <c r="E154" s="75" t="n">
        <v>207</v>
      </c>
      <c r="F154" s="75" t="n">
        <v>58</v>
      </c>
      <c r="G154" s="75" t="n">
        <v>225</v>
      </c>
      <c r="H154" s="75" t="n">
        <v>408</v>
      </c>
      <c r="I154" s="75" t="n">
        <v>169</v>
      </c>
      <c r="J154" s="75" t="n">
        <v>94</v>
      </c>
      <c r="K154" s="75" t="n">
        <v>108</v>
      </c>
      <c r="L154" s="75" t="n">
        <v>717</v>
      </c>
    </row>
    <row r="155" customFormat="false" ht="11.1" hidden="false" customHeight="true" outlineLevel="0" collapsed="false">
      <c r="A155" s="239" t="n">
        <v>205</v>
      </c>
      <c r="B155" s="240" t="s">
        <v>709</v>
      </c>
      <c r="C155" s="75" t="n">
        <v>3655</v>
      </c>
      <c r="D155" s="75" t="n">
        <v>465</v>
      </c>
      <c r="E155" s="75" t="n">
        <v>497</v>
      </c>
      <c r="F155" s="75" t="n">
        <v>131</v>
      </c>
      <c r="G155" s="75" t="n">
        <v>477</v>
      </c>
      <c r="H155" s="75" t="n">
        <v>1160</v>
      </c>
      <c r="I155" s="75" t="n">
        <v>393</v>
      </c>
      <c r="J155" s="75" t="n">
        <v>256</v>
      </c>
      <c r="K155" s="75" t="n">
        <v>276</v>
      </c>
      <c r="L155" s="75" t="n">
        <v>1837</v>
      </c>
    </row>
    <row r="156" customFormat="false" ht="11.1" hidden="false" customHeight="true" outlineLevel="0" collapsed="false">
      <c r="A156" s="239" t="n">
        <v>306</v>
      </c>
      <c r="B156" s="240" t="s">
        <v>600</v>
      </c>
      <c r="C156" s="75" t="n">
        <v>6063</v>
      </c>
      <c r="D156" s="75" t="n">
        <v>676</v>
      </c>
      <c r="E156" s="75" t="n">
        <v>719</v>
      </c>
      <c r="F156" s="75" t="n">
        <v>200</v>
      </c>
      <c r="G156" s="75" t="n">
        <v>1052</v>
      </c>
      <c r="H156" s="75" t="n">
        <v>1857</v>
      </c>
      <c r="I156" s="75" t="n">
        <v>715</v>
      </c>
      <c r="J156" s="75" t="n">
        <v>373</v>
      </c>
      <c r="K156" s="75" t="n">
        <v>471</v>
      </c>
      <c r="L156" s="75" t="n">
        <v>3093</v>
      </c>
    </row>
    <row r="157" customFormat="false" ht="11.1" hidden="false" customHeight="true" outlineLevel="0" collapsed="false">
      <c r="A157" s="239" t="n">
        <v>307</v>
      </c>
      <c r="B157" s="240" t="s">
        <v>710</v>
      </c>
      <c r="C157" s="75" t="n">
        <v>3972</v>
      </c>
      <c r="D157" s="75" t="n">
        <v>305</v>
      </c>
      <c r="E157" s="75" t="n">
        <v>295</v>
      </c>
      <c r="F157" s="75" t="n">
        <v>138</v>
      </c>
      <c r="G157" s="75" t="n">
        <v>769</v>
      </c>
      <c r="H157" s="75" t="n">
        <v>1399</v>
      </c>
      <c r="I157" s="75" t="n">
        <v>576</v>
      </c>
      <c r="J157" s="75" t="n">
        <v>299</v>
      </c>
      <c r="K157" s="75" t="n">
        <v>191</v>
      </c>
      <c r="L157" s="75" t="n">
        <v>1593</v>
      </c>
    </row>
    <row r="158" customFormat="false" ht="11.1" hidden="false" customHeight="true" outlineLevel="0" collapsed="false">
      <c r="A158" s="239" t="n">
        <v>308</v>
      </c>
      <c r="B158" s="240" t="s">
        <v>711</v>
      </c>
      <c r="C158" s="75" t="n">
        <v>2576</v>
      </c>
      <c r="D158" s="75" t="n">
        <v>267</v>
      </c>
      <c r="E158" s="75" t="n">
        <v>266</v>
      </c>
      <c r="F158" s="75" t="n">
        <v>101</v>
      </c>
      <c r="G158" s="75" t="n">
        <v>555</v>
      </c>
      <c r="H158" s="75" t="n">
        <v>777</v>
      </c>
      <c r="I158" s="75" t="n">
        <v>318</v>
      </c>
      <c r="J158" s="75" t="n">
        <v>142</v>
      </c>
      <c r="K158" s="75" t="n">
        <v>150</v>
      </c>
      <c r="L158" s="75" t="n">
        <v>1339</v>
      </c>
    </row>
    <row r="159" customFormat="false" ht="11.1" hidden="false" customHeight="true" outlineLevel="0" collapsed="false">
      <c r="A159" s="239" t="n">
        <v>409</v>
      </c>
      <c r="B159" s="240" t="s">
        <v>712</v>
      </c>
      <c r="C159" s="75" t="n">
        <v>3677</v>
      </c>
      <c r="D159" s="75" t="n">
        <v>352</v>
      </c>
      <c r="E159" s="75" t="n">
        <v>352</v>
      </c>
      <c r="F159" s="75" t="n">
        <v>101</v>
      </c>
      <c r="G159" s="75" t="n">
        <v>631</v>
      </c>
      <c r="H159" s="75" t="n">
        <v>1342</v>
      </c>
      <c r="I159" s="75" t="n">
        <v>487</v>
      </c>
      <c r="J159" s="75" t="n">
        <v>253</v>
      </c>
      <c r="K159" s="75" t="n">
        <v>159</v>
      </c>
      <c r="L159" s="75" t="n">
        <v>1734</v>
      </c>
    </row>
    <row r="160" customFormat="false" ht="11.1" hidden="false" customHeight="true" outlineLevel="0" collapsed="false">
      <c r="A160" s="239" t="n">
        <v>410</v>
      </c>
      <c r="B160" s="240" t="s">
        <v>713</v>
      </c>
      <c r="C160" s="75" t="n">
        <v>2553</v>
      </c>
      <c r="D160" s="75" t="n">
        <v>295</v>
      </c>
      <c r="E160" s="75" t="n">
        <v>320</v>
      </c>
      <c r="F160" s="75" t="n">
        <v>96</v>
      </c>
      <c r="G160" s="75" t="n">
        <v>395</v>
      </c>
      <c r="H160" s="75" t="n">
        <v>741</v>
      </c>
      <c r="I160" s="75" t="n">
        <v>330</v>
      </c>
      <c r="J160" s="75" t="n">
        <v>202</v>
      </c>
      <c r="K160" s="75" t="n">
        <v>174</v>
      </c>
      <c r="L160" s="75" t="n">
        <v>1236</v>
      </c>
    </row>
    <row r="161" customFormat="false" ht="11.1" hidden="false" customHeight="true" outlineLevel="0" collapsed="false">
      <c r="A161" s="239" t="n">
        <v>411</v>
      </c>
      <c r="B161" s="240" t="s">
        <v>714</v>
      </c>
      <c r="C161" s="75" t="n">
        <v>3864</v>
      </c>
      <c r="D161" s="75" t="n">
        <v>386</v>
      </c>
      <c r="E161" s="75" t="n">
        <v>526</v>
      </c>
      <c r="F161" s="75" t="n">
        <v>148</v>
      </c>
      <c r="G161" s="75" t="n">
        <v>703</v>
      </c>
      <c r="H161" s="75" t="n">
        <v>1078</v>
      </c>
      <c r="I161" s="75" t="n">
        <v>425</v>
      </c>
      <c r="J161" s="75" t="n">
        <v>243</v>
      </c>
      <c r="K161" s="75" t="n">
        <v>355</v>
      </c>
      <c r="L161" s="75" t="n">
        <v>2000</v>
      </c>
    </row>
    <row r="162" customFormat="false" ht="11.1" hidden="false" customHeight="true" outlineLevel="0" collapsed="false">
      <c r="A162" s="239" t="n">
        <v>512</v>
      </c>
      <c r="B162" s="240" t="s">
        <v>715</v>
      </c>
      <c r="C162" s="75" t="n">
        <v>353</v>
      </c>
      <c r="D162" s="75" t="n">
        <v>65</v>
      </c>
      <c r="E162" s="75" t="n">
        <v>27</v>
      </c>
      <c r="F162" s="75" t="n">
        <v>15</v>
      </c>
      <c r="G162" s="75" t="n">
        <v>31</v>
      </c>
      <c r="H162" s="75" t="n">
        <v>137</v>
      </c>
      <c r="I162" s="75" t="n">
        <v>48</v>
      </c>
      <c r="J162" s="75" t="n">
        <v>9</v>
      </c>
      <c r="K162" s="75" t="n">
        <v>21</v>
      </c>
      <c r="L162" s="75" t="n">
        <v>182</v>
      </c>
    </row>
    <row r="163" customFormat="false" ht="11.1" hidden="false" customHeight="true" outlineLevel="0" collapsed="false">
      <c r="A163" s="239" t="n">
        <v>513</v>
      </c>
      <c r="B163" s="240" t="s">
        <v>599</v>
      </c>
      <c r="C163" s="75" t="n">
        <v>2124</v>
      </c>
      <c r="D163" s="75" t="n">
        <v>171</v>
      </c>
      <c r="E163" s="75" t="n">
        <v>275</v>
      </c>
      <c r="F163" s="75" t="n">
        <v>57</v>
      </c>
      <c r="G163" s="75" t="n">
        <v>487</v>
      </c>
      <c r="H163" s="75" t="n">
        <v>695</v>
      </c>
      <c r="I163" s="75" t="n">
        <v>208</v>
      </c>
      <c r="J163" s="75" t="n">
        <v>96</v>
      </c>
      <c r="K163" s="75" t="n">
        <v>135</v>
      </c>
      <c r="L163" s="75" t="n">
        <v>1053</v>
      </c>
    </row>
    <row r="164" customFormat="false" ht="11.1" hidden="false" customHeight="true" outlineLevel="0" collapsed="false">
      <c r="B164" s="121" t="s">
        <v>191</v>
      </c>
      <c r="C164" s="75" t="n">
        <v>38543</v>
      </c>
      <c r="D164" s="75" t="n">
        <v>4072</v>
      </c>
      <c r="E164" s="75" t="n">
        <v>4685</v>
      </c>
      <c r="F164" s="75" t="n">
        <v>1379</v>
      </c>
      <c r="G164" s="75" t="n">
        <v>6319</v>
      </c>
      <c r="H164" s="75" t="n">
        <v>11832</v>
      </c>
      <c r="I164" s="75" t="n">
        <v>4896</v>
      </c>
      <c r="J164" s="75" t="n">
        <v>2752</v>
      </c>
      <c r="K164" s="75" t="n">
        <v>2608</v>
      </c>
      <c r="L164" s="75" t="n">
        <v>19024</v>
      </c>
    </row>
    <row r="165" customFormat="false" ht="6" hidden="false" customHeight="true" outlineLevel="0" collapsed="false">
      <c r="B165" s="121"/>
      <c r="C165" s="75"/>
      <c r="D165" s="75"/>
      <c r="E165" s="75"/>
      <c r="F165" s="75"/>
      <c r="G165" s="75"/>
      <c r="H165" s="75"/>
      <c r="I165" s="75"/>
      <c r="J165" s="75"/>
      <c r="K165" s="75"/>
      <c r="L165" s="75"/>
    </row>
    <row r="166" customFormat="false" ht="12" hidden="false" customHeight="true" outlineLevel="0" collapsed="false">
      <c r="A166" s="160"/>
      <c r="B166" s="169"/>
      <c r="C166" s="136" t="s">
        <v>609</v>
      </c>
      <c r="D166" s="136"/>
      <c r="E166" s="136"/>
      <c r="F166" s="136"/>
      <c r="G166" s="136"/>
      <c r="H166" s="136"/>
      <c r="I166" s="136"/>
      <c r="J166" s="136"/>
      <c r="K166" s="136"/>
      <c r="L166" s="136"/>
    </row>
    <row r="167" customFormat="false" ht="11.1" hidden="false" customHeight="true" outlineLevel="0" collapsed="false">
      <c r="A167" s="239" t="n">
        <v>1031</v>
      </c>
      <c r="B167" s="240" t="s">
        <v>716</v>
      </c>
      <c r="C167" s="75" t="n">
        <v>9484</v>
      </c>
      <c r="D167" s="75" t="n">
        <v>1022</v>
      </c>
      <c r="E167" s="75" t="n">
        <v>1183</v>
      </c>
      <c r="F167" s="75" t="n">
        <v>381</v>
      </c>
      <c r="G167" s="75" t="n">
        <v>1235</v>
      </c>
      <c r="H167" s="75" t="n">
        <v>3075</v>
      </c>
      <c r="I167" s="75" t="n">
        <v>1153</v>
      </c>
      <c r="J167" s="75" t="n">
        <v>869</v>
      </c>
      <c r="K167" s="75" t="n">
        <v>566</v>
      </c>
      <c r="L167" s="75" t="n">
        <v>4593</v>
      </c>
    </row>
    <row r="168" customFormat="false" ht="11.1" hidden="false" customHeight="true" outlineLevel="0" collapsed="false">
      <c r="A168" s="239" t="n">
        <v>1032</v>
      </c>
      <c r="B168" s="240" t="s">
        <v>717</v>
      </c>
      <c r="C168" s="75" t="n">
        <v>7833</v>
      </c>
      <c r="D168" s="75" t="n">
        <v>826</v>
      </c>
      <c r="E168" s="75" t="n">
        <v>931</v>
      </c>
      <c r="F168" s="75" t="n">
        <v>321</v>
      </c>
      <c r="G168" s="75" t="n">
        <v>877</v>
      </c>
      <c r="H168" s="75" t="n">
        <v>2418</v>
      </c>
      <c r="I168" s="75" t="n">
        <v>1075</v>
      </c>
      <c r="J168" s="75" t="n">
        <v>786</v>
      </c>
      <c r="K168" s="75" t="n">
        <v>599</v>
      </c>
      <c r="L168" s="75" t="n">
        <v>3901</v>
      </c>
    </row>
    <row r="169" customFormat="false" ht="11.1" hidden="false" customHeight="true" outlineLevel="0" collapsed="false">
      <c r="A169" s="239" t="n">
        <v>2141</v>
      </c>
      <c r="B169" s="240" t="s">
        <v>718</v>
      </c>
      <c r="C169" s="75" t="n">
        <v>3619</v>
      </c>
      <c r="D169" s="75" t="n">
        <v>286</v>
      </c>
      <c r="E169" s="75" t="n">
        <v>443</v>
      </c>
      <c r="F169" s="75" t="n">
        <v>169</v>
      </c>
      <c r="G169" s="75" t="n">
        <v>365</v>
      </c>
      <c r="H169" s="75" t="n">
        <v>1113</v>
      </c>
      <c r="I169" s="75" t="n">
        <v>548</v>
      </c>
      <c r="J169" s="75" t="n">
        <v>418</v>
      </c>
      <c r="K169" s="75" t="n">
        <v>277</v>
      </c>
      <c r="L169" s="75" t="n">
        <v>1711</v>
      </c>
    </row>
    <row r="170" customFormat="false" ht="11.1" hidden="false" customHeight="true" outlineLevel="0" collapsed="false">
      <c r="A170" s="239" t="n">
        <v>2144</v>
      </c>
      <c r="B170" s="240" t="s">
        <v>719</v>
      </c>
      <c r="C170" s="75" t="n">
        <v>9429</v>
      </c>
      <c r="D170" s="75" t="n">
        <v>900</v>
      </c>
      <c r="E170" s="75" t="n">
        <v>1250</v>
      </c>
      <c r="F170" s="75" t="n">
        <v>384</v>
      </c>
      <c r="G170" s="75" t="n">
        <v>1168</v>
      </c>
      <c r="H170" s="75" t="n">
        <v>2930</v>
      </c>
      <c r="I170" s="75" t="n">
        <v>1282</v>
      </c>
      <c r="J170" s="75" t="n">
        <v>869</v>
      </c>
      <c r="K170" s="75" t="n">
        <v>646</v>
      </c>
      <c r="L170" s="75" t="n">
        <v>4572</v>
      </c>
    </row>
    <row r="171" customFormat="false" ht="11.1" hidden="false" customHeight="true" outlineLevel="0" collapsed="false">
      <c r="A171" s="239" t="n">
        <v>2145</v>
      </c>
      <c r="B171" s="240" t="s">
        <v>720</v>
      </c>
      <c r="C171" s="75" t="n">
        <v>1704</v>
      </c>
      <c r="D171" s="75" t="n">
        <v>124</v>
      </c>
      <c r="E171" s="75" t="n">
        <v>174</v>
      </c>
      <c r="F171" s="75" t="n">
        <v>78</v>
      </c>
      <c r="G171" s="75" t="n">
        <v>173</v>
      </c>
      <c r="H171" s="75" t="n">
        <v>498</v>
      </c>
      <c r="I171" s="75" t="n">
        <v>249</v>
      </c>
      <c r="J171" s="75" t="n">
        <v>198</v>
      </c>
      <c r="K171" s="75" t="n">
        <v>210</v>
      </c>
      <c r="L171" s="75" t="n">
        <v>877</v>
      </c>
    </row>
    <row r="172" customFormat="false" ht="11.1" hidden="false" customHeight="true" outlineLevel="0" collapsed="false">
      <c r="A172" s="239" t="n">
        <v>2242</v>
      </c>
      <c r="B172" s="240" t="s">
        <v>721</v>
      </c>
      <c r="C172" s="75" t="n">
        <v>2408</v>
      </c>
      <c r="D172" s="75" t="n">
        <v>189</v>
      </c>
      <c r="E172" s="75" t="n">
        <v>422</v>
      </c>
      <c r="F172" s="75" t="n">
        <v>118</v>
      </c>
      <c r="G172" s="75" t="n">
        <v>185</v>
      </c>
      <c r="H172" s="75" t="n">
        <v>495</v>
      </c>
      <c r="I172" s="75" t="n">
        <v>382</v>
      </c>
      <c r="J172" s="75" t="n">
        <v>370</v>
      </c>
      <c r="K172" s="75" t="n">
        <v>247</v>
      </c>
      <c r="L172" s="75" t="n">
        <v>1275</v>
      </c>
    </row>
    <row r="173" customFormat="false" ht="11.1" hidden="false" customHeight="true" outlineLevel="0" collapsed="false">
      <c r="A173" s="239" t="n">
        <v>2311</v>
      </c>
      <c r="B173" s="240" t="s">
        <v>722</v>
      </c>
      <c r="C173" s="75" t="n">
        <v>3391</v>
      </c>
      <c r="D173" s="75" t="n">
        <v>273</v>
      </c>
      <c r="E173" s="75" t="n">
        <v>565</v>
      </c>
      <c r="F173" s="75" t="n">
        <v>205</v>
      </c>
      <c r="G173" s="75" t="n">
        <v>202</v>
      </c>
      <c r="H173" s="75" t="n">
        <v>703</v>
      </c>
      <c r="I173" s="75" t="n">
        <v>597</v>
      </c>
      <c r="J173" s="75" t="n">
        <v>479</v>
      </c>
      <c r="K173" s="75" t="n">
        <v>367</v>
      </c>
      <c r="L173" s="75" t="n">
        <v>1795</v>
      </c>
    </row>
    <row r="174" customFormat="false" ht="11.1" hidden="false" customHeight="true" outlineLevel="0" collapsed="false">
      <c r="A174" s="239" t="n">
        <v>3012</v>
      </c>
      <c r="B174" s="240" t="s">
        <v>723</v>
      </c>
      <c r="C174" s="75" t="n">
        <v>4669</v>
      </c>
      <c r="D174" s="75" t="n">
        <v>352</v>
      </c>
      <c r="E174" s="75" t="n">
        <v>585</v>
      </c>
      <c r="F174" s="75" t="n">
        <v>227</v>
      </c>
      <c r="G174" s="75" t="n">
        <v>503</v>
      </c>
      <c r="H174" s="75" t="n">
        <v>1300</v>
      </c>
      <c r="I174" s="75" t="n">
        <v>729</v>
      </c>
      <c r="J174" s="75" t="n">
        <v>577</v>
      </c>
      <c r="K174" s="75" t="n">
        <v>396</v>
      </c>
      <c r="L174" s="75" t="n">
        <v>2228</v>
      </c>
    </row>
    <row r="175" customFormat="false" ht="11.1" hidden="false" customHeight="true" outlineLevel="0" collapsed="false">
      <c r="A175" s="239" t="n">
        <v>3021</v>
      </c>
      <c r="B175" s="138" t="s">
        <v>724</v>
      </c>
      <c r="C175" s="75" t="n">
        <v>13488</v>
      </c>
      <c r="D175" s="75" t="n">
        <v>1625</v>
      </c>
      <c r="E175" s="75" t="n">
        <v>2398</v>
      </c>
      <c r="F175" s="75" t="n">
        <v>756</v>
      </c>
      <c r="G175" s="75" t="n">
        <v>1530</v>
      </c>
      <c r="H175" s="75" t="n">
        <v>3609</v>
      </c>
      <c r="I175" s="75" t="n">
        <v>1670</v>
      </c>
      <c r="J175" s="75" t="n">
        <v>1113</v>
      </c>
      <c r="K175" s="75" t="n">
        <v>787</v>
      </c>
      <c r="L175" s="75" t="n">
        <v>6817</v>
      </c>
    </row>
    <row r="176" customFormat="false" ht="11.1" hidden="false" customHeight="true" outlineLevel="0" collapsed="false">
      <c r="A176" s="239" t="n">
        <v>3022</v>
      </c>
      <c r="B176" s="138" t="s">
        <v>725</v>
      </c>
      <c r="C176" s="75" t="n">
        <v>1898</v>
      </c>
      <c r="D176" s="75" t="n">
        <v>140</v>
      </c>
      <c r="E176" s="75" t="n">
        <v>294</v>
      </c>
      <c r="F176" s="75" t="n">
        <v>102</v>
      </c>
      <c r="G176" s="75" t="n">
        <v>226</v>
      </c>
      <c r="H176" s="75" t="n">
        <v>436</v>
      </c>
      <c r="I176" s="75" t="n">
        <v>290</v>
      </c>
      <c r="J176" s="75" t="n">
        <v>255</v>
      </c>
      <c r="K176" s="75" t="n">
        <v>155</v>
      </c>
      <c r="L176" s="75" t="n">
        <v>939</v>
      </c>
    </row>
    <row r="177" customFormat="false" ht="11.1" hidden="false" customHeight="true" outlineLevel="0" collapsed="false">
      <c r="A177" s="239" t="n">
        <v>3043</v>
      </c>
      <c r="B177" s="240" t="s">
        <v>726</v>
      </c>
      <c r="C177" s="75" t="n">
        <v>1994</v>
      </c>
      <c r="D177" s="75" t="n">
        <v>126</v>
      </c>
      <c r="E177" s="75" t="n">
        <v>231</v>
      </c>
      <c r="F177" s="75" t="n">
        <v>78</v>
      </c>
      <c r="G177" s="75" t="n">
        <v>153</v>
      </c>
      <c r="H177" s="75" t="n">
        <v>589</v>
      </c>
      <c r="I177" s="75" t="n">
        <v>315</v>
      </c>
      <c r="J177" s="75" t="n">
        <v>272</v>
      </c>
      <c r="K177" s="75" t="n">
        <v>230</v>
      </c>
      <c r="L177" s="75" t="n">
        <v>1013</v>
      </c>
    </row>
    <row r="178" customFormat="false" ht="11.1" hidden="false" customHeight="true" outlineLevel="0" collapsed="false">
      <c r="B178" s="121" t="s">
        <v>191</v>
      </c>
      <c r="C178" s="75" t="n">
        <v>59917</v>
      </c>
      <c r="D178" s="75" t="n">
        <v>5863</v>
      </c>
      <c r="E178" s="75" t="n">
        <v>8476</v>
      </c>
      <c r="F178" s="75" t="n">
        <v>2819</v>
      </c>
      <c r="G178" s="75" t="n">
        <v>6617</v>
      </c>
      <c r="H178" s="75" t="n">
        <v>17166</v>
      </c>
      <c r="I178" s="75" t="n">
        <v>8290</v>
      </c>
      <c r="J178" s="75" t="n">
        <v>6206</v>
      </c>
      <c r="K178" s="75" t="n">
        <v>4480</v>
      </c>
      <c r="L178" s="75" t="n">
        <v>29721</v>
      </c>
    </row>
    <row r="179" customFormat="false" ht="11.1" hidden="false" customHeight="true" outlineLevel="0" collapsed="false">
      <c r="B179" s="121"/>
      <c r="C179" s="75"/>
      <c r="D179" s="75"/>
      <c r="E179" s="75"/>
      <c r="F179" s="75"/>
      <c r="G179" s="75"/>
      <c r="H179" s="75"/>
      <c r="I179" s="75"/>
      <c r="J179" s="75"/>
      <c r="K179" s="75"/>
      <c r="L179" s="75"/>
    </row>
    <row r="180" customFormat="false" ht="11.1" hidden="false" customHeight="true" outlineLevel="0" collapsed="false">
      <c r="B180" s="122" t="s">
        <v>146</v>
      </c>
      <c r="C180" s="116" t="n">
        <v>908188</v>
      </c>
      <c r="D180" s="116" t="n">
        <v>80900</v>
      </c>
      <c r="E180" s="116" t="n">
        <v>108073</v>
      </c>
      <c r="F180" s="116" t="n">
        <v>33187</v>
      </c>
      <c r="G180" s="116" t="n">
        <v>118986</v>
      </c>
      <c r="H180" s="116" t="n">
        <v>295085</v>
      </c>
      <c r="I180" s="116" t="n">
        <v>119400</v>
      </c>
      <c r="J180" s="116" t="n">
        <v>82514</v>
      </c>
      <c r="K180" s="116" t="n">
        <v>70043</v>
      </c>
      <c r="L180" s="116" t="n">
        <v>449200</v>
      </c>
    </row>
  </sheetData>
  <mergeCells count="17">
    <mergeCell ref="A1:L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41" display="15  Einwohnerinnen und Einwohner mit Migrationshintergrund in Berlin am 31. Dezember 2011&#10;      nach LOR-Bezirksregionen und Alters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  <rowBreaks count="2" manualBreakCount="2">
    <brk id="68" man="true" max="16383" min="0"/>
    <brk id="13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140" customFormat="true" ht="24" hidden="false" customHeight="true" outlineLevel="0" collapsed="false">
      <c r="A1" s="141" t="s">
        <v>72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</row>
    <row r="2" customFormat="false" ht="6" hidden="false" customHeight="true" outlineLevel="0" collapsed="false">
      <c r="A2" s="231"/>
      <c r="B2" s="232"/>
      <c r="C2" s="233"/>
      <c r="D2" s="233"/>
      <c r="E2" s="233"/>
      <c r="F2" s="233"/>
      <c r="G2" s="233"/>
      <c r="H2" s="233"/>
      <c r="I2" s="233"/>
      <c r="J2" s="233"/>
      <c r="K2" s="234"/>
      <c r="L2" s="234"/>
    </row>
    <row r="3" customFormat="false" ht="12" hidden="false" customHeight="true" outlineLevel="0" collapsed="false">
      <c r="A3" s="235" t="s">
        <v>627</v>
      </c>
      <c r="B3" s="235"/>
      <c r="C3" s="223" t="s">
        <v>198</v>
      </c>
      <c r="D3" s="223" t="s">
        <v>135</v>
      </c>
      <c r="E3" s="223"/>
      <c r="F3" s="223"/>
      <c r="G3" s="223"/>
      <c r="H3" s="223"/>
      <c r="I3" s="223"/>
      <c r="J3" s="223"/>
      <c r="K3" s="223"/>
      <c r="L3" s="224" t="s">
        <v>490</v>
      </c>
    </row>
    <row r="4" customFormat="false" ht="24" hidden="false" customHeight="true" outlineLevel="0" collapsed="false">
      <c r="A4" s="235"/>
      <c r="B4" s="235"/>
      <c r="C4" s="223"/>
      <c r="D4" s="225" t="s">
        <v>136</v>
      </c>
      <c r="E4" s="225" t="s">
        <v>137</v>
      </c>
      <c r="F4" s="225" t="s">
        <v>200</v>
      </c>
      <c r="G4" s="225" t="s">
        <v>491</v>
      </c>
      <c r="H4" s="225" t="s">
        <v>492</v>
      </c>
      <c r="I4" s="225" t="s">
        <v>493</v>
      </c>
      <c r="J4" s="225" t="s">
        <v>494</v>
      </c>
      <c r="K4" s="225" t="s">
        <v>209</v>
      </c>
      <c r="L4" s="224"/>
    </row>
    <row r="5" customFormat="false" ht="6" hidden="false" customHeight="true" outlineLevel="0" collapsed="false">
      <c r="A5" s="226"/>
      <c r="B5" s="227"/>
      <c r="C5" s="228"/>
      <c r="D5" s="228"/>
      <c r="E5" s="228"/>
      <c r="F5" s="228"/>
      <c r="G5" s="228"/>
      <c r="H5" s="228"/>
      <c r="I5" s="228"/>
      <c r="J5" s="228"/>
      <c r="K5" s="228"/>
      <c r="L5" s="228"/>
    </row>
    <row r="6" customFormat="false" ht="12" hidden="false" customHeight="true" outlineLevel="0" collapsed="false">
      <c r="A6" s="160"/>
      <c r="B6" s="169"/>
      <c r="C6" s="236" t="s">
        <v>496</v>
      </c>
      <c r="D6" s="236"/>
      <c r="E6" s="236"/>
      <c r="F6" s="236"/>
      <c r="G6" s="236"/>
      <c r="H6" s="236"/>
      <c r="I6" s="236"/>
      <c r="J6" s="236"/>
      <c r="K6" s="236"/>
      <c r="L6" s="236"/>
    </row>
    <row r="7" customFormat="false" ht="11.1" hidden="false" customHeight="true" outlineLevel="0" collapsed="false">
      <c r="A7" s="237" t="n">
        <v>111</v>
      </c>
      <c r="B7" s="238" t="s">
        <v>628</v>
      </c>
      <c r="C7" s="75" t="n">
        <v>3822</v>
      </c>
      <c r="D7" s="75" t="n">
        <v>102</v>
      </c>
      <c r="E7" s="75" t="n">
        <v>170</v>
      </c>
      <c r="F7" s="75" t="n">
        <v>87</v>
      </c>
      <c r="G7" s="75" t="n">
        <v>809</v>
      </c>
      <c r="H7" s="75" t="n">
        <v>1509</v>
      </c>
      <c r="I7" s="75" t="n">
        <v>540</v>
      </c>
      <c r="J7" s="75" t="n">
        <v>330</v>
      </c>
      <c r="K7" s="75" t="n">
        <v>275</v>
      </c>
      <c r="L7" s="75" t="n">
        <v>1802</v>
      </c>
    </row>
    <row r="8" customFormat="false" ht="11.1" hidden="false" customHeight="true" outlineLevel="0" collapsed="false">
      <c r="A8" s="237" t="n">
        <v>112</v>
      </c>
      <c r="B8" s="238" t="s">
        <v>629</v>
      </c>
      <c r="C8" s="75" t="n">
        <v>2097</v>
      </c>
      <c r="D8" s="75" t="n">
        <v>58</v>
      </c>
      <c r="E8" s="75" t="n">
        <v>92</v>
      </c>
      <c r="F8" s="75" t="n">
        <v>50</v>
      </c>
      <c r="G8" s="75" t="n">
        <v>339</v>
      </c>
      <c r="H8" s="75" t="n">
        <v>859</v>
      </c>
      <c r="I8" s="75" t="n">
        <v>323</v>
      </c>
      <c r="J8" s="75" t="n">
        <v>227</v>
      </c>
      <c r="K8" s="75" t="n">
        <v>149</v>
      </c>
      <c r="L8" s="75" t="n">
        <v>1031</v>
      </c>
    </row>
    <row r="9" customFormat="false" ht="11.1" hidden="false" customHeight="true" outlineLevel="0" collapsed="false">
      <c r="A9" s="237" t="n">
        <v>113</v>
      </c>
      <c r="B9" s="238" t="s">
        <v>630</v>
      </c>
      <c r="C9" s="75" t="n">
        <v>8522</v>
      </c>
      <c r="D9" s="75" t="n">
        <v>232</v>
      </c>
      <c r="E9" s="75" t="n">
        <v>331</v>
      </c>
      <c r="F9" s="75" t="n">
        <v>131</v>
      </c>
      <c r="G9" s="75" t="n">
        <v>1690</v>
      </c>
      <c r="H9" s="75" t="n">
        <v>4372</v>
      </c>
      <c r="I9" s="75" t="n">
        <v>1035</v>
      </c>
      <c r="J9" s="75" t="n">
        <v>444</v>
      </c>
      <c r="K9" s="75" t="n">
        <v>287</v>
      </c>
      <c r="L9" s="75" t="n">
        <v>4234</v>
      </c>
    </row>
    <row r="10" customFormat="false" ht="11.1" hidden="false" customHeight="true" outlineLevel="0" collapsed="false">
      <c r="A10" s="237" t="n">
        <v>114</v>
      </c>
      <c r="B10" s="238" t="s">
        <v>631</v>
      </c>
      <c r="C10" s="75" t="n">
        <v>4739</v>
      </c>
      <c r="D10" s="75" t="n">
        <v>128</v>
      </c>
      <c r="E10" s="75" t="n">
        <v>117</v>
      </c>
      <c r="F10" s="75" t="n">
        <v>13</v>
      </c>
      <c r="G10" s="75" t="n">
        <v>909</v>
      </c>
      <c r="H10" s="75" t="n">
        <v>2915</v>
      </c>
      <c r="I10" s="75" t="n">
        <v>405</v>
      </c>
      <c r="J10" s="75" t="n">
        <v>172</v>
      </c>
      <c r="K10" s="75" t="n">
        <v>80</v>
      </c>
      <c r="L10" s="75" t="n">
        <v>2391</v>
      </c>
    </row>
    <row r="11" customFormat="false" ht="11.1" hidden="false" customHeight="true" outlineLevel="0" collapsed="false">
      <c r="A11" s="237" t="n">
        <v>221</v>
      </c>
      <c r="B11" s="238" t="s">
        <v>632</v>
      </c>
      <c r="C11" s="75" t="n">
        <v>10668</v>
      </c>
      <c r="D11" s="75" t="n">
        <v>271</v>
      </c>
      <c r="E11" s="75" t="n">
        <v>500</v>
      </c>
      <c r="F11" s="75" t="n">
        <v>259</v>
      </c>
      <c r="G11" s="75" t="n">
        <v>1671</v>
      </c>
      <c r="H11" s="75" t="n">
        <v>4503</v>
      </c>
      <c r="I11" s="75" t="n">
        <v>1605</v>
      </c>
      <c r="J11" s="75" t="n">
        <v>1072</v>
      </c>
      <c r="K11" s="75" t="n">
        <v>787</v>
      </c>
      <c r="L11" s="75" t="n">
        <v>4956</v>
      </c>
    </row>
    <row r="12" customFormat="false" ht="11.1" hidden="false" customHeight="true" outlineLevel="0" collapsed="false">
      <c r="A12" s="237" t="n">
        <v>222</v>
      </c>
      <c r="B12" s="238" t="s">
        <v>633</v>
      </c>
      <c r="C12" s="75" t="n">
        <v>9022</v>
      </c>
      <c r="D12" s="75" t="n">
        <v>239</v>
      </c>
      <c r="E12" s="75" t="n">
        <v>434</v>
      </c>
      <c r="F12" s="75" t="n">
        <v>202</v>
      </c>
      <c r="G12" s="75" t="n">
        <v>1873</v>
      </c>
      <c r="H12" s="75" t="n">
        <v>3484</v>
      </c>
      <c r="I12" s="75" t="n">
        <v>1197</v>
      </c>
      <c r="J12" s="75" t="n">
        <v>790</v>
      </c>
      <c r="K12" s="75" t="n">
        <v>803</v>
      </c>
      <c r="L12" s="75" t="n">
        <v>4404</v>
      </c>
    </row>
    <row r="13" customFormat="false" ht="11.1" hidden="false" customHeight="true" outlineLevel="0" collapsed="false">
      <c r="A13" s="237" t="n">
        <v>331</v>
      </c>
      <c r="B13" s="238" t="s">
        <v>634</v>
      </c>
      <c r="C13" s="75" t="n">
        <v>12395</v>
      </c>
      <c r="D13" s="75" t="n">
        <v>538</v>
      </c>
      <c r="E13" s="75" t="n">
        <v>885</v>
      </c>
      <c r="F13" s="75" t="n">
        <v>445</v>
      </c>
      <c r="G13" s="75" t="n">
        <v>2143</v>
      </c>
      <c r="H13" s="75" t="n">
        <v>4775</v>
      </c>
      <c r="I13" s="75" t="n">
        <v>1785</v>
      </c>
      <c r="J13" s="75" t="n">
        <v>916</v>
      </c>
      <c r="K13" s="75" t="n">
        <v>908</v>
      </c>
      <c r="L13" s="75" t="n">
        <v>5727</v>
      </c>
    </row>
    <row r="14" customFormat="false" ht="11.1" hidden="false" customHeight="true" outlineLevel="0" collapsed="false">
      <c r="A14" s="237" t="n">
        <v>332</v>
      </c>
      <c r="B14" s="238" t="s">
        <v>635</v>
      </c>
      <c r="C14" s="75" t="n">
        <v>10823</v>
      </c>
      <c r="D14" s="75" t="n">
        <v>429</v>
      </c>
      <c r="E14" s="75" t="n">
        <v>700</v>
      </c>
      <c r="F14" s="75" t="n">
        <v>375</v>
      </c>
      <c r="G14" s="75" t="n">
        <v>1745</v>
      </c>
      <c r="H14" s="75" t="n">
        <v>4357</v>
      </c>
      <c r="I14" s="75" t="n">
        <v>1482</v>
      </c>
      <c r="J14" s="75" t="n">
        <v>865</v>
      </c>
      <c r="K14" s="75" t="n">
        <v>870</v>
      </c>
      <c r="L14" s="75" t="n">
        <v>5291</v>
      </c>
    </row>
    <row r="15" customFormat="false" ht="11.1" hidden="false" customHeight="true" outlineLevel="0" collapsed="false">
      <c r="A15" s="237" t="n">
        <v>441</v>
      </c>
      <c r="B15" s="238" t="s">
        <v>636</v>
      </c>
      <c r="C15" s="75" t="n">
        <v>9554</v>
      </c>
      <c r="D15" s="75" t="n">
        <v>291</v>
      </c>
      <c r="E15" s="75" t="n">
        <v>457</v>
      </c>
      <c r="F15" s="75" t="n">
        <v>236</v>
      </c>
      <c r="G15" s="75" t="n">
        <v>1462</v>
      </c>
      <c r="H15" s="75" t="n">
        <v>3977</v>
      </c>
      <c r="I15" s="75" t="n">
        <v>1497</v>
      </c>
      <c r="J15" s="75" t="n">
        <v>954</v>
      </c>
      <c r="K15" s="75" t="n">
        <v>680</v>
      </c>
      <c r="L15" s="75" t="n">
        <v>4309</v>
      </c>
    </row>
    <row r="16" customFormat="false" ht="11.1" hidden="false" customHeight="true" outlineLevel="0" collapsed="false">
      <c r="A16" s="237" t="n">
        <v>442</v>
      </c>
      <c r="B16" s="238" t="s">
        <v>637</v>
      </c>
      <c r="C16" s="75" t="n">
        <v>19920</v>
      </c>
      <c r="D16" s="75" t="n">
        <v>729</v>
      </c>
      <c r="E16" s="75" t="n">
        <v>1219</v>
      </c>
      <c r="F16" s="75" t="n">
        <v>586</v>
      </c>
      <c r="G16" s="75" t="n">
        <v>3801</v>
      </c>
      <c r="H16" s="75" t="n">
        <v>7979</v>
      </c>
      <c r="I16" s="75" t="n">
        <v>2665</v>
      </c>
      <c r="J16" s="75" t="n">
        <v>1523</v>
      </c>
      <c r="K16" s="75" t="n">
        <v>1418</v>
      </c>
      <c r="L16" s="75" t="n">
        <v>9050</v>
      </c>
    </row>
    <row r="17" customFormat="false" ht="11.1" hidden="false" customHeight="true" outlineLevel="0" collapsed="false">
      <c r="B17" s="121" t="s">
        <v>191</v>
      </c>
      <c r="C17" s="75" t="n">
        <v>91562</v>
      </c>
      <c r="D17" s="75" t="n">
        <v>3017</v>
      </c>
      <c r="E17" s="75" t="n">
        <v>4905</v>
      </c>
      <c r="F17" s="75" t="n">
        <v>2384</v>
      </c>
      <c r="G17" s="75" t="n">
        <v>16442</v>
      </c>
      <c r="H17" s="75" t="n">
        <v>38730</v>
      </c>
      <c r="I17" s="75" t="n">
        <v>12534</v>
      </c>
      <c r="J17" s="75" t="n">
        <v>7293</v>
      </c>
      <c r="K17" s="75" t="n">
        <v>6257</v>
      </c>
      <c r="L17" s="75" t="n">
        <v>43195</v>
      </c>
    </row>
    <row r="18" customFormat="false" ht="6" hidden="false" customHeight="true" outlineLevel="0" collapsed="false">
      <c r="B18" s="121"/>
      <c r="C18" s="75"/>
      <c r="D18" s="75"/>
      <c r="E18" s="75"/>
      <c r="F18" s="75"/>
      <c r="G18" s="75"/>
      <c r="H18" s="75"/>
      <c r="I18" s="75"/>
      <c r="J18" s="75"/>
      <c r="K18" s="75"/>
      <c r="L18" s="75"/>
    </row>
    <row r="19" customFormat="false" ht="12" hidden="false" customHeight="true" outlineLevel="0" collapsed="false">
      <c r="A19" s="160"/>
      <c r="B19" s="169"/>
      <c r="C19" s="136" t="s">
        <v>505</v>
      </c>
      <c r="D19" s="136"/>
      <c r="E19" s="136"/>
      <c r="F19" s="136"/>
      <c r="G19" s="136"/>
      <c r="H19" s="136"/>
      <c r="I19" s="136"/>
      <c r="J19" s="136"/>
      <c r="K19" s="136"/>
      <c r="L19" s="136"/>
    </row>
    <row r="20" customFormat="false" ht="11.1" hidden="false" customHeight="true" outlineLevel="0" collapsed="false">
      <c r="A20" s="237" t="n">
        <v>101</v>
      </c>
      <c r="B20" s="238" t="s">
        <v>638</v>
      </c>
      <c r="C20" s="75" t="n">
        <v>12607</v>
      </c>
      <c r="D20" s="75" t="n">
        <v>281</v>
      </c>
      <c r="E20" s="75" t="n">
        <v>687</v>
      </c>
      <c r="F20" s="75" t="n">
        <v>382</v>
      </c>
      <c r="G20" s="75" t="n">
        <v>2079</v>
      </c>
      <c r="H20" s="75" t="n">
        <v>5127</v>
      </c>
      <c r="I20" s="75" t="n">
        <v>1837</v>
      </c>
      <c r="J20" s="75" t="n">
        <v>1040</v>
      </c>
      <c r="K20" s="75" t="n">
        <v>1174</v>
      </c>
      <c r="L20" s="75" t="n">
        <v>6195</v>
      </c>
    </row>
    <row r="21" customFormat="false" ht="11.1" hidden="false" customHeight="true" outlineLevel="0" collapsed="false">
      <c r="A21" s="237" t="n">
        <v>202</v>
      </c>
      <c r="B21" s="238" t="s">
        <v>639</v>
      </c>
      <c r="C21" s="75" t="n">
        <v>13932</v>
      </c>
      <c r="D21" s="75" t="n">
        <v>245</v>
      </c>
      <c r="E21" s="75" t="n">
        <v>553</v>
      </c>
      <c r="F21" s="75" t="n">
        <v>283</v>
      </c>
      <c r="G21" s="75" t="n">
        <v>2126</v>
      </c>
      <c r="H21" s="75" t="n">
        <v>6335</v>
      </c>
      <c r="I21" s="75" t="n">
        <v>2008</v>
      </c>
      <c r="J21" s="75" t="n">
        <v>1168</v>
      </c>
      <c r="K21" s="75" t="n">
        <v>1214</v>
      </c>
      <c r="L21" s="75" t="n">
        <v>6695</v>
      </c>
    </row>
    <row r="22" customFormat="false" ht="11.1" hidden="false" customHeight="true" outlineLevel="0" collapsed="false">
      <c r="A22" s="237" t="n">
        <v>303</v>
      </c>
      <c r="B22" s="238" t="s">
        <v>640</v>
      </c>
      <c r="C22" s="75" t="n">
        <v>7839</v>
      </c>
      <c r="D22" s="75" t="n">
        <v>113</v>
      </c>
      <c r="E22" s="75" t="n">
        <v>317</v>
      </c>
      <c r="F22" s="75" t="n">
        <v>185</v>
      </c>
      <c r="G22" s="75" t="n">
        <v>1144</v>
      </c>
      <c r="H22" s="75" t="n">
        <v>3184</v>
      </c>
      <c r="I22" s="75" t="n">
        <v>1145</v>
      </c>
      <c r="J22" s="75" t="n">
        <v>763</v>
      </c>
      <c r="K22" s="75" t="n">
        <v>988</v>
      </c>
      <c r="L22" s="75" t="n">
        <v>3727</v>
      </c>
    </row>
    <row r="23" customFormat="false" ht="11.1" hidden="false" customHeight="true" outlineLevel="0" collapsed="false">
      <c r="A23" s="237" t="n">
        <v>304</v>
      </c>
      <c r="B23" s="238" t="s">
        <v>641</v>
      </c>
      <c r="C23" s="75" t="n">
        <v>7826</v>
      </c>
      <c r="D23" s="75" t="n">
        <v>109</v>
      </c>
      <c r="E23" s="75" t="n">
        <v>286</v>
      </c>
      <c r="F23" s="75" t="n">
        <v>156</v>
      </c>
      <c r="G23" s="75" t="n">
        <v>1221</v>
      </c>
      <c r="H23" s="75" t="n">
        <v>3681</v>
      </c>
      <c r="I23" s="75" t="n">
        <v>988</v>
      </c>
      <c r="J23" s="75" t="n">
        <v>652</v>
      </c>
      <c r="K23" s="75" t="n">
        <v>733</v>
      </c>
      <c r="L23" s="75" t="n">
        <v>3804</v>
      </c>
    </row>
    <row r="24" customFormat="false" ht="11.1" hidden="false" customHeight="true" outlineLevel="0" collapsed="false">
      <c r="A24" s="237" t="n">
        <v>405</v>
      </c>
      <c r="B24" s="238" t="s">
        <v>642</v>
      </c>
      <c r="C24" s="75" t="n">
        <v>2295</v>
      </c>
      <c r="D24" s="75" t="n">
        <v>65</v>
      </c>
      <c r="E24" s="75" t="n">
        <v>105</v>
      </c>
      <c r="F24" s="75" t="n">
        <v>42</v>
      </c>
      <c r="G24" s="75" t="n">
        <v>440</v>
      </c>
      <c r="H24" s="75" t="n">
        <v>1148</v>
      </c>
      <c r="I24" s="75" t="n">
        <v>327</v>
      </c>
      <c r="J24" s="75" t="n">
        <v>117</v>
      </c>
      <c r="K24" s="75" t="n">
        <v>51</v>
      </c>
      <c r="L24" s="75" t="n">
        <v>1162</v>
      </c>
    </row>
    <row r="25" customFormat="false" ht="11.1" hidden="false" customHeight="true" outlineLevel="0" collapsed="false">
      <c r="A25" s="237" t="n">
        <v>407</v>
      </c>
      <c r="B25" s="238" t="s">
        <v>643</v>
      </c>
      <c r="C25" s="75" t="n">
        <v>3367</v>
      </c>
      <c r="D25" s="75" t="n">
        <v>104</v>
      </c>
      <c r="E25" s="75" t="n">
        <v>151</v>
      </c>
      <c r="F25" s="75" t="n">
        <v>38</v>
      </c>
      <c r="G25" s="75" t="n">
        <v>954</v>
      </c>
      <c r="H25" s="75" t="n">
        <v>1647</v>
      </c>
      <c r="I25" s="75" t="n">
        <v>295</v>
      </c>
      <c r="J25" s="75" t="n">
        <v>132</v>
      </c>
      <c r="K25" s="75" t="n">
        <v>46</v>
      </c>
      <c r="L25" s="75" t="n">
        <v>1640</v>
      </c>
    </row>
    <row r="26" customFormat="false" ht="11.1" hidden="false" customHeight="true" outlineLevel="0" collapsed="false">
      <c r="A26" s="237" t="n">
        <v>506</v>
      </c>
      <c r="B26" s="238" t="s">
        <v>644</v>
      </c>
      <c r="C26" s="75" t="n">
        <v>3408</v>
      </c>
      <c r="D26" s="75" t="n">
        <v>63</v>
      </c>
      <c r="E26" s="75" t="n">
        <v>106</v>
      </c>
      <c r="F26" s="75" t="n">
        <v>39</v>
      </c>
      <c r="G26" s="75" t="n">
        <v>792</v>
      </c>
      <c r="H26" s="75" t="n">
        <v>1931</v>
      </c>
      <c r="I26" s="75" t="n">
        <v>315</v>
      </c>
      <c r="J26" s="75" t="n">
        <v>125</v>
      </c>
      <c r="K26" s="75" t="n">
        <v>37</v>
      </c>
      <c r="L26" s="75" t="n">
        <v>1651</v>
      </c>
    </row>
    <row r="27" customFormat="false" ht="11.1" hidden="false" customHeight="true" outlineLevel="0" collapsed="false">
      <c r="A27" s="237" t="n">
        <v>508</v>
      </c>
      <c r="B27" s="238" t="s">
        <v>645</v>
      </c>
      <c r="C27" s="75" t="n">
        <v>6159</v>
      </c>
      <c r="D27" s="75" t="n">
        <v>109</v>
      </c>
      <c r="E27" s="75" t="n">
        <v>138</v>
      </c>
      <c r="F27" s="75" t="n">
        <v>68</v>
      </c>
      <c r="G27" s="75" t="n">
        <v>1413</v>
      </c>
      <c r="H27" s="75" t="n">
        <v>3621</v>
      </c>
      <c r="I27" s="75" t="n">
        <v>556</v>
      </c>
      <c r="J27" s="75" t="n">
        <v>178</v>
      </c>
      <c r="K27" s="75" t="n">
        <v>76</v>
      </c>
      <c r="L27" s="75" t="n">
        <v>2925</v>
      </c>
    </row>
    <row r="28" customFormat="false" ht="11.1" hidden="false" customHeight="true" outlineLevel="0" collapsed="false">
      <c r="B28" s="121" t="s">
        <v>191</v>
      </c>
      <c r="C28" s="75" t="n">
        <v>57433</v>
      </c>
      <c r="D28" s="75" t="n">
        <v>1089</v>
      </c>
      <c r="E28" s="75" t="n">
        <v>2343</v>
      </c>
      <c r="F28" s="75" t="n">
        <v>1193</v>
      </c>
      <c r="G28" s="75" t="n">
        <v>10169</v>
      </c>
      <c r="H28" s="75" t="n">
        <v>26674</v>
      </c>
      <c r="I28" s="75" t="n">
        <v>7471</v>
      </c>
      <c r="J28" s="75" t="n">
        <v>4175</v>
      </c>
      <c r="K28" s="75" t="n">
        <v>4319</v>
      </c>
      <c r="L28" s="75" t="n">
        <v>27799</v>
      </c>
    </row>
    <row r="29" customFormat="false" ht="6" hidden="false" customHeight="true" outlineLevel="0" collapsed="false">
      <c r="B29" s="121"/>
      <c r="C29" s="75"/>
      <c r="D29" s="75"/>
      <c r="E29" s="75"/>
      <c r="F29" s="75"/>
      <c r="G29" s="75"/>
      <c r="H29" s="75"/>
      <c r="I29" s="75"/>
      <c r="J29" s="75"/>
      <c r="K29" s="75"/>
      <c r="L29" s="75"/>
    </row>
    <row r="30" customFormat="false" ht="12" hidden="false" customHeight="true" outlineLevel="0" collapsed="false">
      <c r="A30" s="160"/>
      <c r="B30" s="169"/>
      <c r="C30" s="136" t="s">
        <v>510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customFormat="false" ht="11.1" hidden="false" customHeight="true" outlineLevel="0" collapsed="false">
      <c r="A31" s="239" t="n">
        <v>101</v>
      </c>
      <c r="B31" s="238" t="s">
        <v>520</v>
      </c>
      <c r="C31" s="75" t="n">
        <v>354</v>
      </c>
      <c r="D31" s="75" t="n">
        <v>12</v>
      </c>
      <c r="E31" s="75" t="n">
        <v>15</v>
      </c>
      <c r="F31" s="75" t="n">
        <v>0</v>
      </c>
      <c r="G31" s="75" t="n">
        <v>46</v>
      </c>
      <c r="H31" s="75" t="n">
        <v>212</v>
      </c>
      <c r="I31" s="75" t="n">
        <v>33</v>
      </c>
      <c r="J31" s="75" t="n">
        <v>30</v>
      </c>
      <c r="K31" s="75" t="n">
        <v>6</v>
      </c>
      <c r="L31" s="75" t="n">
        <v>149</v>
      </c>
    </row>
    <row r="32" customFormat="false" ht="11.1" hidden="false" customHeight="true" outlineLevel="0" collapsed="false">
      <c r="A32" s="239" t="n">
        <v>202</v>
      </c>
      <c r="B32" s="238" t="s">
        <v>646</v>
      </c>
      <c r="C32" s="75" t="n">
        <v>943</v>
      </c>
      <c r="D32" s="75" t="n">
        <v>27</v>
      </c>
      <c r="E32" s="75" t="n">
        <v>34</v>
      </c>
      <c r="F32" s="75" t="n">
        <v>30</v>
      </c>
      <c r="G32" s="75" t="n">
        <v>212</v>
      </c>
      <c r="H32" s="75" t="n">
        <v>429</v>
      </c>
      <c r="I32" s="75" t="n">
        <v>138</v>
      </c>
      <c r="J32" s="75" t="n">
        <v>45</v>
      </c>
      <c r="K32" s="75" t="n">
        <v>28</v>
      </c>
      <c r="L32" s="75" t="n">
        <v>505</v>
      </c>
    </row>
    <row r="33" customFormat="false" ht="11.1" hidden="false" customHeight="true" outlineLevel="0" collapsed="false">
      <c r="A33" s="239" t="n">
        <v>203</v>
      </c>
      <c r="B33" s="238" t="s">
        <v>647</v>
      </c>
      <c r="C33" s="75" t="n">
        <v>428</v>
      </c>
      <c r="D33" s="75" t="n">
        <v>6</v>
      </c>
      <c r="E33" s="75" t="n">
        <v>25</v>
      </c>
      <c r="F33" s="75" t="n">
        <v>16</v>
      </c>
      <c r="G33" s="75" t="n">
        <v>29</v>
      </c>
      <c r="H33" s="75" t="n">
        <v>213</v>
      </c>
      <c r="I33" s="75" t="n">
        <v>77</v>
      </c>
      <c r="J33" s="75" t="n">
        <v>37</v>
      </c>
      <c r="K33" s="75" t="n">
        <v>25</v>
      </c>
      <c r="L33" s="75" t="n">
        <v>232</v>
      </c>
    </row>
    <row r="34" customFormat="false" ht="11.1" hidden="false" customHeight="true" outlineLevel="0" collapsed="false">
      <c r="A34" s="239" t="n">
        <v>304</v>
      </c>
      <c r="B34" s="238" t="s">
        <v>516</v>
      </c>
      <c r="C34" s="75" t="n">
        <v>395</v>
      </c>
      <c r="D34" s="75" t="n">
        <v>18</v>
      </c>
      <c r="E34" s="75" t="n">
        <v>18</v>
      </c>
      <c r="F34" s="75" t="n">
        <v>15</v>
      </c>
      <c r="G34" s="75" t="n">
        <v>44</v>
      </c>
      <c r="H34" s="75" t="n">
        <v>205</v>
      </c>
      <c r="I34" s="75" t="n">
        <v>46</v>
      </c>
      <c r="J34" s="75" t="n">
        <v>37</v>
      </c>
      <c r="K34" s="75" t="n">
        <v>12</v>
      </c>
      <c r="L34" s="75" t="n">
        <v>211</v>
      </c>
    </row>
    <row r="35" customFormat="false" ht="11.1" hidden="false" customHeight="true" outlineLevel="0" collapsed="false">
      <c r="A35" s="239" t="n">
        <v>307</v>
      </c>
      <c r="B35" s="238" t="s">
        <v>648</v>
      </c>
      <c r="C35" s="75" t="n">
        <v>220</v>
      </c>
      <c r="D35" s="75" t="n">
        <v>3</v>
      </c>
      <c r="E35" s="75" t="n">
        <v>7</v>
      </c>
      <c r="F35" s="75" t="n">
        <v>6</v>
      </c>
      <c r="G35" s="75" t="n">
        <v>30</v>
      </c>
      <c r="H35" s="75" t="n">
        <v>109</v>
      </c>
      <c r="I35" s="75" t="n">
        <v>49</v>
      </c>
      <c r="J35" s="75" t="n">
        <v>13</v>
      </c>
      <c r="K35" s="75" t="n">
        <v>3</v>
      </c>
      <c r="L35" s="75" t="n">
        <v>114</v>
      </c>
    </row>
    <row r="36" customFormat="false" ht="11.1" hidden="false" customHeight="true" outlineLevel="0" collapsed="false">
      <c r="A36" s="239" t="n">
        <v>405</v>
      </c>
      <c r="B36" s="238" t="s">
        <v>649</v>
      </c>
      <c r="C36" s="75" t="n">
        <v>643</v>
      </c>
      <c r="D36" s="75" t="n">
        <v>16</v>
      </c>
      <c r="E36" s="75" t="n">
        <v>24</v>
      </c>
      <c r="F36" s="75" t="n">
        <v>16</v>
      </c>
      <c r="G36" s="75" t="n">
        <v>81</v>
      </c>
      <c r="H36" s="75" t="n">
        <v>281</v>
      </c>
      <c r="I36" s="75" t="n">
        <v>115</v>
      </c>
      <c r="J36" s="75" t="n">
        <v>49</v>
      </c>
      <c r="K36" s="75" t="n">
        <v>61</v>
      </c>
      <c r="L36" s="75" t="n">
        <v>340</v>
      </c>
    </row>
    <row r="37" customFormat="false" ht="11.1" hidden="false" customHeight="true" outlineLevel="0" collapsed="false">
      <c r="A37" s="239" t="n">
        <v>406</v>
      </c>
      <c r="B37" s="238" t="s">
        <v>650</v>
      </c>
      <c r="C37" s="75" t="n">
        <v>1213</v>
      </c>
      <c r="D37" s="75" t="n">
        <v>40</v>
      </c>
      <c r="E37" s="75" t="n">
        <v>34</v>
      </c>
      <c r="F37" s="75" t="n">
        <v>9</v>
      </c>
      <c r="G37" s="75" t="n">
        <v>168</v>
      </c>
      <c r="H37" s="75" t="n">
        <v>663</v>
      </c>
      <c r="I37" s="75" t="n">
        <v>175</v>
      </c>
      <c r="J37" s="75" t="n">
        <v>87</v>
      </c>
      <c r="K37" s="75" t="n">
        <v>37</v>
      </c>
      <c r="L37" s="75" t="n">
        <v>595</v>
      </c>
    </row>
    <row r="38" customFormat="false" ht="11.1" hidden="false" customHeight="true" outlineLevel="0" collapsed="false">
      <c r="A38" s="239" t="n">
        <v>408</v>
      </c>
      <c r="B38" s="238" t="s">
        <v>651</v>
      </c>
      <c r="C38" s="75" t="n">
        <v>1412</v>
      </c>
      <c r="D38" s="75" t="n">
        <v>19</v>
      </c>
      <c r="E38" s="75" t="n">
        <v>48</v>
      </c>
      <c r="F38" s="75" t="n">
        <v>25</v>
      </c>
      <c r="G38" s="75" t="n">
        <v>232</v>
      </c>
      <c r="H38" s="75" t="n">
        <v>781</v>
      </c>
      <c r="I38" s="75" t="n">
        <v>176</v>
      </c>
      <c r="J38" s="75" t="n">
        <v>82</v>
      </c>
      <c r="K38" s="75" t="n">
        <v>49</v>
      </c>
      <c r="L38" s="75" t="n">
        <v>706</v>
      </c>
    </row>
    <row r="39" customFormat="false" ht="11.1" hidden="false" customHeight="true" outlineLevel="0" collapsed="false">
      <c r="A39" s="239" t="n">
        <v>509</v>
      </c>
      <c r="B39" s="238" t="s">
        <v>513</v>
      </c>
      <c r="C39" s="75" t="n">
        <v>1660</v>
      </c>
      <c r="D39" s="75" t="n">
        <v>54</v>
      </c>
      <c r="E39" s="75" t="n">
        <v>56</v>
      </c>
      <c r="F39" s="75" t="n">
        <v>47</v>
      </c>
      <c r="G39" s="75" t="n">
        <v>309</v>
      </c>
      <c r="H39" s="75" t="n">
        <v>826</v>
      </c>
      <c r="I39" s="75" t="n">
        <v>217</v>
      </c>
      <c r="J39" s="75" t="n">
        <v>98</v>
      </c>
      <c r="K39" s="75" t="n">
        <v>53</v>
      </c>
      <c r="L39" s="75" t="n">
        <v>817</v>
      </c>
    </row>
    <row r="40" customFormat="false" ht="11.1" hidden="false" customHeight="true" outlineLevel="0" collapsed="false">
      <c r="A40" s="239" t="n">
        <v>510</v>
      </c>
      <c r="B40" s="238" t="s">
        <v>652</v>
      </c>
      <c r="C40" s="75" t="n">
        <v>601</v>
      </c>
      <c r="D40" s="75" t="n">
        <v>27</v>
      </c>
      <c r="E40" s="75" t="n">
        <v>57</v>
      </c>
      <c r="F40" s="75" t="n">
        <v>19</v>
      </c>
      <c r="G40" s="75" t="n">
        <v>84</v>
      </c>
      <c r="H40" s="75" t="n">
        <v>272</v>
      </c>
      <c r="I40" s="75" t="n">
        <v>90</v>
      </c>
      <c r="J40" s="75" t="n">
        <v>43</v>
      </c>
      <c r="K40" s="75" t="n">
        <v>9</v>
      </c>
      <c r="L40" s="75" t="n">
        <v>251</v>
      </c>
    </row>
    <row r="41" customFormat="false" ht="11.1" hidden="false" customHeight="true" outlineLevel="0" collapsed="false">
      <c r="A41" s="237" t="n">
        <v>611</v>
      </c>
      <c r="B41" s="238" t="s">
        <v>653</v>
      </c>
      <c r="C41" s="75" t="n">
        <v>2992</v>
      </c>
      <c r="D41" s="75" t="n">
        <v>56</v>
      </c>
      <c r="E41" s="75" t="n">
        <v>49</v>
      </c>
      <c r="F41" s="75" t="n">
        <v>27</v>
      </c>
      <c r="G41" s="75" t="n">
        <v>642</v>
      </c>
      <c r="H41" s="75" t="n">
        <v>1812</v>
      </c>
      <c r="I41" s="75" t="n">
        <v>265</v>
      </c>
      <c r="J41" s="75" t="n">
        <v>96</v>
      </c>
      <c r="K41" s="75" t="n">
        <v>45</v>
      </c>
      <c r="L41" s="75" t="n">
        <v>1422</v>
      </c>
    </row>
    <row r="42" customFormat="false" ht="11.1" hidden="false" customHeight="true" outlineLevel="0" collapsed="false">
      <c r="A42" s="237" t="n">
        <v>612</v>
      </c>
      <c r="B42" s="238" t="s">
        <v>654</v>
      </c>
      <c r="C42" s="75" t="n">
        <v>2401</v>
      </c>
      <c r="D42" s="75" t="n">
        <v>85</v>
      </c>
      <c r="E42" s="75" t="n">
        <v>40</v>
      </c>
      <c r="F42" s="75" t="n">
        <v>22</v>
      </c>
      <c r="G42" s="75" t="n">
        <v>483</v>
      </c>
      <c r="H42" s="75" t="n">
        <v>1398</v>
      </c>
      <c r="I42" s="75" t="n">
        <v>238</v>
      </c>
      <c r="J42" s="75" t="n">
        <v>77</v>
      </c>
      <c r="K42" s="75" t="n">
        <v>58</v>
      </c>
      <c r="L42" s="75" t="n">
        <v>1182</v>
      </c>
    </row>
    <row r="43" customFormat="false" ht="11.1" hidden="false" customHeight="true" outlineLevel="0" collapsed="false">
      <c r="A43" s="237" t="n">
        <v>613</v>
      </c>
      <c r="B43" s="238" t="s">
        <v>655</v>
      </c>
      <c r="C43" s="75" t="n">
        <v>2932</v>
      </c>
      <c r="D43" s="75" t="n">
        <v>63</v>
      </c>
      <c r="E43" s="75" t="n">
        <v>52</v>
      </c>
      <c r="F43" s="75" t="n">
        <v>9</v>
      </c>
      <c r="G43" s="75" t="n">
        <v>523</v>
      </c>
      <c r="H43" s="75" t="n">
        <v>1875</v>
      </c>
      <c r="I43" s="75" t="n">
        <v>288</v>
      </c>
      <c r="J43" s="75" t="n">
        <v>89</v>
      </c>
      <c r="K43" s="75" t="n">
        <v>33</v>
      </c>
      <c r="L43" s="75" t="n">
        <v>1429</v>
      </c>
    </row>
    <row r="44" customFormat="false" ht="11.1" hidden="false" customHeight="true" outlineLevel="0" collapsed="false">
      <c r="A44" s="237" t="n">
        <v>614</v>
      </c>
      <c r="B44" s="238" t="s">
        <v>656</v>
      </c>
      <c r="C44" s="75" t="n">
        <v>1588</v>
      </c>
      <c r="D44" s="75" t="n">
        <v>54</v>
      </c>
      <c r="E44" s="75" t="n">
        <v>54</v>
      </c>
      <c r="F44" s="75" t="n">
        <v>28</v>
      </c>
      <c r="G44" s="75" t="n">
        <v>319</v>
      </c>
      <c r="H44" s="75" t="n">
        <v>825</v>
      </c>
      <c r="I44" s="75" t="n">
        <v>182</v>
      </c>
      <c r="J44" s="75" t="n">
        <v>92</v>
      </c>
      <c r="K44" s="75" t="n">
        <v>34</v>
      </c>
      <c r="L44" s="75" t="n">
        <v>805</v>
      </c>
    </row>
    <row r="45" customFormat="false" ht="11.1" hidden="false" customHeight="true" outlineLevel="0" collapsed="false">
      <c r="A45" s="237" t="n">
        <v>715</v>
      </c>
      <c r="B45" s="238" t="s">
        <v>657</v>
      </c>
      <c r="C45" s="75" t="n">
        <v>3965</v>
      </c>
      <c r="D45" s="75" t="n">
        <v>131</v>
      </c>
      <c r="E45" s="75" t="n">
        <v>104</v>
      </c>
      <c r="F45" s="75" t="n">
        <v>18</v>
      </c>
      <c r="G45" s="75" t="n">
        <v>644</v>
      </c>
      <c r="H45" s="75" t="n">
        <v>2399</v>
      </c>
      <c r="I45" s="75" t="n">
        <v>439</v>
      </c>
      <c r="J45" s="75" t="n">
        <v>135</v>
      </c>
      <c r="K45" s="75" t="n">
        <v>95</v>
      </c>
      <c r="L45" s="75" t="n">
        <v>2009</v>
      </c>
    </row>
    <row r="46" customFormat="false" ht="11.1" hidden="false" customHeight="true" outlineLevel="0" collapsed="false">
      <c r="A46" s="237" t="n">
        <v>716</v>
      </c>
      <c r="B46" s="238" t="s">
        <v>658</v>
      </c>
      <c r="C46" s="75" t="n">
        <v>3963</v>
      </c>
      <c r="D46" s="75" t="n">
        <v>114</v>
      </c>
      <c r="E46" s="75" t="n">
        <v>89</v>
      </c>
      <c r="F46" s="75" t="n">
        <v>41</v>
      </c>
      <c r="G46" s="75" t="n">
        <v>735</v>
      </c>
      <c r="H46" s="75" t="n">
        <v>2345</v>
      </c>
      <c r="I46" s="75" t="n">
        <v>423</v>
      </c>
      <c r="J46" s="75" t="n">
        <v>142</v>
      </c>
      <c r="K46" s="75" t="n">
        <v>74</v>
      </c>
      <c r="L46" s="75" t="n">
        <v>1956</v>
      </c>
    </row>
    <row r="47" customFormat="false" ht="11.1" hidden="false" customHeight="true" outlineLevel="0" collapsed="false">
      <c r="B47" s="121" t="s">
        <v>191</v>
      </c>
      <c r="C47" s="75" t="n">
        <v>25710</v>
      </c>
      <c r="D47" s="75" t="n">
        <v>725</v>
      </c>
      <c r="E47" s="75" t="n">
        <v>706</v>
      </c>
      <c r="F47" s="75" t="n">
        <v>328</v>
      </c>
      <c r="G47" s="75" t="n">
        <v>4581</v>
      </c>
      <c r="H47" s="75" t="n">
        <v>14645</v>
      </c>
      <c r="I47" s="75" t="n">
        <v>2951</v>
      </c>
      <c r="J47" s="75" t="n">
        <v>1152</v>
      </c>
      <c r="K47" s="75" t="n">
        <v>622</v>
      </c>
      <c r="L47" s="75" t="n">
        <v>12723</v>
      </c>
    </row>
    <row r="48" customFormat="false" ht="6" hidden="false" customHeight="true" outlineLevel="0" collapsed="false">
      <c r="B48" s="121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" hidden="false" customHeight="true" outlineLevel="0" collapsed="false">
      <c r="A49" s="160"/>
      <c r="B49" s="169"/>
      <c r="C49" s="136" t="s">
        <v>526</v>
      </c>
      <c r="D49" s="136"/>
      <c r="E49" s="136"/>
      <c r="F49" s="136"/>
      <c r="G49" s="136"/>
      <c r="H49" s="136"/>
      <c r="I49" s="136"/>
      <c r="J49" s="136"/>
      <c r="K49" s="136"/>
      <c r="L49" s="136"/>
    </row>
    <row r="50" customFormat="false" ht="11.1" hidden="false" customHeight="true" outlineLevel="0" collapsed="false">
      <c r="A50" s="239" t="n">
        <v>101</v>
      </c>
      <c r="B50" s="240" t="s">
        <v>659</v>
      </c>
      <c r="C50" s="75" t="n">
        <v>3202</v>
      </c>
      <c r="D50" s="75" t="n">
        <v>97</v>
      </c>
      <c r="E50" s="75" t="n">
        <v>167</v>
      </c>
      <c r="F50" s="75" t="n">
        <v>72</v>
      </c>
      <c r="G50" s="75" t="n">
        <v>331</v>
      </c>
      <c r="H50" s="75" t="n">
        <v>1362</v>
      </c>
      <c r="I50" s="75" t="n">
        <v>490</v>
      </c>
      <c r="J50" s="75" t="n">
        <v>368</v>
      </c>
      <c r="K50" s="75" t="n">
        <v>315</v>
      </c>
      <c r="L50" s="75" t="n">
        <v>1611</v>
      </c>
    </row>
    <row r="51" customFormat="false" ht="11.1" hidden="false" customHeight="true" outlineLevel="0" collapsed="false">
      <c r="A51" s="239" t="n">
        <v>202</v>
      </c>
      <c r="B51" s="240" t="s">
        <v>660</v>
      </c>
      <c r="C51" s="75" t="n">
        <v>1792</v>
      </c>
      <c r="D51" s="75" t="n">
        <v>34</v>
      </c>
      <c r="E51" s="75" t="n">
        <v>63</v>
      </c>
      <c r="F51" s="75" t="n">
        <v>21</v>
      </c>
      <c r="G51" s="75" t="n">
        <v>449</v>
      </c>
      <c r="H51" s="75" t="n">
        <v>687</v>
      </c>
      <c r="I51" s="75" t="n">
        <v>242</v>
      </c>
      <c r="J51" s="75" t="n">
        <v>143</v>
      </c>
      <c r="K51" s="75" t="n">
        <v>153</v>
      </c>
      <c r="L51" s="75" t="n">
        <v>882</v>
      </c>
    </row>
    <row r="52" customFormat="false" ht="11.1" hidden="false" customHeight="true" outlineLevel="0" collapsed="false">
      <c r="A52" s="239" t="n">
        <v>203</v>
      </c>
      <c r="B52" s="240" t="s">
        <v>528</v>
      </c>
      <c r="C52" s="75" t="n">
        <v>3869</v>
      </c>
      <c r="D52" s="75" t="n">
        <v>108</v>
      </c>
      <c r="E52" s="75" t="n">
        <v>156</v>
      </c>
      <c r="F52" s="75" t="n">
        <v>59</v>
      </c>
      <c r="G52" s="75" t="n">
        <v>595</v>
      </c>
      <c r="H52" s="75" t="n">
        <v>1494</v>
      </c>
      <c r="I52" s="75" t="n">
        <v>554</v>
      </c>
      <c r="J52" s="75" t="n">
        <v>476</v>
      </c>
      <c r="K52" s="75" t="n">
        <v>427</v>
      </c>
      <c r="L52" s="75" t="n">
        <v>1950</v>
      </c>
    </row>
    <row r="53" customFormat="false" ht="11.1" hidden="false" customHeight="true" outlineLevel="0" collapsed="false">
      <c r="A53" s="237" t="n">
        <v>304</v>
      </c>
      <c r="B53" s="240" t="s">
        <v>661</v>
      </c>
      <c r="C53" s="75" t="n">
        <v>5430</v>
      </c>
      <c r="D53" s="75" t="n">
        <v>84</v>
      </c>
      <c r="E53" s="75" t="n">
        <v>156</v>
      </c>
      <c r="F53" s="75" t="n">
        <v>115</v>
      </c>
      <c r="G53" s="75" t="n">
        <v>714</v>
      </c>
      <c r="H53" s="75" t="n">
        <v>2177</v>
      </c>
      <c r="I53" s="75" t="n">
        <v>889</v>
      </c>
      <c r="J53" s="75" t="n">
        <v>660</v>
      </c>
      <c r="K53" s="75" t="n">
        <v>635</v>
      </c>
      <c r="L53" s="75" t="n">
        <v>2708</v>
      </c>
    </row>
    <row r="54" customFormat="false" ht="11.1" hidden="false" customHeight="true" outlineLevel="0" collapsed="false">
      <c r="A54" s="237" t="n">
        <v>305</v>
      </c>
      <c r="B54" s="240" t="s">
        <v>662</v>
      </c>
      <c r="C54" s="75" t="n">
        <v>2978</v>
      </c>
      <c r="D54" s="75" t="n">
        <v>60</v>
      </c>
      <c r="E54" s="75" t="n">
        <v>112</v>
      </c>
      <c r="F54" s="75" t="n">
        <v>46</v>
      </c>
      <c r="G54" s="75" t="n">
        <v>355</v>
      </c>
      <c r="H54" s="75" t="n">
        <v>1198</v>
      </c>
      <c r="I54" s="75" t="n">
        <v>516</v>
      </c>
      <c r="J54" s="75" t="n">
        <v>376</v>
      </c>
      <c r="K54" s="75" t="n">
        <v>315</v>
      </c>
      <c r="L54" s="75" t="n">
        <v>1443</v>
      </c>
    </row>
    <row r="55" customFormat="false" ht="11.1" hidden="false" customHeight="true" outlineLevel="0" collapsed="false">
      <c r="A55" s="237" t="n">
        <v>306</v>
      </c>
      <c r="B55" s="240" t="s">
        <v>663</v>
      </c>
      <c r="C55" s="75" t="n">
        <v>6340</v>
      </c>
      <c r="D55" s="75" t="n">
        <v>121</v>
      </c>
      <c r="E55" s="75" t="n">
        <v>200</v>
      </c>
      <c r="F55" s="75" t="n">
        <v>83</v>
      </c>
      <c r="G55" s="75" t="n">
        <v>845</v>
      </c>
      <c r="H55" s="75" t="n">
        <v>2566</v>
      </c>
      <c r="I55" s="75" t="n">
        <v>1015</v>
      </c>
      <c r="J55" s="75" t="n">
        <v>864</v>
      </c>
      <c r="K55" s="75" t="n">
        <v>646</v>
      </c>
      <c r="L55" s="75" t="n">
        <v>3150</v>
      </c>
    </row>
    <row r="56" customFormat="false" ht="11.1" hidden="false" customHeight="true" outlineLevel="0" collapsed="false">
      <c r="A56" s="237" t="n">
        <v>307</v>
      </c>
      <c r="B56" s="240" t="s">
        <v>664</v>
      </c>
      <c r="C56" s="75" t="n">
        <v>4743</v>
      </c>
      <c r="D56" s="75" t="n">
        <v>80</v>
      </c>
      <c r="E56" s="75" t="n">
        <v>140</v>
      </c>
      <c r="F56" s="75" t="n">
        <v>46</v>
      </c>
      <c r="G56" s="75" t="n">
        <v>573</v>
      </c>
      <c r="H56" s="75" t="n">
        <v>1921</v>
      </c>
      <c r="I56" s="75" t="n">
        <v>785</v>
      </c>
      <c r="J56" s="75" t="n">
        <v>587</v>
      </c>
      <c r="K56" s="75" t="n">
        <v>611</v>
      </c>
      <c r="L56" s="75" t="n">
        <v>2424</v>
      </c>
    </row>
    <row r="57" customFormat="false" ht="11.1" hidden="false" customHeight="true" outlineLevel="0" collapsed="false">
      <c r="A57" s="237" t="n">
        <v>308</v>
      </c>
      <c r="B57" s="240" t="s">
        <v>665</v>
      </c>
      <c r="C57" s="75" t="n">
        <v>5454</v>
      </c>
      <c r="D57" s="75" t="n">
        <v>121</v>
      </c>
      <c r="E57" s="75" t="n">
        <v>140</v>
      </c>
      <c r="F57" s="75" t="n">
        <v>68</v>
      </c>
      <c r="G57" s="75" t="n">
        <v>646</v>
      </c>
      <c r="H57" s="75" t="n">
        <v>2181</v>
      </c>
      <c r="I57" s="75" t="n">
        <v>958</v>
      </c>
      <c r="J57" s="75" t="n">
        <v>710</v>
      </c>
      <c r="K57" s="75" t="n">
        <v>630</v>
      </c>
      <c r="L57" s="75" t="n">
        <v>2664</v>
      </c>
    </row>
    <row r="58" customFormat="false" ht="11.1" hidden="false" customHeight="true" outlineLevel="0" collapsed="false">
      <c r="A58" s="237" t="n">
        <v>309</v>
      </c>
      <c r="B58" s="240" t="s">
        <v>666</v>
      </c>
      <c r="C58" s="75" t="n">
        <v>3564</v>
      </c>
      <c r="D58" s="75" t="n">
        <v>59</v>
      </c>
      <c r="E58" s="75" t="n">
        <v>104</v>
      </c>
      <c r="F58" s="75" t="n">
        <v>42</v>
      </c>
      <c r="G58" s="75" t="n">
        <v>352</v>
      </c>
      <c r="H58" s="75" t="n">
        <v>1191</v>
      </c>
      <c r="I58" s="75" t="n">
        <v>754</v>
      </c>
      <c r="J58" s="75" t="n">
        <v>539</v>
      </c>
      <c r="K58" s="75" t="n">
        <v>523</v>
      </c>
      <c r="L58" s="75" t="n">
        <v>1667</v>
      </c>
    </row>
    <row r="59" customFormat="false" ht="11.1" hidden="false" customHeight="true" outlineLevel="0" collapsed="false">
      <c r="A59" s="237" t="n">
        <v>310</v>
      </c>
      <c r="B59" s="240" t="s">
        <v>534</v>
      </c>
      <c r="C59" s="75" t="n">
        <v>2713</v>
      </c>
      <c r="D59" s="75" t="n">
        <v>31</v>
      </c>
      <c r="E59" s="75" t="n">
        <v>86</v>
      </c>
      <c r="F59" s="75" t="n">
        <v>24</v>
      </c>
      <c r="G59" s="75" t="n">
        <v>284</v>
      </c>
      <c r="H59" s="75" t="n">
        <v>1005</v>
      </c>
      <c r="I59" s="75" t="n">
        <v>554</v>
      </c>
      <c r="J59" s="75" t="n">
        <v>397</v>
      </c>
      <c r="K59" s="75" t="n">
        <v>332</v>
      </c>
      <c r="L59" s="75" t="n">
        <v>1412</v>
      </c>
    </row>
    <row r="60" customFormat="false" ht="11.1" hidden="false" customHeight="true" outlineLevel="0" collapsed="false">
      <c r="A60" s="239" t="n">
        <v>411</v>
      </c>
      <c r="B60" s="240" t="s">
        <v>533</v>
      </c>
      <c r="C60" s="75" t="n">
        <v>2957</v>
      </c>
      <c r="D60" s="75" t="n">
        <v>63</v>
      </c>
      <c r="E60" s="75" t="n">
        <v>121</v>
      </c>
      <c r="F60" s="75" t="n">
        <v>54</v>
      </c>
      <c r="G60" s="75" t="n">
        <v>365</v>
      </c>
      <c r="H60" s="75" t="n">
        <v>1105</v>
      </c>
      <c r="I60" s="75" t="n">
        <v>494</v>
      </c>
      <c r="J60" s="75" t="n">
        <v>398</v>
      </c>
      <c r="K60" s="75" t="n">
        <v>357</v>
      </c>
      <c r="L60" s="75" t="n">
        <v>1555</v>
      </c>
    </row>
    <row r="61" customFormat="false" ht="11.1" hidden="false" customHeight="true" outlineLevel="0" collapsed="false">
      <c r="A61" s="239" t="n">
        <v>412</v>
      </c>
      <c r="B61" s="240" t="s">
        <v>532</v>
      </c>
      <c r="C61" s="75" t="n">
        <v>1471</v>
      </c>
      <c r="D61" s="75" t="n">
        <v>33</v>
      </c>
      <c r="E61" s="75" t="n">
        <v>101</v>
      </c>
      <c r="F61" s="75" t="n">
        <v>20</v>
      </c>
      <c r="G61" s="75" t="n">
        <v>146</v>
      </c>
      <c r="H61" s="75" t="n">
        <v>567</v>
      </c>
      <c r="I61" s="75" t="n">
        <v>243</v>
      </c>
      <c r="J61" s="75" t="n">
        <v>208</v>
      </c>
      <c r="K61" s="75" t="n">
        <v>153</v>
      </c>
      <c r="L61" s="75" t="n">
        <v>806</v>
      </c>
    </row>
    <row r="62" customFormat="false" ht="11.1" hidden="false" customHeight="true" outlineLevel="0" collapsed="false">
      <c r="A62" s="239" t="n">
        <v>413</v>
      </c>
      <c r="B62" s="240" t="s">
        <v>667</v>
      </c>
      <c r="C62" s="75" t="n">
        <v>2418</v>
      </c>
      <c r="D62" s="75" t="n">
        <v>67</v>
      </c>
      <c r="E62" s="75" t="n">
        <v>114</v>
      </c>
      <c r="F62" s="75" t="n">
        <v>36</v>
      </c>
      <c r="G62" s="75" t="n">
        <v>196</v>
      </c>
      <c r="H62" s="75" t="n">
        <v>881</v>
      </c>
      <c r="I62" s="75" t="n">
        <v>435</v>
      </c>
      <c r="J62" s="75" t="n">
        <v>358</v>
      </c>
      <c r="K62" s="75" t="n">
        <v>331</v>
      </c>
      <c r="L62" s="75" t="n">
        <v>1244</v>
      </c>
    </row>
    <row r="63" customFormat="false" ht="11.1" hidden="false" customHeight="true" outlineLevel="0" collapsed="false">
      <c r="A63" s="237" t="n">
        <v>514</v>
      </c>
      <c r="B63" s="240" t="s">
        <v>668</v>
      </c>
      <c r="C63" s="75" t="n">
        <v>6064</v>
      </c>
      <c r="D63" s="75" t="n">
        <v>126</v>
      </c>
      <c r="E63" s="75" t="n">
        <v>185</v>
      </c>
      <c r="F63" s="75" t="n">
        <v>112</v>
      </c>
      <c r="G63" s="75" t="n">
        <v>611</v>
      </c>
      <c r="H63" s="75" t="n">
        <v>2259</v>
      </c>
      <c r="I63" s="75" t="n">
        <v>1139</v>
      </c>
      <c r="J63" s="75" t="n">
        <v>882</v>
      </c>
      <c r="K63" s="75" t="n">
        <v>750</v>
      </c>
      <c r="L63" s="75" t="n">
        <v>3047</v>
      </c>
    </row>
    <row r="64" customFormat="false" ht="11.1" hidden="false" customHeight="true" outlineLevel="0" collapsed="false">
      <c r="A64" s="237" t="n">
        <v>515</v>
      </c>
      <c r="B64" s="240" t="s">
        <v>669</v>
      </c>
      <c r="C64" s="75" t="n">
        <v>2591</v>
      </c>
      <c r="D64" s="75" t="n">
        <v>92</v>
      </c>
      <c r="E64" s="75" t="n">
        <v>142</v>
      </c>
      <c r="F64" s="75" t="n">
        <v>52</v>
      </c>
      <c r="G64" s="75" t="n">
        <v>264</v>
      </c>
      <c r="H64" s="75" t="n">
        <v>1024</v>
      </c>
      <c r="I64" s="75" t="n">
        <v>449</v>
      </c>
      <c r="J64" s="75" t="n">
        <v>311</v>
      </c>
      <c r="K64" s="75" t="n">
        <v>257</v>
      </c>
      <c r="L64" s="75" t="n">
        <v>1327</v>
      </c>
    </row>
    <row r="65" customFormat="false" ht="11.1" hidden="false" customHeight="true" outlineLevel="0" collapsed="false">
      <c r="A65" s="237" t="n">
        <v>516</v>
      </c>
      <c r="B65" s="240" t="s">
        <v>670</v>
      </c>
      <c r="C65" s="75" t="n">
        <v>5709</v>
      </c>
      <c r="D65" s="75" t="n">
        <v>97</v>
      </c>
      <c r="E65" s="75" t="n">
        <v>190</v>
      </c>
      <c r="F65" s="75" t="n">
        <v>107</v>
      </c>
      <c r="G65" s="75" t="n">
        <v>653</v>
      </c>
      <c r="H65" s="75" t="n">
        <v>2190</v>
      </c>
      <c r="I65" s="75" t="n">
        <v>1026</v>
      </c>
      <c r="J65" s="75" t="n">
        <v>773</v>
      </c>
      <c r="K65" s="75" t="n">
        <v>673</v>
      </c>
      <c r="L65" s="75" t="n">
        <v>2863</v>
      </c>
    </row>
    <row r="66" customFormat="false" ht="11.1" hidden="false" customHeight="true" outlineLevel="0" collapsed="false">
      <c r="A66" s="239" t="n">
        <v>617</v>
      </c>
      <c r="B66" s="240" t="s">
        <v>671</v>
      </c>
      <c r="C66" s="75" t="n">
        <v>7</v>
      </c>
      <c r="D66" s="75" t="n">
        <v>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3</v>
      </c>
      <c r="J66" s="75" t="n">
        <v>0</v>
      </c>
      <c r="K66" s="75" t="n">
        <v>4</v>
      </c>
      <c r="L66" s="75" t="n">
        <v>0</v>
      </c>
    </row>
    <row r="67" customFormat="false" ht="11.1" hidden="false" customHeight="true" outlineLevel="0" collapsed="false">
      <c r="B67" s="121" t="s">
        <v>191</v>
      </c>
      <c r="C67" s="75" t="n">
        <v>61302</v>
      </c>
      <c r="D67" s="75" t="n">
        <v>1273</v>
      </c>
      <c r="E67" s="75" t="n">
        <v>2177</v>
      </c>
      <c r="F67" s="75" t="n">
        <v>957</v>
      </c>
      <c r="G67" s="75" t="n">
        <v>7379</v>
      </c>
      <c r="H67" s="75" t="n">
        <v>23808</v>
      </c>
      <c r="I67" s="75" t="n">
        <v>10546</v>
      </c>
      <c r="J67" s="75" t="n">
        <v>8050</v>
      </c>
      <c r="K67" s="75" t="n">
        <v>7112</v>
      </c>
      <c r="L67" s="75" t="n">
        <v>30753</v>
      </c>
    </row>
    <row r="68" customFormat="false" ht="6" hidden="false" customHeight="true" outlineLevel="0" collapsed="false">
      <c r="B68" s="121"/>
      <c r="C68" s="75"/>
      <c r="D68" s="75"/>
      <c r="E68" s="75"/>
      <c r="F68" s="75"/>
      <c r="G68" s="75"/>
      <c r="H68" s="75"/>
      <c r="I68" s="75"/>
      <c r="J68" s="75"/>
      <c r="K68" s="75"/>
      <c r="L68" s="75"/>
    </row>
    <row r="69" customFormat="false" ht="12" hidden="false" customHeight="true" outlineLevel="0" collapsed="false">
      <c r="A69" s="160"/>
      <c r="B69" s="169"/>
      <c r="C69" s="136" t="s">
        <v>536</v>
      </c>
      <c r="D69" s="136"/>
      <c r="E69" s="136"/>
      <c r="F69" s="136"/>
      <c r="G69" s="136"/>
      <c r="H69" s="136"/>
      <c r="I69" s="136"/>
      <c r="J69" s="136"/>
      <c r="K69" s="136"/>
      <c r="L69" s="136"/>
    </row>
    <row r="70" customFormat="false" ht="11.1" hidden="false" customHeight="true" outlineLevel="0" collapsed="false">
      <c r="A70" s="239" t="n">
        <v>101</v>
      </c>
      <c r="B70" s="240" t="s">
        <v>542</v>
      </c>
      <c r="C70" s="75" t="n">
        <v>1695</v>
      </c>
      <c r="D70" s="75" t="n">
        <v>75</v>
      </c>
      <c r="E70" s="75" t="n">
        <v>112</v>
      </c>
      <c r="F70" s="75" t="n">
        <v>34</v>
      </c>
      <c r="G70" s="75" t="n">
        <v>189</v>
      </c>
      <c r="H70" s="75" t="n">
        <v>711</v>
      </c>
      <c r="I70" s="75" t="n">
        <v>212</v>
      </c>
      <c r="J70" s="75" t="n">
        <v>225</v>
      </c>
      <c r="K70" s="75" t="n">
        <v>137</v>
      </c>
      <c r="L70" s="75" t="n">
        <v>897</v>
      </c>
    </row>
    <row r="71" customFormat="false" ht="11.1" hidden="false" customHeight="true" outlineLevel="0" collapsed="false">
      <c r="A71" s="239" t="n">
        <v>102</v>
      </c>
      <c r="B71" s="240" t="s">
        <v>543</v>
      </c>
      <c r="C71" s="75" t="n">
        <v>4031</v>
      </c>
      <c r="D71" s="75" t="n">
        <v>93</v>
      </c>
      <c r="E71" s="75" t="n">
        <v>246</v>
      </c>
      <c r="F71" s="75" t="n">
        <v>131</v>
      </c>
      <c r="G71" s="75" t="n">
        <v>472</v>
      </c>
      <c r="H71" s="75" t="n">
        <v>1540</v>
      </c>
      <c r="I71" s="75" t="n">
        <v>662</v>
      </c>
      <c r="J71" s="75" t="n">
        <v>489</v>
      </c>
      <c r="K71" s="75" t="n">
        <v>398</v>
      </c>
      <c r="L71" s="75" t="n">
        <v>1978</v>
      </c>
    </row>
    <row r="72" customFormat="false" ht="11.1" hidden="false" customHeight="true" outlineLevel="0" collapsed="false">
      <c r="A72" s="239" t="n">
        <v>103</v>
      </c>
      <c r="B72" s="240" t="s">
        <v>672</v>
      </c>
      <c r="C72" s="75" t="n">
        <v>5538</v>
      </c>
      <c r="D72" s="75" t="n">
        <v>143</v>
      </c>
      <c r="E72" s="75" t="n">
        <v>329</v>
      </c>
      <c r="F72" s="75" t="n">
        <v>187</v>
      </c>
      <c r="G72" s="75" t="n">
        <v>726</v>
      </c>
      <c r="H72" s="75" t="n">
        <v>2028</v>
      </c>
      <c r="I72" s="75" t="n">
        <v>940</v>
      </c>
      <c r="J72" s="75" t="n">
        <v>615</v>
      </c>
      <c r="K72" s="75" t="n">
        <v>570</v>
      </c>
      <c r="L72" s="75" t="n">
        <v>2677</v>
      </c>
    </row>
    <row r="73" customFormat="false" ht="11.1" hidden="false" customHeight="true" outlineLevel="0" collapsed="false">
      <c r="A73" s="239" t="n">
        <v>204</v>
      </c>
      <c r="B73" s="240" t="s">
        <v>673</v>
      </c>
      <c r="C73" s="75" t="n">
        <v>1343</v>
      </c>
      <c r="D73" s="75" t="n">
        <v>18</v>
      </c>
      <c r="E73" s="75" t="n">
        <v>45</v>
      </c>
      <c r="F73" s="75" t="n">
        <v>33</v>
      </c>
      <c r="G73" s="75" t="n">
        <v>137</v>
      </c>
      <c r="H73" s="75" t="n">
        <v>447</v>
      </c>
      <c r="I73" s="75" t="n">
        <v>255</v>
      </c>
      <c r="J73" s="75" t="n">
        <v>204</v>
      </c>
      <c r="K73" s="75" t="n">
        <v>204</v>
      </c>
      <c r="L73" s="75" t="n">
        <v>667</v>
      </c>
    </row>
    <row r="74" customFormat="false" ht="11.1" hidden="false" customHeight="true" outlineLevel="0" collapsed="false">
      <c r="A74" s="239" t="n">
        <v>205</v>
      </c>
      <c r="B74" s="240" t="s">
        <v>674</v>
      </c>
      <c r="C74" s="75" t="n">
        <v>2892</v>
      </c>
      <c r="D74" s="75" t="n">
        <v>88</v>
      </c>
      <c r="E74" s="75" t="n">
        <v>204</v>
      </c>
      <c r="F74" s="75" t="n">
        <v>102</v>
      </c>
      <c r="G74" s="75" t="n">
        <v>341</v>
      </c>
      <c r="H74" s="75" t="n">
        <v>1193</v>
      </c>
      <c r="I74" s="75" t="n">
        <v>462</v>
      </c>
      <c r="J74" s="75" t="n">
        <v>284</v>
      </c>
      <c r="K74" s="75" t="n">
        <v>218</v>
      </c>
      <c r="L74" s="75" t="n">
        <v>1504</v>
      </c>
    </row>
    <row r="75" customFormat="false" ht="11.1" hidden="false" customHeight="true" outlineLevel="0" collapsed="false">
      <c r="A75" s="239" t="n">
        <v>206</v>
      </c>
      <c r="B75" s="240" t="s">
        <v>544</v>
      </c>
      <c r="C75" s="75" t="n">
        <v>3509</v>
      </c>
      <c r="D75" s="75" t="n">
        <v>97</v>
      </c>
      <c r="E75" s="75" t="n">
        <v>180</v>
      </c>
      <c r="F75" s="75" t="n">
        <v>107</v>
      </c>
      <c r="G75" s="75" t="n">
        <v>394</v>
      </c>
      <c r="H75" s="75" t="n">
        <v>1400</v>
      </c>
      <c r="I75" s="75" t="n">
        <v>530</v>
      </c>
      <c r="J75" s="75" t="n">
        <v>461</v>
      </c>
      <c r="K75" s="75" t="n">
        <v>340</v>
      </c>
      <c r="L75" s="75" t="n">
        <v>1757</v>
      </c>
    </row>
    <row r="76" customFormat="false" ht="11.1" hidden="false" customHeight="true" outlineLevel="0" collapsed="false">
      <c r="A76" s="239" t="n">
        <v>307</v>
      </c>
      <c r="B76" s="240" t="s">
        <v>537</v>
      </c>
      <c r="C76" s="75" t="n">
        <v>1763</v>
      </c>
      <c r="D76" s="75" t="n">
        <v>38</v>
      </c>
      <c r="E76" s="75" t="n">
        <v>86</v>
      </c>
      <c r="F76" s="75" t="n">
        <v>44</v>
      </c>
      <c r="G76" s="75" t="n">
        <v>195</v>
      </c>
      <c r="H76" s="75" t="n">
        <v>753</v>
      </c>
      <c r="I76" s="75" t="n">
        <v>282</v>
      </c>
      <c r="J76" s="75" t="n">
        <v>210</v>
      </c>
      <c r="K76" s="75" t="n">
        <v>155</v>
      </c>
      <c r="L76" s="75" t="n">
        <v>937</v>
      </c>
    </row>
    <row r="77" customFormat="false" ht="11.1" hidden="false" customHeight="true" outlineLevel="0" collapsed="false">
      <c r="A77" s="239" t="n">
        <v>308</v>
      </c>
      <c r="B77" s="240" t="s">
        <v>538</v>
      </c>
      <c r="C77" s="75" t="n">
        <v>2481</v>
      </c>
      <c r="D77" s="75" t="n">
        <v>142</v>
      </c>
      <c r="E77" s="75" t="n">
        <v>175</v>
      </c>
      <c r="F77" s="75" t="n">
        <v>58</v>
      </c>
      <c r="G77" s="75" t="n">
        <v>396</v>
      </c>
      <c r="H77" s="75" t="n">
        <v>883</v>
      </c>
      <c r="I77" s="75" t="n">
        <v>261</v>
      </c>
      <c r="J77" s="75" t="n">
        <v>348</v>
      </c>
      <c r="K77" s="75" t="n">
        <v>218</v>
      </c>
      <c r="L77" s="75" t="n">
        <v>1235</v>
      </c>
    </row>
    <row r="78" customFormat="false" ht="11.1" hidden="false" customHeight="true" outlineLevel="0" collapsed="false">
      <c r="A78" s="239" t="n">
        <v>409</v>
      </c>
      <c r="B78" s="240" t="s">
        <v>675</v>
      </c>
      <c r="C78" s="75" t="n">
        <v>662</v>
      </c>
      <c r="D78" s="75" t="n">
        <v>9</v>
      </c>
      <c r="E78" s="75" t="n">
        <v>31</v>
      </c>
      <c r="F78" s="75" t="n">
        <v>16</v>
      </c>
      <c r="G78" s="75" t="n">
        <v>68</v>
      </c>
      <c r="H78" s="75" t="n">
        <v>184</v>
      </c>
      <c r="I78" s="75" t="n">
        <v>163</v>
      </c>
      <c r="J78" s="75" t="n">
        <v>94</v>
      </c>
      <c r="K78" s="75" t="n">
        <v>97</v>
      </c>
      <c r="L78" s="75" t="n">
        <v>391</v>
      </c>
    </row>
    <row r="79" customFormat="false" ht="11.1" hidden="false" customHeight="true" outlineLevel="0" collapsed="false">
      <c r="B79" s="121" t="s">
        <v>191</v>
      </c>
      <c r="C79" s="75" t="n">
        <v>23914</v>
      </c>
      <c r="D79" s="75" t="n">
        <v>703</v>
      </c>
      <c r="E79" s="75" t="n">
        <v>1408</v>
      </c>
      <c r="F79" s="75" t="n">
        <v>712</v>
      </c>
      <c r="G79" s="75" t="n">
        <v>2918</v>
      </c>
      <c r="H79" s="75" t="n">
        <v>9139</v>
      </c>
      <c r="I79" s="75" t="n">
        <v>3767</v>
      </c>
      <c r="J79" s="75" t="n">
        <v>2930</v>
      </c>
      <c r="K79" s="75" t="n">
        <v>2337</v>
      </c>
      <c r="L79" s="75" t="n">
        <v>12043</v>
      </c>
    </row>
    <row r="80" customFormat="false" ht="6" hidden="false" customHeight="true" outlineLevel="0" collapsed="false">
      <c r="B80" s="12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customFormat="false" ht="12" hidden="false" customHeight="true" outlineLevel="0" collapsed="false">
      <c r="A81" s="160"/>
      <c r="B81" s="169"/>
      <c r="C81" s="136" t="s">
        <v>546</v>
      </c>
      <c r="D81" s="136"/>
      <c r="E81" s="136"/>
      <c r="F81" s="136"/>
      <c r="G81" s="136"/>
      <c r="H81" s="136"/>
      <c r="I81" s="136"/>
      <c r="J81" s="136"/>
      <c r="K81" s="136"/>
      <c r="L81" s="136"/>
    </row>
    <row r="82" customFormat="false" ht="11.1" hidden="false" customHeight="true" outlineLevel="0" collapsed="false">
      <c r="A82" s="239" t="n">
        <v>101</v>
      </c>
      <c r="B82" s="240" t="s">
        <v>676</v>
      </c>
      <c r="C82" s="75" t="n">
        <v>2966</v>
      </c>
      <c r="D82" s="75" t="n">
        <v>76</v>
      </c>
      <c r="E82" s="75" t="n">
        <v>142</v>
      </c>
      <c r="F82" s="75" t="n">
        <v>42</v>
      </c>
      <c r="G82" s="75" t="n">
        <v>343</v>
      </c>
      <c r="H82" s="75" t="n">
        <v>1156</v>
      </c>
      <c r="I82" s="75" t="n">
        <v>506</v>
      </c>
      <c r="J82" s="75" t="n">
        <v>379</v>
      </c>
      <c r="K82" s="75" t="n">
        <v>322</v>
      </c>
      <c r="L82" s="75" t="n">
        <v>1530</v>
      </c>
    </row>
    <row r="83" customFormat="false" ht="11.1" hidden="false" customHeight="true" outlineLevel="0" collapsed="false">
      <c r="A83" s="239" t="n">
        <v>102</v>
      </c>
      <c r="B83" s="240" t="s">
        <v>677</v>
      </c>
      <c r="C83" s="75" t="n">
        <v>6550</v>
      </c>
      <c r="D83" s="75" t="n">
        <v>124</v>
      </c>
      <c r="E83" s="75" t="n">
        <v>236</v>
      </c>
      <c r="F83" s="75" t="n">
        <v>187</v>
      </c>
      <c r="G83" s="75" t="n">
        <v>766</v>
      </c>
      <c r="H83" s="75" t="n">
        <v>2629</v>
      </c>
      <c r="I83" s="75" t="n">
        <v>1093</v>
      </c>
      <c r="J83" s="75" t="n">
        <v>838</v>
      </c>
      <c r="K83" s="75" t="n">
        <v>677</v>
      </c>
      <c r="L83" s="75" t="n">
        <v>3365</v>
      </c>
    </row>
    <row r="84" customFormat="false" ht="11.1" hidden="false" customHeight="true" outlineLevel="0" collapsed="false">
      <c r="A84" s="239" t="n">
        <v>203</v>
      </c>
      <c r="B84" s="240" t="s">
        <v>554</v>
      </c>
      <c r="C84" s="75" t="n">
        <v>4339</v>
      </c>
      <c r="D84" s="75" t="n">
        <v>84</v>
      </c>
      <c r="E84" s="75" t="n">
        <v>134</v>
      </c>
      <c r="F84" s="75" t="n">
        <v>92</v>
      </c>
      <c r="G84" s="75" t="n">
        <v>677</v>
      </c>
      <c r="H84" s="75" t="n">
        <v>1720</v>
      </c>
      <c r="I84" s="75" t="n">
        <v>640</v>
      </c>
      <c r="J84" s="75" t="n">
        <v>522</v>
      </c>
      <c r="K84" s="75" t="n">
        <v>470</v>
      </c>
      <c r="L84" s="75" t="n">
        <v>2216</v>
      </c>
    </row>
    <row r="85" customFormat="false" ht="11.1" hidden="false" customHeight="true" outlineLevel="0" collapsed="false">
      <c r="A85" s="239" t="n">
        <v>204</v>
      </c>
      <c r="B85" s="240" t="s">
        <v>678</v>
      </c>
      <c r="C85" s="75" t="n">
        <v>3445</v>
      </c>
      <c r="D85" s="75" t="n">
        <v>51</v>
      </c>
      <c r="E85" s="75" t="n">
        <v>126</v>
      </c>
      <c r="F85" s="75" t="n">
        <v>62</v>
      </c>
      <c r="G85" s="75" t="n">
        <v>523</v>
      </c>
      <c r="H85" s="75" t="n">
        <v>1216</v>
      </c>
      <c r="I85" s="75" t="n">
        <v>595</v>
      </c>
      <c r="J85" s="75" t="n">
        <v>452</v>
      </c>
      <c r="K85" s="75" t="n">
        <v>420</v>
      </c>
      <c r="L85" s="75" t="n">
        <v>1758</v>
      </c>
    </row>
    <row r="86" customFormat="false" ht="11.1" hidden="false" customHeight="true" outlineLevel="0" collapsed="false">
      <c r="A86" s="239" t="n">
        <v>305</v>
      </c>
      <c r="B86" s="240" t="s">
        <v>679</v>
      </c>
      <c r="C86" s="75" t="n">
        <v>2928</v>
      </c>
      <c r="D86" s="75" t="n">
        <v>62</v>
      </c>
      <c r="E86" s="75" t="n">
        <v>97</v>
      </c>
      <c r="F86" s="75" t="n">
        <v>68</v>
      </c>
      <c r="G86" s="75" t="n">
        <v>283</v>
      </c>
      <c r="H86" s="75" t="n">
        <v>1012</v>
      </c>
      <c r="I86" s="75" t="n">
        <v>594</v>
      </c>
      <c r="J86" s="75" t="n">
        <v>422</v>
      </c>
      <c r="K86" s="75" t="n">
        <v>390</v>
      </c>
      <c r="L86" s="75" t="n">
        <v>1577</v>
      </c>
    </row>
    <row r="87" customFormat="false" ht="11.1" hidden="false" customHeight="true" outlineLevel="0" collapsed="false">
      <c r="A87" s="239" t="n">
        <v>306</v>
      </c>
      <c r="B87" s="240" t="s">
        <v>680</v>
      </c>
      <c r="C87" s="75" t="n">
        <v>5398</v>
      </c>
      <c r="D87" s="75" t="n">
        <v>121</v>
      </c>
      <c r="E87" s="75" t="n">
        <v>201</v>
      </c>
      <c r="F87" s="75" t="n">
        <v>113</v>
      </c>
      <c r="G87" s="75" t="n">
        <v>869</v>
      </c>
      <c r="H87" s="75" t="n">
        <v>2094</v>
      </c>
      <c r="I87" s="75" t="n">
        <v>857</v>
      </c>
      <c r="J87" s="75" t="n">
        <v>612</v>
      </c>
      <c r="K87" s="75" t="n">
        <v>531</v>
      </c>
      <c r="L87" s="75" t="n">
        <v>2680</v>
      </c>
    </row>
    <row r="88" customFormat="false" ht="11.1" hidden="false" customHeight="true" outlineLevel="0" collapsed="false">
      <c r="A88" s="239" t="n">
        <v>407</v>
      </c>
      <c r="B88" s="240" t="s">
        <v>681</v>
      </c>
      <c r="C88" s="75" t="n">
        <v>2890</v>
      </c>
      <c r="D88" s="75" t="n">
        <v>24</v>
      </c>
      <c r="E88" s="75" t="n">
        <v>93</v>
      </c>
      <c r="F88" s="75" t="n">
        <v>43</v>
      </c>
      <c r="G88" s="75" t="n">
        <v>735</v>
      </c>
      <c r="H88" s="75" t="n">
        <v>909</v>
      </c>
      <c r="I88" s="75" t="n">
        <v>391</v>
      </c>
      <c r="J88" s="75" t="n">
        <v>392</v>
      </c>
      <c r="K88" s="75" t="n">
        <v>303</v>
      </c>
      <c r="L88" s="75" t="n">
        <v>1519</v>
      </c>
    </row>
    <row r="89" customFormat="false" ht="11.1" hidden="false" customHeight="true" outlineLevel="0" collapsed="false">
      <c r="A89" s="239" t="n">
        <v>408</v>
      </c>
      <c r="B89" s="240" t="s">
        <v>682</v>
      </c>
      <c r="C89" s="75" t="n">
        <v>4543</v>
      </c>
      <c r="D89" s="75" t="n">
        <v>102</v>
      </c>
      <c r="E89" s="75" t="n">
        <v>217</v>
      </c>
      <c r="F89" s="75" t="n">
        <v>92</v>
      </c>
      <c r="G89" s="75" t="n">
        <v>462</v>
      </c>
      <c r="H89" s="75" t="n">
        <v>1580</v>
      </c>
      <c r="I89" s="75" t="n">
        <v>853</v>
      </c>
      <c r="J89" s="75" t="n">
        <v>607</v>
      </c>
      <c r="K89" s="75" t="n">
        <v>630</v>
      </c>
      <c r="L89" s="75" t="n">
        <v>2445</v>
      </c>
    </row>
    <row r="90" customFormat="false" ht="11.1" hidden="false" customHeight="true" outlineLevel="0" collapsed="false">
      <c r="B90" s="121" t="s">
        <v>191</v>
      </c>
      <c r="C90" s="75" t="n">
        <v>33059</v>
      </c>
      <c r="D90" s="75" t="n">
        <v>644</v>
      </c>
      <c r="E90" s="75" t="n">
        <v>1246</v>
      </c>
      <c r="F90" s="75" t="n">
        <v>699</v>
      </c>
      <c r="G90" s="75" t="n">
        <v>4658</v>
      </c>
      <c r="H90" s="75" t="n">
        <v>12316</v>
      </c>
      <c r="I90" s="75" t="n">
        <v>5529</v>
      </c>
      <c r="J90" s="75" t="n">
        <v>4224</v>
      </c>
      <c r="K90" s="75" t="n">
        <v>3743</v>
      </c>
      <c r="L90" s="75" t="n">
        <v>17090</v>
      </c>
    </row>
    <row r="91" customFormat="false" ht="6" hidden="false" customHeight="true" outlineLevel="0" collapsed="false">
      <c r="B91" s="12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customFormat="false" ht="12" hidden="false" customHeight="true" outlineLevel="0" collapsed="false">
      <c r="A92" s="160"/>
      <c r="B92" s="169"/>
      <c r="C92" s="136" t="s">
        <v>556</v>
      </c>
      <c r="D92" s="136"/>
      <c r="E92" s="136"/>
      <c r="F92" s="136"/>
      <c r="G92" s="136"/>
      <c r="H92" s="136"/>
      <c r="I92" s="136"/>
      <c r="J92" s="136"/>
      <c r="K92" s="136"/>
      <c r="L92" s="136"/>
    </row>
    <row r="93" customFormat="false" ht="11.1" hidden="false" customHeight="true" outlineLevel="0" collapsed="false">
      <c r="A93" s="237" t="n">
        <v>101</v>
      </c>
      <c r="B93" s="240" t="s">
        <v>683</v>
      </c>
      <c r="C93" s="75" t="n">
        <v>13689</v>
      </c>
      <c r="D93" s="75" t="n">
        <v>208</v>
      </c>
      <c r="E93" s="75" t="n">
        <v>551</v>
      </c>
      <c r="F93" s="75" t="n">
        <v>354</v>
      </c>
      <c r="G93" s="75" t="n">
        <v>1730</v>
      </c>
      <c r="H93" s="75" t="n">
        <v>4940</v>
      </c>
      <c r="I93" s="75" t="n">
        <v>2447</v>
      </c>
      <c r="J93" s="75" t="n">
        <v>1799</v>
      </c>
      <c r="K93" s="75" t="n">
        <v>1660</v>
      </c>
      <c r="L93" s="75" t="n">
        <v>6538</v>
      </c>
    </row>
    <row r="94" customFormat="false" ht="11.1" hidden="false" customHeight="true" outlineLevel="0" collapsed="false">
      <c r="A94" s="237" t="n">
        <v>202</v>
      </c>
      <c r="B94" s="240" t="s">
        <v>684</v>
      </c>
      <c r="C94" s="75" t="n">
        <v>10044</v>
      </c>
      <c r="D94" s="75" t="n">
        <v>158</v>
      </c>
      <c r="E94" s="75" t="n">
        <v>330</v>
      </c>
      <c r="F94" s="75" t="n">
        <v>181</v>
      </c>
      <c r="G94" s="75" t="n">
        <v>1311</v>
      </c>
      <c r="H94" s="75" t="n">
        <v>4110</v>
      </c>
      <c r="I94" s="75" t="n">
        <v>1668</v>
      </c>
      <c r="J94" s="75" t="n">
        <v>1196</v>
      </c>
      <c r="K94" s="75" t="n">
        <v>1090</v>
      </c>
      <c r="L94" s="75" t="n">
        <v>4820</v>
      </c>
    </row>
    <row r="95" customFormat="false" ht="11.1" hidden="false" customHeight="true" outlineLevel="0" collapsed="false">
      <c r="A95" s="237" t="n">
        <v>303</v>
      </c>
      <c r="B95" s="240" t="s">
        <v>558</v>
      </c>
      <c r="C95" s="75" t="n">
        <v>6399</v>
      </c>
      <c r="D95" s="75" t="n">
        <v>115</v>
      </c>
      <c r="E95" s="75" t="n">
        <v>250</v>
      </c>
      <c r="F95" s="75" t="n">
        <v>161</v>
      </c>
      <c r="G95" s="75" t="n">
        <v>768</v>
      </c>
      <c r="H95" s="75" t="n">
        <v>2491</v>
      </c>
      <c r="I95" s="75" t="n">
        <v>1082</v>
      </c>
      <c r="J95" s="75" t="n">
        <v>837</v>
      </c>
      <c r="K95" s="75" t="n">
        <v>695</v>
      </c>
      <c r="L95" s="75" t="n">
        <v>3273</v>
      </c>
    </row>
    <row r="96" customFormat="false" ht="11.1" hidden="false" customHeight="true" outlineLevel="0" collapsed="false">
      <c r="A96" s="239" t="n">
        <v>404</v>
      </c>
      <c r="B96" s="240" t="s">
        <v>560</v>
      </c>
      <c r="C96" s="75" t="n">
        <v>9290</v>
      </c>
      <c r="D96" s="75" t="n">
        <v>194</v>
      </c>
      <c r="E96" s="75" t="n">
        <v>404</v>
      </c>
      <c r="F96" s="75" t="n">
        <v>221</v>
      </c>
      <c r="G96" s="75" t="n">
        <v>1254</v>
      </c>
      <c r="H96" s="75" t="n">
        <v>3714</v>
      </c>
      <c r="I96" s="75" t="n">
        <v>1423</v>
      </c>
      <c r="J96" s="75" t="n">
        <v>1050</v>
      </c>
      <c r="K96" s="75" t="n">
        <v>1030</v>
      </c>
      <c r="L96" s="75" t="n">
        <v>4625</v>
      </c>
    </row>
    <row r="97" customFormat="false" ht="11.1" hidden="false" customHeight="true" outlineLevel="0" collapsed="false">
      <c r="A97" s="239" t="n">
        <v>505</v>
      </c>
      <c r="B97" s="240" t="s">
        <v>561</v>
      </c>
      <c r="C97" s="75" t="n">
        <v>5945</v>
      </c>
      <c r="D97" s="75" t="n">
        <v>120</v>
      </c>
      <c r="E97" s="75" t="n">
        <v>283</v>
      </c>
      <c r="F97" s="75" t="n">
        <v>172</v>
      </c>
      <c r="G97" s="75" t="n">
        <v>723</v>
      </c>
      <c r="H97" s="75" t="n">
        <v>2335</v>
      </c>
      <c r="I97" s="75" t="n">
        <v>953</v>
      </c>
      <c r="J97" s="75" t="n">
        <v>743</v>
      </c>
      <c r="K97" s="75" t="n">
        <v>616</v>
      </c>
      <c r="L97" s="75" t="n">
        <v>3005</v>
      </c>
    </row>
    <row r="98" customFormat="false" ht="11.1" hidden="false" customHeight="true" outlineLevel="0" collapsed="false">
      <c r="A98" s="239" t="n">
        <v>606</v>
      </c>
      <c r="B98" s="240" t="s">
        <v>562</v>
      </c>
      <c r="C98" s="75" t="n">
        <v>3385</v>
      </c>
      <c r="D98" s="75" t="n">
        <v>164</v>
      </c>
      <c r="E98" s="75" t="n">
        <v>259</v>
      </c>
      <c r="F98" s="75" t="n">
        <v>109</v>
      </c>
      <c r="G98" s="75" t="n">
        <v>480</v>
      </c>
      <c r="H98" s="75" t="n">
        <v>1340</v>
      </c>
      <c r="I98" s="75" t="n">
        <v>448</v>
      </c>
      <c r="J98" s="75" t="n">
        <v>327</v>
      </c>
      <c r="K98" s="75" t="n">
        <v>258</v>
      </c>
      <c r="L98" s="75" t="n">
        <v>1711</v>
      </c>
    </row>
    <row r="99" customFormat="false" ht="11.1" hidden="false" customHeight="true" outlineLevel="0" collapsed="false">
      <c r="A99" s="239" t="n">
        <v>707</v>
      </c>
      <c r="B99" s="240" t="s">
        <v>563</v>
      </c>
      <c r="C99" s="75" t="n">
        <v>2982</v>
      </c>
      <c r="D99" s="75" t="n">
        <v>65</v>
      </c>
      <c r="E99" s="75" t="n">
        <v>192</v>
      </c>
      <c r="F99" s="75" t="n">
        <v>79</v>
      </c>
      <c r="G99" s="75" t="n">
        <v>294</v>
      </c>
      <c r="H99" s="75" t="n">
        <v>1126</v>
      </c>
      <c r="I99" s="75" t="n">
        <v>541</v>
      </c>
      <c r="J99" s="75" t="n">
        <v>405</v>
      </c>
      <c r="K99" s="75" t="n">
        <v>280</v>
      </c>
      <c r="L99" s="75" t="n">
        <v>1598</v>
      </c>
    </row>
    <row r="100" customFormat="false" ht="11.1" hidden="false" customHeight="true" outlineLevel="0" collapsed="false">
      <c r="B100" s="121" t="s">
        <v>191</v>
      </c>
      <c r="C100" s="75" t="n">
        <v>51734</v>
      </c>
      <c r="D100" s="75" t="n">
        <v>1024</v>
      </c>
      <c r="E100" s="75" t="n">
        <v>2269</v>
      </c>
      <c r="F100" s="75" t="n">
        <v>1277</v>
      </c>
      <c r="G100" s="75" t="n">
        <v>6560</v>
      </c>
      <c r="H100" s="75" t="n">
        <v>20056</v>
      </c>
      <c r="I100" s="75" t="n">
        <v>8562</v>
      </c>
      <c r="J100" s="75" t="n">
        <v>6357</v>
      </c>
      <c r="K100" s="75" t="n">
        <v>5629</v>
      </c>
      <c r="L100" s="75" t="n">
        <v>25570</v>
      </c>
    </row>
    <row r="101" customFormat="false" ht="6" hidden="false" customHeight="true" outlineLevel="0" collapsed="false">
      <c r="B101" s="12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customFormat="false" ht="12" hidden="false" customHeight="true" outlineLevel="0" collapsed="false">
      <c r="A102" s="160"/>
      <c r="B102" s="169"/>
      <c r="C102" s="136" t="s">
        <v>565</v>
      </c>
      <c r="D102" s="136"/>
      <c r="E102" s="136"/>
      <c r="F102" s="136"/>
      <c r="G102" s="136"/>
      <c r="H102" s="136"/>
      <c r="I102" s="136"/>
      <c r="J102" s="136"/>
      <c r="K102" s="136"/>
      <c r="L102" s="136"/>
    </row>
    <row r="103" customFormat="false" ht="11.1" hidden="false" customHeight="true" outlineLevel="0" collapsed="false">
      <c r="A103" s="237" t="n">
        <v>101</v>
      </c>
      <c r="B103" s="240" t="s">
        <v>685</v>
      </c>
      <c r="C103" s="75" t="n">
        <v>9982</v>
      </c>
      <c r="D103" s="75" t="n">
        <v>372</v>
      </c>
      <c r="E103" s="75" t="n">
        <v>539</v>
      </c>
      <c r="F103" s="75" t="n">
        <v>257</v>
      </c>
      <c r="G103" s="75" t="n">
        <v>1634</v>
      </c>
      <c r="H103" s="75" t="n">
        <v>4261</v>
      </c>
      <c r="I103" s="75" t="n">
        <v>1327</v>
      </c>
      <c r="J103" s="75" t="n">
        <v>870</v>
      </c>
      <c r="K103" s="75" t="n">
        <v>722</v>
      </c>
      <c r="L103" s="75" t="n">
        <v>4613</v>
      </c>
    </row>
    <row r="104" customFormat="false" ht="11.1" hidden="false" customHeight="true" outlineLevel="0" collapsed="false">
      <c r="A104" s="237" t="n">
        <v>102</v>
      </c>
      <c r="B104" s="240" t="s">
        <v>686</v>
      </c>
      <c r="C104" s="75" t="n">
        <v>13025</v>
      </c>
      <c r="D104" s="75" t="n">
        <v>509</v>
      </c>
      <c r="E104" s="75" t="n">
        <v>857</v>
      </c>
      <c r="F104" s="75" t="n">
        <v>422</v>
      </c>
      <c r="G104" s="75" t="n">
        <v>2007</v>
      </c>
      <c r="H104" s="75" t="n">
        <v>5349</v>
      </c>
      <c r="I104" s="75" t="n">
        <v>1807</v>
      </c>
      <c r="J104" s="75" t="n">
        <v>1102</v>
      </c>
      <c r="K104" s="75" t="n">
        <v>972</v>
      </c>
      <c r="L104" s="75" t="n">
        <v>6145</v>
      </c>
    </row>
    <row r="105" customFormat="false" ht="11.1" hidden="false" customHeight="true" outlineLevel="0" collapsed="false">
      <c r="A105" s="237" t="n">
        <v>103</v>
      </c>
      <c r="B105" s="240" t="s">
        <v>687</v>
      </c>
      <c r="C105" s="75" t="n">
        <v>11288</v>
      </c>
      <c r="D105" s="75" t="n">
        <v>304</v>
      </c>
      <c r="E105" s="75" t="n">
        <v>524</v>
      </c>
      <c r="F105" s="75" t="n">
        <v>250</v>
      </c>
      <c r="G105" s="75" t="n">
        <v>1729</v>
      </c>
      <c r="H105" s="75" t="n">
        <v>5298</v>
      </c>
      <c r="I105" s="75" t="n">
        <v>1472</v>
      </c>
      <c r="J105" s="75" t="n">
        <v>928</v>
      </c>
      <c r="K105" s="75" t="n">
        <v>783</v>
      </c>
      <c r="L105" s="75" t="n">
        <v>5387</v>
      </c>
    </row>
    <row r="106" customFormat="false" ht="11.1" hidden="false" customHeight="true" outlineLevel="0" collapsed="false">
      <c r="A106" s="237" t="n">
        <v>104</v>
      </c>
      <c r="B106" s="240" t="s">
        <v>688</v>
      </c>
      <c r="C106" s="75" t="n">
        <v>12276</v>
      </c>
      <c r="D106" s="75" t="n">
        <v>586</v>
      </c>
      <c r="E106" s="75" t="n">
        <v>843</v>
      </c>
      <c r="F106" s="75" t="n">
        <v>340</v>
      </c>
      <c r="G106" s="75" t="n">
        <v>2181</v>
      </c>
      <c r="H106" s="75" t="n">
        <v>5014</v>
      </c>
      <c r="I106" s="75" t="n">
        <v>1573</v>
      </c>
      <c r="J106" s="75" t="n">
        <v>984</v>
      </c>
      <c r="K106" s="75" t="n">
        <v>755</v>
      </c>
      <c r="L106" s="75" t="n">
        <v>5650</v>
      </c>
    </row>
    <row r="107" customFormat="false" ht="11.1" hidden="false" customHeight="true" outlineLevel="0" collapsed="false">
      <c r="A107" s="237" t="n">
        <v>105</v>
      </c>
      <c r="B107" s="240" t="s">
        <v>689</v>
      </c>
      <c r="C107" s="75" t="n">
        <v>4484</v>
      </c>
      <c r="D107" s="75" t="n">
        <v>241</v>
      </c>
      <c r="E107" s="75" t="n">
        <v>364</v>
      </c>
      <c r="F107" s="75" t="n">
        <v>197</v>
      </c>
      <c r="G107" s="75" t="n">
        <v>712</v>
      </c>
      <c r="H107" s="75" t="n">
        <v>1672</v>
      </c>
      <c r="I107" s="75" t="n">
        <v>707</v>
      </c>
      <c r="J107" s="75" t="n">
        <v>323</v>
      </c>
      <c r="K107" s="75" t="n">
        <v>268</v>
      </c>
      <c r="L107" s="75" t="n">
        <v>2156</v>
      </c>
    </row>
    <row r="108" customFormat="false" ht="11.1" hidden="false" customHeight="true" outlineLevel="0" collapsed="false">
      <c r="A108" s="239" t="n">
        <v>206</v>
      </c>
      <c r="B108" s="240" t="s">
        <v>566</v>
      </c>
      <c r="C108" s="75" t="n">
        <v>5506</v>
      </c>
      <c r="D108" s="75" t="n">
        <v>157</v>
      </c>
      <c r="E108" s="75" t="n">
        <v>287</v>
      </c>
      <c r="F108" s="75" t="n">
        <v>155</v>
      </c>
      <c r="G108" s="75" t="n">
        <v>740</v>
      </c>
      <c r="H108" s="75" t="n">
        <v>2180</v>
      </c>
      <c r="I108" s="75" t="n">
        <v>900</v>
      </c>
      <c r="J108" s="75" t="n">
        <v>568</v>
      </c>
      <c r="K108" s="75" t="n">
        <v>519</v>
      </c>
      <c r="L108" s="75" t="n">
        <v>2671</v>
      </c>
    </row>
    <row r="109" customFormat="false" ht="11.1" hidden="false" customHeight="true" outlineLevel="0" collapsed="false">
      <c r="A109" s="239" t="n">
        <v>207</v>
      </c>
      <c r="B109" s="240" t="s">
        <v>567</v>
      </c>
      <c r="C109" s="75" t="n">
        <v>2304</v>
      </c>
      <c r="D109" s="75" t="n">
        <v>62</v>
      </c>
      <c r="E109" s="75" t="n">
        <v>134</v>
      </c>
      <c r="F109" s="75" t="n">
        <v>73</v>
      </c>
      <c r="G109" s="75" t="n">
        <v>289</v>
      </c>
      <c r="H109" s="75" t="n">
        <v>888</v>
      </c>
      <c r="I109" s="75" t="n">
        <v>376</v>
      </c>
      <c r="J109" s="75" t="n">
        <v>250</v>
      </c>
      <c r="K109" s="75" t="n">
        <v>232</v>
      </c>
      <c r="L109" s="75" t="n">
        <v>1156</v>
      </c>
    </row>
    <row r="110" customFormat="false" ht="11.1" hidden="false" customHeight="true" outlineLevel="0" collapsed="false">
      <c r="A110" s="239" t="n">
        <v>308</v>
      </c>
      <c r="B110" s="240" t="s">
        <v>569</v>
      </c>
      <c r="C110" s="75" t="n">
        <v>5607</v>
      </c>
      <c r="D110" s="75" t="n">
        <v>132</v>
      </c>
      <c r="E110" s="75" t="n">
        <v>363</v>
      </c>
      <c r="F110" s="75" t="n">
        <v>180</v>
      </c>
      <c r="G110" s="75" t="n">
        <v>699</v>
      </c>
      <c r="H110" s="75" t="n">
        <v>2180</v>
      </c>
      <c r="I110" s="75" t="n">
        <v>946</v>
      </c>
      <c r="J110" s="75" t="n">
        <v>589</v>
      </c>
      <c r="K110" s="75" t="n">
        <v>518</v>
      </c>
      <c r="L110" s="75" t="n">
        <v>2871</v>
      </c>
    </row>
    <row r="111" customFormat="false" ht="11.1" hidden="false" customHeight="true" outlineLevel="0" collapsed="false">
      <c r="A111" s="239" t="n">
        <v>409</v>
      </c>
      <c r="B111" s="240" t="s">
        <v>690</v>
      </c>
      <c r="C111" s="75" t="n">
        <v>832</v>
      </c>
      <c r="D111" s="75" t="n">
        <v>15</v>
      </c>
      <c r="E111" s="75" t="n">
        <v>37</v>
      </c>
      <c r="F111" s="75" t="n">
        <v>30</v>
      </c>
      <c r="G111" s="75" t="n">
        <v>130</v>
      </c>
      <c r="H111" s="75" t="n">
        <v>298</v>
      </c>
      <c r="I111" s="75" t="n">
        <v>108</v>
      </c>
      <c r="J111" s="75" t="n">
        <v>103</v>
      </c>
      <c r="K111" s="75" t="n">
        <v>111</v>
      </c>
      <c r="L111" s="75" t="n">
        <v>430</v>
      </c>
    </row>
    <row r="112" customFormat="false" ht="11.1" hidden="false" customHeight="true" outlineLevel="0" collapsed="false">
      <c r="A112" s="239" t="n">
        <v>410</v>
      </c>
      <c r="B112" s="240" t="s">
        <v>568</v>
      </c>
      <c r="C112" s="75" t="n">
        <v>2805</v>
      </c>
      <c r="D112" s="75" t="n">
        <v>49</v>
      </c>
      <c r="E112" s="75" t="n">
        <v>179</v>
      </c>
      <c r="F112" s="75" t="n">
        <v>102</v>
      </c>
      <c r="G112" s="75" t="n">
        <v>320</v>
      </c>
      <c r="H112" s="75" t="n">
        <v>1042</v>
      </c>
      <c r="I112" s="75" t="n">
        <v>437</v>
      </c>
      <c r="J112" s="75" t="n">
        <v>311</v>
      </c>
      <c r="K112" s="75" t="n">
        <v>365</v>
      </c>
      <c r="L112" s="75" t="n">
        <v>1420</v>
      </c>
    </row>
    <row r="113" customFormat="false" ht="11.1" hidden="false" customHeight="true" outlineLevel="0" collapsed="false">
      <c r="B113" s="121" t="s">
        <v>191</v>
      </c>
      <c r="C113" s="75" t="n">
        <v>68109</v>
      </c>
      <c r="D113" s="75" t="n">
        <v>2427</v>
      </c>
      <c r="E113" s="75" t="n">
        <v>4127</v>
      </c>
      <c r="F113" s="75" t="n">
        <v>2006</v>
      </c>
      <c r="G113" s="75" t="n">
        <v>10441</v>
      </c>
      <c r="H113" s="75" t="n">
        <v>28182</v>
      </c>
      <c r="I113" s="75" t="n">
        <v>9653</v>
      </c>
      <c r="J113" s="75" t="n">
        <v>6028</v>
      </c>
      <c r="K113" s="75" t="n">
        <v>5245</v>
      </c>
      <c r="L113" s="75" t="n">
        <v>32499</v>
      </c>
    </row>
    <row r="114" customFormat="false" ht="6" hidden="false" customHeight="true" outlineLevel="0" collapsed="false">
      <c r="B114" s="12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customFormat="false" ht="12" hidden="false" customHeight="true" outlineLevel="0" collapsed="false">
      <c r="A115" s="160"/>
      <c r="B115" s="169"/>
      <c r="C115" s="136" t="s">
        <v>571</v>
      </c>
      <c r="D115" s="136"/>
      <c r="E115" s="136"/>
      <c r="F115" s="136"/>
      <c r="G115" s="136"/>
      <c r="H115" s="136"/>
      <c r="I115" s="136"/>
      <c r="J115" s="136"/>
      <c r="K115" s="136"/>
      <c r="L115" s="136"/>
    </row>
    <row r="116" customFormat="false" ht="11.1" hidden="false" customHeight="true" outlineLevel="0" collapsed="false">
      <c r="A116" s="239" t="n">
        <v>101</v>
      </c>
      <c r="B116" s="240" t="s">
        <v>572</v>
      </c>
      <c r="C116" s="75" t="n">
        <v>1362</v>
      </c>
      <c r="D116" s="75" t="n">
        <v>31</v>
      </c>
      <c r="E116" s="75" t="n">
        <v>64</v>
      </c>
      <c r="F116" s="75" t="n">
        <v>27</v>
      </c>
      <c r="G116" s="75" t="n">
        <v>218</v>
      </c>
      <c r="H116" s="75" t="n">
        <v>739</v>
      </c>
      <c r="I116" s="75" t="n">
        <v>166</v>
      </c>
      <c r="J116" s="75" t="n">
        <v>73</v>
      </c>
      <c r="K116" s="75" t="n">
        <v>44</v>
      </c>
      <c r="L116" s="75" t="n">
        <v>691</v>
      </c>
    </row>
    <row r="117" customFormat="false" ht="11.1" hidden="false" customHeight="true" outlineLevel="0" collapsed="false">
      <c r="A117" s="239" t="n">
        <v>102</v>
      </c>
      <c r="B117" s="240" t="s">
        <v>573</v>
      </c>
      <c r="C117" s="75" t="n">
        <v>408</v>
      </c>
      <c r="D117" s="75" t="n">
        <v>0</v>
      </c>
      <c r="E117" s="75" t="n">
        <v>12</v>
      </c>
      <c r="F117" s="75" t="n">
        <v>6</v>
      </c>
      <c r="G117" s="75" t="n">
        <v>81</v>
      </c>
      <c r="H117" s="75" t="n">
        <v>217</v>
      </c>
      <c r="I117" s="75" t="n">
        <v>62</v>
      </c>
      <c r="J117" s="75" t="n">
        <v>15</v>
      </c>
      <c r="K117" s="75" t="n">
        <v>15</v>
      </c>
      <c r="L117" s="75" t="n">
        <v>202</v>
      </c>
    </row>
    <row r="118" customFormat="false" ht="11.1" hidden="false" customHeight="true" outlineLevel="0" collapsed="false">
      <c r="A118" s="239" t="n">
        <v>103</v>
      </c>
      <c r="B118" s="240" t="s">
        <v>574</v>
      </c>
      <c r="C118" s="75" t="n">
        <v>755</v>
      </c>
      <c r="D118" s="75" t="n">
        <v>29</v>
      </c>
      <c r="E118" s="75" t="n">
        <v>33</v>
      </c>
      <c r="F118" s="75" t="n">
        <v>31</v>
      </c>
      <c r="G118" s="75" t="n">
        <v>132</v>
      </c>
      <c r="H118" s="75" t="n">
        <v>357</v>
      </c>
      <c r="I118" s="75" t="n">
        <v>87</v>
      </c>
      <c r="J118" s="75" t="n">
        <v>57</v>
      </c>
      <c r="K118" s="75" t="n">
        <v>29</v>
      </c>
      <c r="L118" s="75" t="n">
        <v>357</v>
      </c>
    </row>
    <row r="119" customFormat="false" ht="11.1" hidden="false" customHeight="true" outlineLevel="0" collapsed="false">
      <c r="A119" s="239" t="n">
        <v>104</v>
      </c>
      <c r="B119" s="240" t="s">
        <v>575</v>
      </c>
      <c r="C119" s="75" t="n">
        <v>474</v>
      </c>
      <c r="D119" s="75" t="n">
        <v>16</v>
      </c>
      <c r="E119" s="75" t="n">
        <v>34</v>
      </c>
      <c r="F119" s="75" t="n">
        <v>9</v>
      </c>
      <c r="G119" s="75" t="n">
        <v>61</v>
      </c>
      <c r="H119" s="75" t="n">
        <v>214</v>
      </c>
      <c r="I119" s="75" t="n">
        <v>75</v>
      </c>
      <c r="J119" s="75" t="n">
        <v>37</v>
      </c>
      <c r="K119" s="75" t="n">
        <v>28</v>
      </c>
      <c r="L119" s="75" t="n">
        <v>254</v>
      </c>
    </row>
    <row r="120" customFormat="false" ht="11.1" hidden="false" customHeight="true" outlineLevel="0" collapsed="false">
      <c r="A120" s="239" t="n">
        <v>205</v>
      </c>
      <c r="B120" s="240" t="s">
        <v>581</v>
      </c>
      <c r="C120" s="75" t="n">
        <v>1129</v>
      </c>
      <c r="D120" s="75" t="n">
        <v>33</v>
      </c>
      <c r="E120" s="75" t="n">
        <v>99</v>
      </c>
      <c r="F120" s="75" t="n">
        <v>66</v>
      </c>
      <c r="G120" s="75" t="n">
        <v>189</v>
      </c>
      <c r="H120" s="75" t="n">
        <v>475</v>
      </c>
      <c r="I120" s="75" t="n">
        <v>178</v>
      </c>
      <c r="J120" s="75" t="n">
        <v>74</v>
      </c>
      <c r="K120" s="75" t="n">
        <v>15</v>
      </c>
      <c r="L120" s="75" t="n">
        <v>548</v>
      </c>
    </row>
    <row r="121" customFormat="false" ht="11.1" hidden="false" customHeight="true" outlineLevel="0" collapsed="false">
      <c r="A121" s="239" t="n">
        <v>206</v>
      </c>
      <c r="B121" s="240" t="s">
        <v>576</v>
      </c>
      <c r="C121" s="75" t="n">
        <v>679</v>
      </c>
      <c r="D121" s="75" t="n">
        <v>12</v>
      </c>
      <c r="E121" s="75" t="n">
        <v>25</v>
      </c>
      <c r="F121" s="75" t="n">
        <v>9</v>
      </c>
      <c r="G121" s="75" t="n">
        <v>177</v>
      </c>
      <c r="H121" s="75" t="n">
        <v>322</v>
      </c>
      <c r="I121" s="75" t="n">
        <v>73</v>
      </c>
      <c r="J121" s="75" t="n">
        <v>49</v>
      </c>
      <c r="K121" s="75" t="n">
        <v>12</v>
      </c>
      <c r="L121" s="75" t="n">
        <v>208</v>
      </c>
    </row>
    <row r="122" customFormat="false" ht="11.1" hidden="false" customHeight="true" outlineLevel="0" collapsed="false">
      <c r="A122" s="239" t="n">
        <v>207</v>
      </c>
      <c r="B122" s="240" t="s">
        <v>578</v>
      </c>
      <c r="C122" s="75" t="n">
        <v>533</v>
      </c>
      <c r="D122" s="75" t="n">
        <v>29</v>
      </c>
      <c r="E122" s="75" t="n">
        <v>22</v>
      </c>
      <c r="F122" s="75" t="n">
        <v>9</v>
      </c>
      <c r="G122" s="75" t="n">
        <v>60</v>
      </c>
      <c r="H122" s="75" t="n">
        <v>276</v>
      </c>
      <c r="I122" s="75" t="n">
        <v>82</v>
      </c>
      <c r="J122" s="75" t="n">
        <v>33</v>
      </c>
      <c r="K122" s="75" t="n">
        <v>22</v>
      </c>
      <c r="L122" s="75" t="n">
        <v>259</v>
      </c>
    </row>
    <row r="123" customFormat="false" ht="11.1" hidden="false" customHeight="true" outlineLevel="0" collapsed="false">
      <c r="A123" s="239" t="n">
        <v>208</v>
      </c>
      <c r="B123" s="240" t="s">
        <v>691</v>
      </c>
      <c r="C123" s="75" t="n">
        <v>365</v>
      </c>
      <c r="D123" s="75" t="n">
        <v>9</v>
      </c>
      <c r="E123" s="75" t="n">
        <v>12</v>
      </c>
      <c r="F123" s="75" t="n">
        <v>6</v>
      </c>
      <c r="G123" s="75" t="n">
        <v>54</v>
      </c>
      <c r="H123" s="75" t="n">
        <v>182</v>
      </c>
      <c r="I123" s="75" t="n">
        <v>56</v>
      </c>
      <c r="J123" s="75" t="n">
        <v>40</v>
      </c>
      <c r="K123" s="75" t="n">
        <v>6</v>
      </c>
      <c r="L123" s="75" t="n">
        <v>148</v>
      </c>
    </row>
    <row r="124" customFormat="false" ht="11.1" hidden="false" customHeight="true" outlineLevel="0" collapsed="false">
      <c r="A124" s="239" t="n">
        <v>309</v>
      </c>
      <c r="B124" s="240" t="s">
        <v>577</v>
      </c>
      <c r="C124" s="75" t="n">
        <v>804</v>
      </c>
      <c r="D124" s="75" t="n">
        <v>14</v>
      </c>
      <c r="E124" s="75" t="n">
        <v>58</v>
      </c>
      <c r="F124" s="75" t="n">
        <v>12</v>
      </c>
      <c r="G124" s="75" t="n">
        <v>84</v>
      </c>
      <c r="H124" s="75" t="n">
        <v>406</v>
      </c>
      <c r="I124" s="75" t="n">
        <v>122</v>
      </c>
      <c r="J124" s="75" t="n">
        <v>66</v>
      </c>
      <c r="K124" s="75" t="n">
        <v>42</v>
      </c>
      <c r="L124" s="75" t="n">
        <v>384</v>
      </c>
    </row>
    <row r="125" customFormat="false" ht="11.1" hidden="false" customHeight="true" outlineLevel="0" collapsed="false">
      <c r="A125" s="239" t="n">
        <v>310</v>
      </c>
      <c r="B125" s="240" t="s">
        <v>579</v>
      </c>
      <c r="C125" s="75" t="n">
        <v>298</v>
      </c>
      <c r="D125" s="75" t="n">
        <v>16</v>
      </c>
      <c r="E125" s="75" t="n">
        <v>18</v>
      </c>
      <c r="F125" s="75" t="n">
        <v>6</v>
      </c>
      <c r="G125" s="75" t="n">
        <v>39</v>
      </c>
      <c r="H125" s="75" t="n">
        <v>141</v>
      </c>
      <c r="I125" s="75" t="n">
        <v>52</v>
      </c>
      <c r="J125" s="75" t="n">
        <v>20</v>
      </c>
      <c r="K125" s="75" t="n">
        <v>6</v>
      </c>
      <c r="L125" s="75" t="n">
        <v>129</v>
      </c>
    </row>
    <row r="126" customFormat="false" ht="11.1" hidden="false" customHeight="true" outlineLevel="0" collapsed="false">
      <c r="A126" s="239" t="n">
        <v>311</v>
      </c>
      <c r="B126" s="240" t="s">
        <v>585</v>
      </c>
      <c r="C126" s="75" t="n">
        <v>135</v>
      </c>
      <c r="D126" s="75" t="n">
        <v>3</v>
      </c>
      <c r="E126" s="75" t="n">
        <v>0</v>
      </c>
      <c r="F126" s="75" t="n">
        <v>3</v>
      </c>
      <c r="G126" s="75" t="n">
        <v>21</v>
      </c>
      <c r="H126" s="75" t="n">
        <v>53</v>
      </c>
      <c r="I126" s="75" t="n">
        <v>18</v>
      </c>
      <c r="J126" s="75" t="n">
        <v>19</v>
      </c>
      <c r="K126" s="75" t="n">
        <v>18</v>
      </c>
      <c r="L126" s="75" t="n">
        <v>58</v>
      </c>
    </row>
    <row r="127" customFormat="false" ht="11.1" hidden="false" customHeight="true" outlineLevel="0" collapsed="false">
      <c r="A127" s="239" t="n">
        <v>312</v>
      </c>
      <c r="B127" s="240" t="s">
        <v>692</v>
      </c>
      <c r="C127" s="75" t="n">
        <v>92</v>
      </c>
      <c r="D127" s="75" t="n">
        <v>3</v>
      </c>
      <c r="E127" s="75" t="n">
        <v>3</v>
      </c>
      <c r="F127" s="75" t="n">
        <v>3</v>
      </c>
      <c r="G127" s="75" t="n">
        <v>3</v>
      </c>
      <c r="H127" s="75" t="n">
        <v>40</v>
      </c>
      <c r="I127" s="75" t="n">
        <v>18</v>
      </c>
      <c r="J127" s="75" t="n">
        <v>6</v>
      </c>
      <c r="K127" s="75" t="n">
        <v>16</v>
      </c>
      <c r="L127" s="75" t="n">
        <v>58</v>
      </c>
    </row>
    <row r="128" customFormat="false" ht="11.1" hidden="false" customHeight="true" outlineLevel="0" collapsed="false">
      <c r="A128" s="239" t="n">
        <v>413</v>
      </c>
      <c r="B128" s="240" t="s">
        <v>693</v>
      </c>
      <c r="C128" s="75" t="n">
        <v>183</v>
      </c>
      <c r="D128" s="75" t="n">
        <v>3</v>
      </c>
      <c r="E128" s="75" t="n">
        <v>3</v>
      </c>
      <c r="F128" s="75" t="n">
        <v>0</v>
      </c>
      <c r="G128" s="75" t="n">
        <v>24</v>
      </c>
      <c r="H128" s="75" t="n">
        <v>82</v>
      </c>
      <c r="I128" s="75" t="n">
        <v>31</v>
      </c>
      <c r="J128" s="75" t="n">
        <v>16</v>
      </c>
      <c r="K128" s="75" t="n">
        <v>24</v>
      </c>
      <c r="L128" s="75" t="n">
        <v>98</v>
      </c>
    </row>
    <row r="129" customFormat="false" ht="11.1" hidden="false" customHeight="true" outlineLevel="0" collapsed="false">
      <c r="A129" s="239" t="n">
        <v>414</v>
      </c>
      <c r="B129" s="240" t="s">
        <v>694</v>
      </c>
      <c r="C129" s="75" t="n">
        <v>86</v>
      </c>
      <c r="D129" s="75" t="n">
        <v>0</v>
      </c>
      <c r="E129" s="75" t="n">
        <v>3</v>
      </c>
      <c r="F129" s="75" t="n">
        <v>6</v>
      </c>
      <c r="G129" s="75" t="n">
        <v>9</v>
      </c>
      <c r="H129" s="75" t="n">
        <v>37</v>
      </c>
      <c r="I129" s="75" t="n">
        <v>13</v>
      </c>
      <c r="J129" s="75" t="n">
        <v>9</v>
      </c>
      <c r="K129" s="75" t="n">
        <v>9</v>
      </c>
      <c r="L129" s="75" t="n">
        <v>52</v>
      </c>
    </row>
    <row r="130" customFormat="false" ht="11.1" hidden="false" customHeight="true" outlineLevel="0" collapsed="false">
      <c r="A130" s="239" t="n">
        <v>415</v>
      </c>
      <c r="B130" s="240" t="s">
        <v>695</v>
      </c>
      <c r="C130" s="75" t="n">
        <v>220</v>
      </c>
      <c r="D130" s="75" t="n">
        <v>6</v>
      </c>
      <c r="E130" s="75" t="n">
        <v>9</v>
      </c>
      <c r="F130" s="75" t="n">
        <v>13</v>
      </c>
      <c r="G130" s="75" t="n">
        <v>26</v>
      </c>
      <c r="H130" s="75" t="n">
        <v>103</v>
      </c>
      <c r="I130" s="75" t="n">
        <v>41</v>
      </c>
      <c r="J130" s="75" t="n">
        <v>16</v>
      </c>
      <c r="K130" s="75" t="n">
        <v>6</v>
      </c>
      <c r="L130" s="75" t="n">
        <v>108</v>
      </c>
    </row>
    <row r="131" customFormat="false" ht="11.1" hidden="false" customHeight="true" outlineLevel="0" collapsed="false">
      <c r="A131" s="239" t="n">
        <v>416</v>
      </c>
      <c r="B131" s="240" t="s">
        <v>586</v>
      </c>
      <c r="C131" s="75" t="n">
        <v>88</v>
      </c>
      <c r="D131" s="75" t="n">
        <v>0</v>
      </c>
      <c r="E131" s="75" t="n">
        <v>6</v>
      </c>
      <c r="F131" s="75" t="n">
        <v>0</v>
      </c>
      <c r="G131" s="75" t="n">
        <v>3</v>
      </c>
      <c r="H131" s="75" t="n">
        <v>39</v>
      </c>
      <c r="I131" s="75" t="n">
        <v>22</v>
      </c>
      <c r="J131" s="75" t="n">
        <v>9</v>
      </c>
      <c r="K131" s="75" t="n">
        <v>9</v>
      </c>
      <c r="L131" s="75" t="n">
        <v>45</v>
      </c>
    </row>
    <row r="132" customFormat="false" ht="11.1" hidden="false" customHeight="true" outlineLevel="0" collapsed="false">
      <c r="A132" s="239" t="n">
        <v>517</v>
      </c>
      <c r="B132" s="240" t="s">
        <v>583</v>
      </c>
      <c r="C132" s="75" t="n">
        <v>315</v>
      </c>
      <c r="D132" s="75" t="n">
        <v>8</v>
      </c>
      <c r="E132" s="75" t="n">
        <v>13</v>
      </c>
      <c r="F132" s="75" t="n">
        <v>3</v>
      </c>
      <c r="G132" s="75" t="n">
        <v>40</v>
      </c>
      <c r="H132" s="75" t="n">
        <v>138</v>
      </c>
      <c r="I132" s="75" t="n">
        <v>73</v>
      </c>
      <c r="J132" s="75" t="n">
        <v>28</v>
      </c>
      <c r="K132" s="75" t="n">
        <v>12</v>
      </c>
      <c r="L132" s="75" t="n">
        <v>166</v>
      </c>
    </row>
    <row r="133" customFormat="false" ht="11.1" hidden="false" customHeight="true" outlineLevel="0" collapsed="false">
      <c r="A133" s="239" t="n">
        <v>518</v>
      </c>
      <c r="B133" s="240" t="s">
        <v>696</v>
      </c>
      <c r="C133" s="75" t="n">
        <v>178</v>
      </c>
      <c r="D133" s="75" t="n">
        <v>0</v>
      </c>
      <c r="E133" s="75" t="n">
        <v>13</v>
      </c>
      <c r="F133" s="75" t="n">
        <v>4</v>
      </c>
      <c r="G133" s="75" t="n">
        <v>25</v>
      </c>
      <c r="H133" s="75" t="n">
        <v>65</v>
      </c>
      <c r="I133" s="75" t="n">
        <v>37</v>
      </c>
      <c r="J133" s="75" t="n">
        <v>16</v>
      </c>
      <c r="K133" s="75" t="n">
        <v>18</v>
      </c>
      <c r="L133" s="75" t="n">
        <v>90</v>
      </c>
    </row>
    <row r="134" customFormat="false" ht="11.1" hidden="false" customHeight="true" outlineLevel="0" collapsed="false">
      <c r="A134" s="239" t="n">
        <v>519</v>
      </c>
      <c r="B134" s="240" t="s">
        <v>697</v>
      </c>
      <c r="C134" s="75" t="n">
        <v>250</v>
      </c>
      <c r="D134" s="75" t="n">
        <v>3</v>
      </c>
      <c r="E134" s="75" t="n">
        <v>9</v>
      </c>
      <c r="F134" s="75" t="n">
        <v>12</v>
      </c>
      <c r="G134" s="75" t="n">
        <v>49</v>
      </c>
      <c r="H134" s="75" t="n">
        <v>108</v>
      </c>
      <c r="I134" s="75" t="n">
        <v>36</v>
      </c>
      <c r="J134" s="75" t="n">
        <v>18</v>
      </c>
      <c r="K134" s="75" t="n">
        <v>15</v>
      </c>
      <c r="L134" s="75" t="n">
        <v>138</v>
      </c>
    </row>
    <row r="135" customFormat="false" ht="11.1" hidden="false" customHeight="true" outlineLevel="0" collapsed="false">
      <c r="A135" s="239" t="n">
        <v>520</v>
      </c>
      <c r="B135" s="240" t="s">
        <v>698</v>
      </c>
      <c r="C135" s="75" t="n">
        <v>173</v>
      </c>
      <c r="D135" s="75" t="n">
        <v>3</v>
      </c>
      <c r="E135" s="75" t="n">
        <v>6</v>
      </c>
      <c r="F135" s="75" t="n">
        <v>3</v>
      </c>
      <c r="G135" s="75" t="n">
        <v>21</v>
      </c>
      <c r="H135" s="75" t="n">
        <v>95</v>
      </c>
      <c r="I135" s="75" t="n">
        <v>27</v>
      </c>
      <c r="J135" s="75" t="n">
        <v>6</v>
      </c>
      <c r="K135" s="75" t="n">
        <v>12</v>
      </c>
      <c r="L135" s="75" t="n">
        <v>88</v>
      </c>
    </row>
    <row r="136" customFormat="false" ht="11.1" hidden="false" customHeight="true" outlineLevel="0" collapsed="false">
      <c r="B136" s="121" t="s">
        <v>191</v>
      </c>
      <c r="C136" s="75" t="n">
        <v>8527</v>
      </c>
      <c r="D136" s="75" t="n">
        <v>218</v>
      </c>
      <c r="E136" s="75" t="n">
        <v>442</v>
      </c>
      <c r="F136" s="75" t="n">
        <v>228</v>
      </c>
      <c r="G136" s="75" t="n">
        <v>1316</v>
      </c>
      <c r="H136" s="75" t="n">
        <v>4089</v>
      </c>
      <c r="I136" s="75" t="n">
        <v>1269</v>
      </c>
      <c r="J136" s="75" t="n">
        <v>607</v>
      </c>
      <c r="K136" s="75" t="n">
        <v>358</v>
      </c>
      <c r="L136" s="75" t="n">
        <v>4081</v>
      </c>
    </row>
    <row r="137" customFormat="false" ht="6" hidden="false" customHeight="true" outlineLevel="0" collapsed="false">
      <c r="B137" s="121"/>
      <c r="C137" s="75"/>
      <c r="D137" s="75"/>
      <c r="E137" s="75"/>
      <c r="F137" s="75"/>
      <c r="G137" s="75"/>
      <c r="H137" s="75"/>
      <c r="I137" s="75"/>
      <c r="J137" s="75"/>
      <c r="K137" s="75"/>
      <c r="L137" s="75"/>
    </row>
    <row r="138" customFormat="false" ht="12" hidden="false" customHeight="true" outlineLevel="0" collapsed="false">
      <c r="A138" s="160"/>
      <c r="B138" s="169"/>
      <c r="C138" s="136" t="s">
        <v>589</v>
      </c>
      <c r="D138" s="136"/>
      <c r="E138" s="136"/>
      <c r="F138" s="136"/>
      <c r="G138" s="136"/>
      <c r="H138" s="136"/>
      <c r="I138" s="136"/>
      <c r="J138" s="136"/>
      <c r="K138" s="136"/>
      <c r="L138" s="136"/>
    </row>
    <row r="139" customFormat="false" ht="11.1" hidden="false" customHeight="true" outlineLevel="0" collapsed="false">
      <c r="A139" s="239" t="n">
        <v>101</v>
      </c>
      <c r="B139" s="240" t="s">
        <v>699</v>
      </c>
      <c r="C139" s="75" t="n">
        <v>1544</v>
      </c>
      <c r="D139" s="75" t="n">
        <v>99</v>
      </c>
      <c r="E139" s="75" t="n">
        <v>106</v>
      </c>
      <c r="F139" s="75" t="n">
        <v>46</v>
      </c>
      <c r="G139" s="75" t="n">
        <v>194</v>
      </c>
      <c r="H139" s="75" t="n">
        <v>705</v>
      </c>
      <c r="I139" s="75" t="n">
        <v>246</v>
      </c>
      <c r="J139" s="75" t="n">
        <v>112</v>
      </c>
      <c r="K139" s="75" t="n">
        <v>36</v>
      </c>
      <c r="L139" s="75" t="n">
        <v>844</v>
      </c>
    </row>
    <row r="140" customFormat="false" ht="11.1" hidden="false" customHeight="true" outlineLevel="0" collapsed="false">
      <c r="A140" s="239" t="n">
        <v>102</v>
      </c>
      <c r="B140" s="240" t="s">
        <v>700</v>
      </c>
      <c r="C140" s="75" t="n">
        <v>2541</v>
      </c>
      <c r="D140" s="75" t="n">
        <v>121</v>
      </c>
      <c r="E140" s="75" t="n">
        <v>210</v>
      </c>
      <c r="F140" s="75" t="n">
        <v>85</v>
      </c>
      <c r="G140" s="75" t="n">
        <v>429</v>
      </c>
      <c r="H140" s="75" t="n">
        <v>1112</v>
      </c>
      <c r="I140" s="75" t="n">
        <v>370</v>
      </c>
      <c r="J140" s="75" t="n">
        <v>164</v>
      </c>
      <c r="K140" s="75" t="n">
        <v>50</v>
      </c>
      <c r="L140" s="75" t="n">
        <v>1226</v>
      </c>
    </row>
    <row r="141" customFormat="false" ht="11.1" hidden="false" customHeight="true" outlineLevel="0" collapsed="false">
      <c r="A141" s="239" t="n">
        <v>103</v>
      </c>
      <c r="B141" s="240" t="s">
        <v>701</v>
      </c>
      <c r="C141" s="75" t="n">
        <v>1722</v>
      </c>
      <c r="D141" s="75" t="n">
        <v>76</v>
      </c>
      <c r="E141" s="75" t="n">
        <v>162</v>
      </c>
      <c r="F141" s="75" t="n">
        <v>69</v>
      </c>
      <c r="G141" s="75" t="n">
        <v>236</v>
      </c>
      <c r="H141" s="75" t="n">
        <v>714</v>
      </c>
      <c r="I141" s="75" t="n">
        <v>295</v>
      </c>
      <c r="J141" s="75" t="n">
        <v>118</v>
      </c>
      <c r="K141" s="75" t="n">
        <v>52</v>
      </c>
      <c r="L141" s="75" t="n">
        <v>891</v>
      </c>
    </row>
    <row r="142" customFormat="false" ht="11.1" hidden="false" customHeight="true" outlineLevel="0" collapsed="false">
      <c r="A142" s="239" t="n">
        <v>204</v>
      </c>
      <c r="B142" s="240" t="s">
        <v>702</v>
      </c>
      <c r="C142" s="75" t="n">
        <v>1440</v>
      </c>
      <c r="D142" s="75" t="n">
        <v>80</v>
      </c>
      <c r="E142" s="75" t="n">
        <v>101</v>
      </c>
      <c r="F142" s="75" t="n">
        <v>42</v>
      </c>
      <c r="G142" s="75" t="n">
        <v>211</v>
      </c>
      <c r="H142" s="75" t="n">
        <v>682</v>
      </c>
      <c r="I142" s="75" t="n">
        <v>205</v>
      </c>
      <c r="J142" s="75" t="n">
        <v>89</v>
      </c>
      <c r="K142" s="75" t="n">
        <v>30</v>
      </c>
      <c r="L142" s="75" t="n">
        <v>747</v>
      </c>
    </row>
    <row r="143" customFormat="false" ht="11.1" hidden="false" customHeight="true" outlineLevel="0" collapsed="false">
      <c r="A143" s="239" t="n">
        <v>205</v>
      </c>
      <c r="B143" s="240" t="s">
        <v>703</v>
      </c>
      <c r="C143" s="75" t="n">
        <v>493</v>
      </c>
      <c r="D143" s="75" t="n">
        <v>30</v>
      </c>
      <c r="E143" s="75" t="n">
        <v>29</v>
      </c>
      <c r="F143" s="75" t="n">
        <v>9</v>
      </c>
      <c r="G143" s="75" t="n">
        <v>78</v>
      </c>
      <c r="H143" s="75" t="n">
        <v>223</v>
      </c>
      <c r="I143" s="75" t="n">
        <v>81</v>
      </c>
      <c r="J143" s="75" t="n">
        <v>37</v>
      </c>
      <c r="K143" s="75" t="n">
        <v>6</v>
      </c>
      <c r="L143" s="75" t="n">
        <v>243</v>
      </c>
    </row>
    <row r="144" customFormat="false" ht="11.1" hidden="false" customHeight="true" outlineLevel="0" collapsed="false">
      <c r="A144" s="239" t="n">
        <v>206</v>
      </c>
      <c r="B144" s="240" t="s">
        <v>704</v>
      </c>
      <c r="C144" s="75" t="n">
        <v>778</v>
      </c>
      <c r="D144" s="75" t="n">
        <v>52</v>
      </c>
      <c r="E144" s="75" t="n">
        <v>54</v>
      </c>
      <c r="F144" s="75" t="n">
        <v>18</v>
      </c>
      <c r="G144" s="75" t="n">
        <v>115</v>
      </c>
      <c r="H144" s="75" t="n">
        <v>358</v>
      </c>
      <c r="I144" s="75" t="n">
        <v>115</v>
      </c>
      <c r="J144" s="75" t="n">
        <v>39</v>
      </c>
      <c r="K144" s="75" t="n">
        <v>27</v>
      </c>
      <c r="L144" s="75" t="n">
        <v>398</v>
      </c>
    </row>
    <row r="145" customFormat="false" ht="11.1" hidden="false" customHeight="true" outlineLevel="0" collapsed="false">
      <c r="A145" s="239" t="n">
        <v>307</v>
      </c>
      <c r="B145" s="240" t="s">
        <v>591</v>
      </c>
      <c r="C145" s="75" t="n">
        <v>1207</v>
      </c>
      <c r="D145" s="75" t="n">
        <v>21</v>
      </c>
      <c r="E145" s="75" t="n">
        <v>21</v>
      </c>
      <c r="F145" s="75" t="n">
        <v>32</v>
      </c>
      <c r="G145" s="75" t="n">
        <v>557</v>
      </c>
      <c r="H145" s="75" t="n">
        <v>392</v>
      </c>
      <c r="I145" s="75" t="n">
        <v>111</v>
      </c>
      <c r="J145" s="75" t="n">
        <v>36</v>
      </c>
      <c r="K145" s="75" t="n">
        <v>37</v>
      </c>
      <c r="L145" s="75" t="n">
        <v>550</v>
      </c>
    </row>
    <row r="146" customFormat="false" ht="11.1" hidden="false" customHeight="true" outlineLevel="0" collapsed="false">
      <c r="A146" s="239" t="n">
        <v>408</v>
      </c>
      <c r="B146" s="240" t="s">
        <v>593</v>
      </c>
      <c r="C146" s="75" t="n">
        <v>286</v>
      </c>
      <c r="D146" s="75" t="n">
        <v>3</v>
      </c>
      <c r="E146" s="75" t="n">
        <v>11</v>
      </c>
      <c r="F146" s="75" t="n">
        <v>6</v>
      </c>
      <c r="G146" s="75" t="n">
        <v>33</v>
      </c>
      <c r="H146" s="75" t="n">
        <v>132</v>
      </c>
      <c r="I146" s="75" t="n">
        <v>62</v>
      </c>
      <c r="J146" s="75" t="n">
        <v>24</v>
      </c>
      <c r="K146" s="75" t="n">
        <v>15</v>
      </c>
      <c r="L146" s="75" t="n">
        <v>142</v>
      </c>
    </row>
    <row r="147" customFormat="false" ht="11.1" hidden="false" customHeight="true" outlineLevel="0" collapsed="false">
      <c r="A147" s="239" t="n">
        <v>409</v>
      </c>
      <c r="B147" s="240" t="s">
        <v>594</v>
      </c>
      <c r="C147" s="75" t="n">
        <v>387</v>
      </c>
      <c r="D147" s="75" t="n">
        <v>0</v>
      </c>
      <c r="E147" s="75" t="n">
        <v>9</v>
      </c>
      <c r="F147" s="75" t="n">
        <v>12</v>
      </c>
      <c r="G147" s="75" t="n">
        <v>65</v>
      </c>
      <c r="H147" s="75" t="n">
        <v>178</v>
      </c>
      <c r="I147" s="75" t="n">
        <v>83</v>
      </c>
      <c r="J147" s="75" t="n">
        <v>28</v>
      </c>
      <c r="K147" s="75" t="n">
        <v>12</v>
      </c>
      <c r="L147" s="75" t="n">
        <v>207</v>
      </c>
    </row>
    <row r="148" customFormat="false" ht="11.1" hidden="false" customHeight="true" outlineLevel="0" collapsed="false">
      <c r="B148" s="121" t="s">
        <v>191</v>
      </c>
      <c r="C148" s="75" t="n">
        <v>10398</v>
      </c>
      <c r="D148" s="75" t="n">
        <v>482</v>
      </c>
      <c r="E148" s="75" t="n">
        <v>703</v>
      </c>
      <c r="F148" s="75" t="n">
        <v>319</v>
      </c>
      <c r="G148" s="75" t="n">
        <v>1918</v>
      </c>
      <c r="H148" s="75" t="n">
        <v>4496</v>
      </c>
      <c r="I148" s="75" t="n">
        <v>1568</v>
      </c>
      <c r="J148" s="75" t="n">
        <v>647</v>
      </c>
      <c r="K148" s="75" t="n">
        <v>265</v>
      </c>
      <c r="L148" s="75" t="n">
        <v>5248</v>
      </c>
    </row>
    <row r="149" customFormat="false" ht="6" hidden="false" customHeight="true" outlineLevel="0" collapsed="false">
      <c r="B149" s="121"/>
      <c r="C149" s="75"/>
      <c r="D149" s="75"/>
      <c r="E149" s="75"/>
      <c r="F149" s="75"/>
      <c r="G149" s="75"/>
      <c r="H149" s="75"/>
      <c r="I149" s="75"/>
      <c r="J149" s="75"/>
      <c r="K149" s="75"/>
      <c r="L149" s="75"/>
    </row>
    <row r="150" customFormat="false" ht="12" hidden="false" customHeight="true" outlineLevel="0" collapsed="false">
      <c r="A150" s="160"/>
      <c r="B150" s="169"/>
      <c r="C150" s="136" t="s">
        <v>597</v>
      </c>
      <c r="D150" s="136"/>
      <c r="E150" s="136"/>
      <c r="F150" s="136"/>
      <c r="G150" s="136"/>
      <c r="H150" s="136"/>
      <c r="I150" s="136"/>
      <c r="J150" s="136"/>
      <c r="K150" s="136"/>
      <c r="L150" s="136"/>
    </row>
    <row r="151" customFormat="false" ht="11.1" hidden="false" customHeight="true" outlineLevel="0" collapsed="false">
      <c r="A151" s="239" t="n">
        <v>101</v>
      </c>
      <c r="B151" s="240" t="s">
        <v>705</v>
      </c>
      <c r="C151" s="75" t="n">
        <v>55</v>
      </c>
      <c r="D151" s="75" t="n">
        <v>0</v>
      </c>
      <c r="E151" s="75" t="n">
        <v>0</v>
      </c>
      <c r="F151" s="75" t="n">
        <v>0</v>
      </c>
      <c r="G151" s="75" t="n">
        <v>9</v>
      </c>
      <c r="H151" s="75" t="n">
        <v>21</v>
      </c>
      <c r="I151" s="75" t="n">
        <v>16</v>
      </c>
      <c r="J151" s="75" t="n">
        <v>6</v>
      </c>
      <c r="K151" s="75" t="n">
        <v>3</v>
      </c>
      <c r="L151" s="75" t="n">
        <v>31</v>
      </c>
    </row>
    <row r="152" customFormat="false" ht="11.1" hidden="false" customHeight="true" outlineLevel="0" collapsed="false">
      <c r="A152" s="239" t="n">
        <v>102</v>
      </c>
      <c r="B152" s="240" t="s">
        <v>706</v>
      </c>
      <c r="C152" s="75" t="n">
        <v>1529</v>
      </c>
      <c r="D152" s="75" t="n">
        <v>65</v>
      </c>
      <c r="E152" s="75" t="n">
        <v>113</v>
      </c>
      <c r="F152" s="75" t="n">
        <v>58</v>
      </c>
      <c r="G152" s="75" t="n">
        <v>188</v>
      </c>
      <c r="H152" s="75" t="n">
        <v>609</v>
      </c>
      <c r="I152" s="75" t="n">
        <v>319</v>
      </c>
      <c r="J152" s="75" t="n">
        <v>134</v>
      </c>
      <c r="K152" s="75" t="n">
        <v>43</v>
      </c>
      <c r="L152" s="75" t="n">
        <v>811</v>
      </c>
    </row>
    <row r="153" customFormat="false" ht="11.1" hidden="false" customHeight="true" outlineLevel="0" collapsed="false">
      <c r="A153" s="239" t="n">
        <v>103</v>
      </c>
      <c r="B153" s="240" t="s">
        <v>707</v>
      </c>
      <c r="C153" s="75" t="n">
        <v>1685</v>
      </c>
      <c r="D153" s="75" t="n">
        <v>65</v>
      </c>
      <c r="E153" s="75" t="n">
        <v>182</v>
      </c>
      <c r="F153" s="75" t="n">
        <v>91</v>
      </c>
      <c r="G153" s="75" t="n">
        <v>254</v>
      </c>
      <c r="H153" s="75" t="n">
        <v>636</v>
      </c>
      <c r="I153" s="75" t="n">
        <v>315</v>
      </c>
      <c r="J153" s="75" t="n">
        <v>102</v>
      </c>
      <c r="K153" s="75" t="n">
        <v>40</v>
      </c>
      <c r="L153" s="75" t="n">
        <v>857</v>
      </c>
    </row>
    <row r="154" customFormat="false" ht="11.1" hidden="false" customHeight="true" outlineLevel="0" collapsed="false">
      <c r="A154" s="239" t="n">
        <v>204</v>
      </c>
      <c r="B154" s="240" t="s">
        <v>708</v>
      </c>
      <c r="C154" s="75" t="n">
        <v>747</v>
      </c>
      <c r="D154" s="75" t="n">
        <v>45</v>
      </c>
      <c r="E154" s="75" t="n">
        <v>57</v>
      </c>
      <c r="F154" s="75" t="n">
        <v>24</v>
      </c>
      <c r="G154" s="75" t="n">
        <v>170</v>
      </c>
      <c r="H154" s="75" t="n">
        <v>292</v>
      </c>
      <c r="I154" s="75" t="n">
        <v>110</v>
      </c>
      <c r="J154" s="75" t="n">
        <v>28</v>
      </c>
      <c r="K154" s="75" t="n">
        <v>21</v>
      </c>
      <c r="L154" s="75" t="n">
        <v>352</v>
      </c>
    </row>
    <row r="155" customFormat="false" ht="11.1" hidden="false" customHeight="true" outlineLevel="0" collapsed="false">
      <c r="A155" s="239" t="n">
        <v>205</v>
      </c>
      <c r="B155" s="240" t="s">
        <v>709</v>
      </c>
      <c r="C155" s="75" t="n">
        <v>2005</v>
      </c>
      <c r="D155" s="75" t="n">
        <v>167</v>
      </c>
      <c r="E155" s="75" t="n">
        <v>220</v>
      </c>
      <c r="F155" s="75" t="n">
        <v>72</v>
      </c>
      <c r="G155" s="75" t="n">
        <v>321</v>
      </c>
      <c r="H155" s="75" t="n">
        <v>827</v>
      </c>
      <c r="I155" s="75" t="n">
        <v>238</v>
      </c>
      <c r="J155" s="75" t="n">
        <v>112</v>
      </c>
      <c r="K155" s="75" t="n">
        <v>48</v>
      </c>
      <c r="L155" s="75" t="n">
        <v>994</v>
      </c>
    </row>
    <row r="156" customFormat="false" ht="11.1" hidden="false" customHeight="true" outlineLevel="0" collapsed="false">
      <c r="A156" s="239" t="n">
        <v>306</v>
      </c>
      <c r="B156" s="240" t="s">
        <v>600</v>
      </c>
      <c r="C156" s="75" t="n">
        <v>2971</v>
      </c>
      <c r="D156" s="75" t="n">
        <v>151</v>
      </c>
      <c r="E156" s="75" t="n">
        <v>233</v>
      </c>
      <c r="F156" s="75" t="n">
        <v>111</v>
      </c>
      <c r="G156" s="75" t="n">
        <v>617</v>
      </c>
      <c r="H156" s="75" t="n">
        <v>1225</v>
      </c>
      <c r="I156" s="75" t="n">
        <v>413</v>
      </c>
      <c r="J156" s="75" t="n">
        <v>156</v>
      </c>
      <c r="K156" s="75" t="n">
        <v>65</v>
      </c>
      <c r="L156" s="75" t="n">
        <v>1564</v>
      </c>
    </row>
    <row r="157" customFormat="false" ht="11.1" hidden="false" customHeight="true" outlineLevel="0" collapsed="false">
      <c r="A157" s="239" t="n">
        <v>307</v>
      </c>
      <c r="B157" s="240" t="s">
        <v>710</v>
      </c>
      <c r="C157" s="75" t="n">
        <v>2572</v>
      </c>
      <c r="D157" s="75" t="n">
        <v>76</v>
      </c>
      <c r="E157" s="75" t="n">
        <v>80</v>
      </c>
      <c r="F157" s="75" t="n">
        <v>108</v>
      </c>
      <c r="G157" s="75" t="n">
        <v>595</v>
      </c>
      <c r="H157" s="75" t="n">
        <v>1070</v>
      </c>
      <c r="I157" s="75" t="n">
        <v>432</v>
      </c>
      <c r="J157" s="75" t="n">
        <v>182</v>
      </c>
      <c r="K157" s="75" t="n">
        <v>29</v>
      </c>
      <c r="L157" s="75" t="n">
        <v>921</v>
      </c>
    </row>
    <row r="158" customFormat="false" ht="11.1" hidden="false" customHeight="true" outlineLevel="0" collapsed="false">
      <c r="A158" s="239" t="n">
        <v>308</v>
      </c>
      <c r="B158" s="240" t="s">
        <v>711</v>
      </c>
      <c r="C158" s="75" t="n">
        <v>1379</v>
      </c>
      <c r="D158" s="75" t="n">
        <v>55</v>
      </c>
      <c r="E158" s="75" t="n">
        <v>89</v>
      </c>
      <c r="F158" s="75" t="n">
        <v>47</v>
      </c>
      <c r="G158" s="75" t="n">
        <v>386</v>
      </c>
      <c r="H158" s="75" t="n">
        <v>548</v>
      </c>
      <c r="I158" s="75" t="n">
        <v>171</v>
      </c>
      <c r="J158" s="75" t="n">
        <v>52</v>
      </c>
      <c r="K158" s="75" t="n">
        <v>31</v>
      </c>
      <c r="L158" s="75" t="n">
        <v>711</v>
      </c>
    </row>
    <row r="159" customFormat="false" ht="11.1" hidden="false" customHeight="true" outlineLevel="0" collapsed="false">
      <c r="A159" s="239" t="n">
        <v>409</v>
      </c>
      <c r="B159" s="240" t="s">
        <v>712</v>
      </c>
      <c r="C159" s="75" t="n">
        <v>2143</v>
      </c>
      <c r="D159" s="75" t="n">
        <v>69</v>
      </c>
      <c r="E159" s="75" t="n">
        <v>123</v>
      </c>
      <c r="F159" s="75" t="n">
        <v>49</v>
      </c>
      <c r="G159" s="75" t="n">
        <v>416</v>
      </c>
      <c r="H159" s="75" t="n">
        <v>980</v>
      </c>
      <c r="I159" s="75" t="n">
        <v>346</v>
      </c>
      <c r="J159" s="75" t="n">
        <v>121</v>
      </c>
      <c r="K159" s="75" t="n">
        <v>39</v>
      </c>
      <c r="L159" s="75" t="n">
        <v>989</v>
      </c>
    </row>
    <row r="160" customFormat="false" ht="11.1" hidden="false" customHeight="true" outlineLevel="0" collapsed="false">
      <c r="A160" s="239" t="n">
        <v>410</v>
      </c>
      <c r="B160" s="240" t="s">
        <v>713</v>
      </c>
      <c r="C160" s="75" t="n">
        <v>1215</v>
      </c>
      <c r="D160" s="75" t="n">
        <v>69</v>
      </c>
      <c r="E160" s="75" t="n">
        <v>102</v>
      </c>
      <c r="F160" s="75" t="n">
        <v>42</v>
      </c>
      <c r="G160" s="75" t="n">
        <v>217</v>
      </c>
      <c r="H160" s="75" t="n">
        <v>469</v>
      </c>
      <c r="I160" s="75" t="n">
        <v>199</v>
      </c>
      <c r="J160" s="75" t="n">
        <v>88</v>
      </c>
      <c r="K160" s="75" t="n">
        <v>29</v>
      </c>
      <c r="L160" s="75" t="n">
        <v>594</v>
      </c>
    </row>
    <row r="161" customFormat="false" ht="11.1" hidden="false" customHeight="true" outlineLevel="0" collapsed="false">
      <c r="A161" s="239" t="n">
        <v>411</v>
      </c>
      <c r="B161" s="240" t="s">
        <v>714</v>
      </c>
      <c r="C161" s="75" t="n">
        <v>2095</v>
      </c>
      <c r="D161" s="75" t="n">
        <v>126</v>
      </c>
      <c r="E161" s="75" t="n">
        <v>189</v>
      </c>
      <c r="F161" s="75" t="n">
        <v>78</v>
      </c>
      <c r="G161" s="75" t="n">
        <v>503</v>
      </c>
      <c r="H161" s="75" t="n">
        <v>768</v>
      </c>
      <c r="I161" s="75" t="n">
        <v>265</v>
      </c>
      <c r="J161" s="75" t="n">
        <v>111</v>
      </c>
      <c r="K161" s="75" t="n">
        <v>55</v>
      </c>
      <c r="L161" s="75" t="n">
        <v>1068</v>
      </c>
    </row>
    <row r="162" customFormat="false" ht="11.1" hidden="false" customHeight="true" outlineLevel="0" collapsed="false">
      <c r="A162" s="239" t="n">
        <v>512</v>
      </c>
      <c r="B162" s="240" t="s">
        <v>715</v>
      </c>
      <c r="C162" s="75" t="n">
        <v>160</v>
      </c>
      <c r="D162" s="75" t="n">
        <v>4</v>
      </c>
      <c r="E162" s="75" t="n">
        <v>3</v>
      </c>
      <c r="F162" s="75" t="n">
        <v>0</v>
      </c>
      <c r="G162" s="75" t="n">
        <v>28</v>
      </c>
      <c r="H162" s="75" t="n">
        <v>86</v>
      </c>
      <c r="I162" s="75" t="n">
        <v>30</v>
      </c>
      <c r="J162" s="75" t="n">
        <v>0</v>
      </c>
      <c r="K162" s="75" t="n">
        <v>9</v>
      </c>
      <c r="L162" s="75" t="n">
        <v>82</v>
      </c>
    </row>
    <row r="163" customFormat="false" ht="11.1" hidden="false" customHeight="true" outlineLevel="0" collapsed="false">
      <c r="A163" s="239" t="n">
        <v>513</v>
      </c>
      <c r="B163" s="240" t="s">
        <v>599</v>
      </c>
      <c r="C163" s="75" t="n">
        <v>1163</v>
      </c>
      <c r="D163" s="75" t="n">
        <v>22</v>
      </c>
      <c r="E163" s="75" t="n">
        <v>42</v>
      </c>
      <c r="F163" s="75" t="n">
        <v>15</v>
      </c>
      <c r="G163" s="75" t="n">
        <v>402</v>
      </c>
      <c r="H163" s="75" t="n">
        <v>496</v>
      </c>
      <c r="I163" s="75" t="n">
        <v>110</v>
      </c>
      <c r="J163" s="75" t="n">
        <v>53</v>
      </c>
      <c r="K163" s="75" t="n">
        <v>23</v>
      </c>
      <c r="L163" s="75" t="n">
        <v>555</v>
      </c>
    </row>
    <row r="164" customFormat="false" ht="11.1" hidden="false" customHeight="true" outlineLevel="0" collapsed="false">
      <c r="B164" s="121" t="s">
        <v>191</v>
      </c>
      <c r="C164" s="75" t="n">
        <v>19719</v>
      </c>
      <c r="D164" s="75" t="n">
        <v>914</v>
      </c>
      <c r="E164" s="75" t="n">
        <v>1433</v>
      </c>
      <c r="F164" s="75" t="n">
        <v>695</v>
      </c>
      <c r="G164" s="75" t="n">
        <v>4106</v>
      </c>
      <c r="H164" s="75" t="n">
        <v>8027</v>
      </c>
      <c r="I164" s="75" t="n">
        <v>2964</v>
      </c>
      <c r="J164" s="75" t="n">
        <v>1145</v>
      </c>
      <c r="K164" s="75" t="n">
        <v>435</v>
      </c>
      <c r="L164" s="75" t="n">
        <v>9529</v>
      </c>
    </row>
    <row r="165" customFormat="false" ht="6" hidden="false" customHeight="true" outlineLevel="0" collapsed="false">
      <c r="B165" s="121"/>
      <c r="C165" s="75"/>
      <c r="D165" s="75"/>
      <c r="E165" s="75"/>
      <c r="F165" s="75"/>
      <c r="G165" s="75"/>
      <c r="H165" s="75"/>
      <c r="I165" s="75"/>
      <c r="J165" s="75"/>
      <c r="K165" s="75"/>
      <c r="L165" s="75"/>
    </row>
    <row r="166" customFormat="false" ht="12" hidden="false" customHeight="true" outlineLevel="0" collapsed="false">
      <c r="A166" s="160"/>
      <c r="B166" s="169"/>
      <c r="C166" s="136" t="s">
        <v>609</v>
      </c>
      <c r="D166" s="136"/>
      <c r="E166" s="136"/>
      <c r="F166" s="136"/>
      <c r="G166" s="136"/>
      <c r="H166" s="136"/>
      <c r="I166" s="136"/>
      <c r="J166" s="136"/>
      <c r="K166" s="136"/>
      <c r="L166" s="136"/>
    </row>
    <row r="167" customFormat="false" ht="11.1" hidden="false" customHeight="true" outlineLevel="0" collapsed="false">
      <c r="A167" s="239" t="n">
        <v>1031</v>
      </c>
      <c r="B167" s="240" t="s">
        <v>716</v>
      </c>
      <c r="C167" s="75" t="n">
        <v>4929</v>
      </c>
      <c r="D167" s="75" t="n">
        <v>197</v>
      </c>
      <c r="E167" s="75" t="n">
        <v>332</v>
      </c>
      <c r="F167" s="75" t="n">
        <v>140</v>
      </c>
      <c r="G167" s="75" t="n">
        <v>762</v>
      </c>
      <c r="H167" s="75" t="n">
        <v>1997</v>
      </c>
      <c r="I167" s="75" t="n">
        <v>675</v>
      </c>
      <c r="J167" s="75" t="n">
        <v>495</v>
      </c>
      <c r="K167" s="75" t="n">
        <v>331</v>
      </c>
      <c r="L167" s="75" t="n">
        <v>2369</v>
      </c>
    </row>
    <row r="168" customFormat="false" ht="11.1" hidden="false" customHeight="true" outlineLevel="0" collapsed="false">
      <c r="A168" s="239" t="n">
        <v>1032</v>
      </c>
      <c r="B168" s="240" t="s">
        <v>717</v>
      </c>
      <c r="C168" s="75" t="n">
        <v>3741</v>
      </c>
      <c r="D168" s="75" t="n">
        <v>158</v>
      </c>
      <c r="E168" s="75" t="n">
        <v>188</v>
      </c>
      <c r="F168" s="75" t="n">
        <v>114</v>
      </c>
      <c r="G168" s="75" t="n">
        <v>450</v>
      </c>
      <c r="H168" s="75" t="n">
        <v>1491</v>
      </c>
      <c r="I168" s="75" t="n">
        <v>564</v>
      </c>
      <c r="J168" s="75" t="n">
        <v>407</v>
      </c>
      <c r="K168" s="75" t="n">
        <v>369</v>
      </c>
      <c r="L168" s="75" t="n">
        <v>1871</v>
      </c>
    </row>
    <row r="169" customFormat="false" ht="11.1" hidden="false" customHeight="true" outlineLevel="0" collapsed="false">
      <c r="A169" s="239" t="n">
        <v>2141</v>
      </c>
      <c r="B169" s="240" t="s">
        <v>718</v>
      </c>
      <c r="C169" s="75" t="n">
        <v>1587</v>
      </c>
      <c r="D169" s="75" t="n">
        <v>41</v>
      </c>
      <c r="E169" s="75" t="n">
        <v>74</v>
      </c>
      <c r="F169" s="75" t="n">
        <v>48</v>
      </c>
      <c r="G169" s="75" t="n">
        <v>168</v>
      </c>
      <c r="H169" s="75" t="n">
        <v>693</v>
      </c>
      <c r="I169" s="75" t="n">
        <v>266</v>
      </c>
      <c r="J169" s="75" t="n">
        <v>177</v>
      </c>
      <c r="K169" s="75" t="n">
        <v>120</v>
      </c>
      <c r="L169" s="75" t="n">
        <v>672</v>
      </c>
    </row>
    <row r="170" customFormat="false" ht="11.1" hidden="false" customHeight="true" outlineLevel="0" collapsed="false">
      <c r="A170" s="239" t="n">
        <v>2144</v>
      </c>
      <c r="B170" s="240" t="s">
        <v>719</v>
      </c>
      <c r="C170" s="75" t="n">
        <v>4572</v>
      </c>
      <c r="D170" s="75" t="n">
        <v>170</v>
      </c>
      <c r="E170" s="75" t="n">
        <v>313</v>
      </c>
      <c r="F170" s="75" t="n">
        <v>154</v>
      </c>
      <c r="G170" s="75" t="n">
        <v>621</v>
      </c>
      <c r="H170" s="75" t="n">
        <v>1842</v>
      </c>
      <c r="I170" s="75" t="n">
        <v>738</v>
      </c>
      <c r="J170" s="75" t="n">
        <v>410</v>
      </c>
      <c r="K170" s="75" t="n">
        <v>324</v>
      </c>
      <c r="L170" s="75" t="n">
        <v>2175</v>
      </c>
    </row>
    <row r="171" customFormat="false" ht="11.1" hidden="false" customHeight="true" outlineLevel="0" collapsed="false">
      <c r="A171" s="239" t="n">
        <v>2145</v>
      </c>
      <c r="B171" s="240" t="s">
        <v>720</v>
      </c>
      <c r="C171" s="75" t="n">
        <v>792</v>
      </c>
      <c r="D171" s="75" t="n">
        <v>12</v>
      </c>
      <c r="E171" s="75" t="n">
        <v>24</v>
      </c>
      <c r="F171" s="75" t="n">
        <v>22</v>
      </c>
      <c r="G171" s="75" t="n">
        <v>94</v>
      </c>
      <c r="H171" s="75" t="n">
        <v>274</v>
      </c>
      <c r="I171" s="75" t="n">
        <v>125</v>
      </c>
      <c r="J171" s="75" t="n">
        <v>116</v>
      </c>
      <c r="K171" s="75" t="n">
        <v>125</v>
      </c>
      <c r="L171" s="75" t="n">
        <v>408</v>
      </c>
    </row>
    <row r="172" customFormat="false" ht="11.1" hidden="false" customHeight="true" outlineLevel="0" collapsed="false">
      <c r="A172" s="239" t="n">
        <v>2242</v>
      </c>
      <c r="B172" s="240" t="s">
        <v>721</v>
      </c>
      <c r="C172" s="75" t="n">
        <v>817</v>
      </c>
      <c r="D172" s="75" t="n">
        <v>13</v>
      </c>
      <c r="E172" s="75" t="n">
        <v>27</v>
      </c>
      <c r="F172" s="75" t="n">
        <v>29</v>
      </c>
      <c r="G172" s="75" t="n">
        <v>65</v>
      </c>
      <c r="H172" s="75" t="n">
        <v>253</v>
      </c>
      <c r="I172" s="75" t="n">
        <v>153</v>
      </c>
      <c r="J172" s="75" t="n">
        <v>148</v>
      </c>
      <c r="K172" s="75" t="n">
        <v>129</v>
      </c>
      <c r="L172" s="75" t="n">
        <v>444</v>
      </c>
    </row>
    <row r="173" customFormat="false" ht="11.1" hidden="false" customHeight="true" outlineLevel="0" collapsed="false">
      <c r="A173" s="239" t="n">
        <v>2311</v>
      </c>
      <c r="B173" s="240" t="s">
        <v>722</v>
      </c>
      <c r="C173" s="75" t="n">
        <v>1196</v>
      </c>
      <c r="D173" s="75" t="n">
        <v>16</v>
      </c>
      <c r="E173" s="75" t="n">
        <v>52</v>
      </c>
      <c r="F173" s="75" t="n">
        <v>17</v>
      </c>
      <c r="G173" s="75" t="n">
        <v>119</v>
      </c>
      <c r="H173" s="75" t="n">
        <v>363</v>
      </c>
      <c r="I173" s="75" t="n">
        <v>264</v>
      </c>
      <c r="J173" s="75" t="n">
        <v>195</v>
      </c>
      <c r="K173" s="75" t="n">
        <v>170</v>
      </c>
      <c r="L173" s="75" t="n">
        <v>654</v>
      </c>
    </row>
    <row r="174" customFormat="false" ht="11.1" hidden="false" customHeight="true" outlineLevel="0" collapsed="false">
      <c r="A174" s="239" t="n">
        <v>3012</v>
      </c>
      <c r="B174" s="240" t="s">
        <v>723</v>
      </c>
      <c r="C174" s="75" t="n">
        <v>1867</v>
      </c>
      <c r="D174" s="75" t="n">
        <v>34</v>
      </c>
      <c r="E174" s="75" t="n">
        <v>62</v>
      </c>
      <c r="F174" s="75" t="n">
        <v>70</v>
      </c>
      <c r="G174" s="75" t="n">
        <v>215</v>
      </c>
      <c r="H174" s="75" t="n">
        <v>706</v>
      </c>
      <c r="I174" s="75" t="n">
        <v>337</v>
      </c>
      <c r="J174" s="75" t="n">
        <v>258</v>
      </c>
      <c r="K174" s="75" t="n">
        <v>185</v>
      </c>
      <c r="L174" s="75" t="n">
        <v>879</v>
      </c>
    </row>
    <row r="175" customFormat="false" ht="11.1" hidden="false" customHeight="true" outlineLevel="0" collapsed="false">
      <c r="A175" s="239" t="n">
        <v>3021</v>
      </c>
      <c r="B175" s="138" t="s">
        <v>724</v>
      </c>
      <c r="C175" s="75" t="n">
        <v>5627</v>
      </c>
      <c r="D175" s="75" t="n">
        <v>314</v>
      </c>
      <c r="E175" s="75" t="n">
        <v>592</v>
      </c>
      <c r="F175" s="75" t="n">
        <v>283</v>
      </c>
      <c r="G175" s="75" t="n">
        <v>791</v>
      </c>
      <c r="H175" s="75" t="n">
        <v>2177</v>
      </c>
      <c r="I175" s="75" t="n">
        <v>758</v>
      </c>
      <c r="J175" s="75" t="n">
        <v>419</v>
      </c>
      <c r="K175" s="75" t="n">
        <v>293</v>
      </c>
      <c r="L175" s="75" t="n">
        <v>2897</v>
      </c>
    </row>
    <row r="176" customFormat="false" ht="11.1" hidden="false" customHeight="true" outlineLevel="0" collapsed="false">
      <c r="A176" s="239" t="n">
        <v>3022</v>
      </c>
      <c r="B176" s="138" t="s">
        <v>725</v>
      </c>
      <c r="C176" s="75" t="n">
        <v>730</v>
      </c>
      <c r="D176" s="75" t="n">
        <v>18</v>
      </c>
      <c r="E176" s="75" t="n">
        <v>56</v>
      </c>
      <c r="F176" s="75" t="n">
        <v>24</v>
      </c>
      <c r="G176" s="75" t="n">
        <v>107</v>
      </c>
      <c r="H176" s="75" t="n">
        <v>243</v>
      </c>
      <c r="I176" s="75" t="n">
        <v>126</v>
      </c>
      <c r="J176" s="75" t="n">
        <v>99</v>
      </c>
      <c r="K176" s="75" t="n">
        <v>57</v>
      </c>
      <c r="L176" s="75" t="n">
        <v>367</v>
      </c>
    </row>
    <row r="177" customFormat="false" ht="11.1" hidden="false" customHeight="true" outlineLevel="0" collapsed="false">
      <c r="A177" s="239" t="n">
        <v>3043</v>
      </c>
      <c r="B177" s="240" t="s">
        <v>726</v>
      </c>
      <c r="C177" s="75" t="n">
        <v>887</v>
      </c>
      <c r="D177" s="75" t="n">
        <v>6</v>
      </c>
      <c r="E177" s="75" t="n">
        <v>28</v>
      </c>
      <c r="F177" s="75" t="n">
        <v>15</v>
      </c>
      <c r="G177" s="75" t="n">
        <v>89</v>
      </c>
      <c r="H177" s="75" t="n">
        <v>328</v>
      </c>
      <c r="I177" s="75" t="n">
        <v>172</v>
      </c>
      <c r="J177" s="75" t="n">
        <v>124</v>
      </c>
      <c r="K177" s="75" t="n">
        <v>125</v>
      </c>
      <c r="L177" s="75" t="n">
        <v>429</v>
      </c>
    </row>
    <row r="178" customFormat="false" ht="11.1" hidden="false" customHeight="true" outlineLevel="0" collapsed="false">
      <c r="B178" s="121" t="s">
        <v>191</v>
      </c>
      <c r="C178" s="75" t="n">
        <v>26745</v>
      </c>
      <c r="D178" s="75" t="n">
        <v>979</v>
      </c>
      <c r="E178" s="75" t="n">
        <v>1748</v>
      </c>
      <c r="F178" s="75" t="n">
        <v>916</v>
      </c>
      <c r="G178" s="75" t="n">
        <v>3481</v>
      </c>
      <c r="H178" s="75" t="n">
        <v>10367</v>
      </c>
      <c r="I178" s="75" t="n">
        <v>4178</v>
      </c>
      <c r="J178" s="75" t="n">
        <v>2848</v>
      </c>
      <c r="K178" s="75" t="n">
        <v>2228</v>
      </c>
      <c r="L178" s="75" t="n">
        <v>13165</v>
      </c>
    </row>
    <row r="179" customFormat="false" ht="11.1" hidden="false" customHeight="true" outlineLevel="0" collapsed="false">
      <c r="B179" s="121"/>
      <c r="C179" s="75"/>
      <c r="D179" s="75"/>
      <c r="E179" s="75"/>
      <c r="F179" s="75"/>
      <c r="G179" s="75"/>
      <c r="H179" s="75"/>
      <c r="I179" s="75"/>
      <c r="J179" s="75"/>
      <c r="K179" s="75"/>
      <c r="L179" s="75"/>
    </row>
    <row r="180" customFormat="false" ht="11.1" hidden="false" customHeight="true" outlineLevel="0" collapsed="false">
      <c r="B180" s="122" t="s">
        <v>146</v>
      </c>
      <c r="C180" s="116" t="n">
        <v>478212</v>
      </c>
      <c r="D180" s="116" t="n">
        <v>13495</v>
      </c>
      <c r="E180" s="116" t="n">
        <v>23507</v>
      </c>
      <c r="F180" s="116" t="n">
        <v>11714</v>
      </c>
      <c r="G180" s="116" t="n">
        <v>73969</v>
      </c>
      <c r="H180" s="116" t="n">
        <v>200529</v>
      </c>
      <c r="I180" s="116" t="n">
        <v>70992</v>
      </c>
      <c r="J180" s="116" t="n">
        <v>45456</v>
      </c>
      <c r="K180" s="116" t="n">
        <v>38550</v>
      </c>
      <c r="L180" s="116" t="n">
        <v>233695</v>
      </c>
    </row>
  </sheetData>
  <mergeCells count="17">
    <mergeCell ref="A1:L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45" display="16  Ausländische Einwohnerinnen und Einwohner in Berlin am 31. Dezember 2011&#10;      nach LOR-Bezirksregionen und Alters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  <rowBreaks count="2" manualBreakCount="2">
    <brk id="68" man="true" max="16383" min="0"/>
    <brk id="13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14"/>
  </cols>
  <sheetData>
    <row r="1" s="58" customFormat="true" ht="12" hidden="false" customHeight="true" outlineLevel="0" collapsed="false">
      <c r="A1" s="51" t="s">
        <v>729</v>
      </c>
      <c r="B1" s="51"/>
      <c r="C1" s="51"/>
      <c r="D1" s="51"/>
      <c r="E1" s="51"/>
      <c r="F1" s="51"/>
      <c r="G1" s="51"/>
      <c r="H1" s="51"/>
      <c r="I1" s="158"/>
      <c r="J1" s="158"/>
      <c r="K1" s="158"/>
      <c r="L1" s="158"/>
      <c r="M1" s="51"/>
      <c r="N1" s="51"/>
    </row>
    <row r="2" customFormat="false" ht="12" hidden="false" customHeight="true" outlineLevel="0" collapsed="false">
      <c r="A2" s="219"/>
    </row>
    <row r="3" customFormat="false" ht="12" hidden="false" customHeight="true" outlineLevel="0" collapsed="false"/>
    <row r="4" customFormat="false" ht="12" hidden="false" customHeight="true" outlineLevel="0" collapsed="false">
      <c r="H4" s="241"/>
    </row>
    <row r="5" customFormat="false" ht="12" hidden="false" customHeight="true" outlineLevel="0" collapsed="false">
      <c r="H5" s="241"/>
    </row>
    <row r="6" customFormat="false" ht="12" hidden="false" customHeight="true" outlineLevel="0" collapsed="false">
      <c r="H6" s="241"/>
    </row>
    <row r="7" customFormat="false" ht="12" hidden="false" customHeight="true" outlineLevel="0" collapsed="false">
      <c r="H7" s="241"/>
    </row>
    <row r="8" customFormat="false" ht="12" hidden="false" customHeight="true" outlineLevel="0" collapsed="false">
      <c r="H8" s="241"/>
    </row>
    <row r="9" customFormat="false" ht="12" hidden="false" customHeight="true" outlineLevel="0" collapsed="false">
      <c r="H9" s="241"/>
    </row>
    <row r="10" customFormat="false" ht="12" hidden="false" customHeight="true" outlineLevel="0" collapsed="false">
      <c r="H10" s="241"/>
    </row>
    <row r="11" customFormat="false" ht="12" hidden="false" customHeight="true" outlineLevel="0" collapsed="false">
      <c r="H11" s="241"/>
    </row>
    <row r="12" customFormat="false" ht="12" hidden="false" customHeight="true" outlineLevel="0" collapsed="false">
      <c r="H12" s="241"/>
    </row>
    <row r="13" customFormat="false" ht="12" hidden="false" customHeight="true" outlineLevel="0" collapsed="false">
      <c r="H13" s="241"/>
    </row>
    <row r="14" customFormat="false" ht="12" hidden="false" customHeight="true" outlineLevel="0" collapsed="false">
      <c r="H14" s="241"/>
    </row>
    <row r="15" customFormat="false" ht="12" hidden="false" customHeight="true" outlineLevel="0" collapsed="false">
      <c r="H15" s="241"/>
    </row>
    <row r="16" customFormat="false" ht="12" hidden="false" customHeight="true" outlineLevel="0" collapsed="false">
      <c r="H16" s="241"/>
    </row>
    <row r="17" customFormat="false" ht="12" hidden="false" customHeight="true" outlineLevel="0" collapsed="false">
      <c r="H17" s="241"/>
    </row>
    <row r="18" customFormat="false" ht="12" hidden="false" customHeight="true" outlineLevel="0" collapsed="false">
      <c r="H18" s="241"/>
    </row>
    <row r="19" customFormat="false" ht="12" hidden="false" customHeight="true" outlineLevel="0" collapsed="false">
      <c r="H19" s="241"/>
    </row>
    <row r="20" customFormat="false" ht="12" hidden="false" customHeight="true" outlineLevel="0" collapsed="false">
      <c r="H20" s="241"/>
    </row>
    <row r="21" customFormat="false" ht="12" hidden="false" customHeight="true" outlineLevel="0" collapsed="false">
      <c r="H21" s="241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F24" s="56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24" hidden="false" customHeight="true" outlineLevel="0" collapsed="false">
      <c r="A32" s="55" t="s">
        <v>730</v>
      </c>
      <c r="B32" s="55"/>
      <c r="C32" s="55"/>
      <c r="D32" s="55"/>
      <c r="E32" s="55"/>
      <c r="F32" s="55"/>
      <c r="G32" s="55"/>
      <c r="H32" s="55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">
    <mergeCell ref="A1:H1"/>
    <mergeCell ref="A32:H32"/>
  </mergeCells>
  <hyperlinks>
    <hyperlink ref="A1" location="Inhaltsverzeichnis!A33" display="10  Einwohnerdichte bezogen auf die Gesamtfläche der LOR-Planungsräume von Berlin am 31. Dezember 2011"/>
    <hyperlink ref="A32" location="Inhaltsverzeichnis!A36" display="11  Anteil Einwohnerinnen und Einwohner in guter Wohnlage an allen Einwohnern in Berlin am 31. Dezember 2011&#10;      auf Ebene der LOR-Planungsräume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58" width="16.42"/>
    <col collapsed="false" customWidth="true" hidden="false" outlineLevel="0" max="13" min="2" style="58" width="6.7"/>
    <col collapsed="false" customWidth="false" hidden="false" outlineLevel="0" max="257" min="14" style="58" width="11.56"/>
  </cols>
  <sheetData>
    <row r="1" s="242" customFormat="true" ht="24" hidden="false" customHeight="true" outlineLevel="0" collapsed="false">
      <c r="A1" s="55" t="s">
        <v>73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s="242" customFormat="true" ht="6" hidden="false" customHeight="true" outlineLevel="0" collapsed="false">
      <c r="A2" s="129"/>
      <c r="B2" s="243"/>
      <c r="C2" s="243"/>
      <c r="D2" s="243"/>
      <c r="E2" s="243"/>
      <c r="F2" s="243"/>
      <c r="G2" s="243"/>
      <c r="H2" s="243"/>
      <c r="I2" s="243"/>
      <c r="J2" s="243"/>
    </row>
    <row r="3" customFormat="false" ht="12" hidden="false" customHeight="true" outlineLevel="0" collapsed="false">
      <c r="A3" s="66" t="s">
        <v>197</v>
      </c>
      <c r="B3" s="67" t="s">
        <v>127</v>
      </c>
      <c r="C3" s="67"/>
      <c r="D3" s="67"/>
      <c r="E3" s="68" t="s">
        <v>732</v>
      </c>
      <c r="F3" s="68"/>
      <c r="G3" s="68"/>
      <c r="H3" s="68"/>
      <c r="I3" s="68"/>
      <c r="J3" s="68"/>
      <c r="K3" s="68"/>
      <c r="L3" s="68"/>
      <c r="M3" s="68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6"/>
      <c r="B4" s="81" t="s">
        <v>282</v>
      </c>
      <c r="C4" s="67" t="s">
        <v>128</v>
      </c>
      <c r="D4" s="81" t="s">
        <v>733</v>
      </c>
      <c r="E4" s="67" t="s">
        <v>734</v>
      </c>
      <c r="F4" s="67"/>
      <c r="G4" s="67"/>
      <c r="H4" s="67" t="s">
        <v>735</v>
      </c>
      <c r="I4" s="67"/>
      <c r="J4" s="67"/>
      <c r="K4" s="68" t="s">
        <v>736</v>
      </c>
      <c r="L4" s="68"/>
      <c r="M4" s="68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6"/>
      <c r="B5" s="81"/>
      <c r="C5" s="67"/>
      <c r="D5" s="81"/>
      <c r="E5" s="81" t="s">
        <v>284</v>
      </c>
      <c r="F5" s="67" t="s">
        <v>128</v>
      </c>
      <c r="G5" s="81" t="s">
        <v>733</v>
      </c>
      <c r="H5" s="81" t="s">
        <v>284</v>
      </c>
      <c r="I5" s="67" t="s">
        <v>128</v>
      </c>
      <c r="J5" s="81" t="s">
        <v>733</v>
      </c>
      <c r="K5" s="81" t="s">
        <v>284</v>
      </c>
      <c r="L5" s="67" t="s">
        <v>128</v>
      </c>
      <c r="M5" s="131" t="s">
        <v>733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2" customFormat="true" ht="6" hidden="false" customHeight="true" outlineLevel="0" collapsed="false">
      <c r="A6" s="144"/>
      <c r="B6" s="244"/>
      <c r="C6" s="245"/>
      <c r="D6" s="245"/>
      <c r="E6" s="244"/>
      <c r="F6" s="245"/>
      <c r="G6" s="245"/>
      <c r="H6" s="244"/>
      <c r="I6" s="245"/>
      <c r="J6" s="245"/>
      <c r="K6" s="244"/>
      <c r="L6" s="245"/>
      <c r="M6" s="245"/>
    </row>
    <row r="7" s="60" customFormat="true" ht="12" hidden="false" customHeight="true" outlineLevel="0" collapsed="false">
      <c r="A7" s="138" t="s">
        <v>147</v>
      </c>
      <c r="B7" s="75" t="n">
        <v>333152</v>
      </c>
      <c r="C7" s="75" t="n">
        <v>241590</v>
      </c>
      <c r="D7" s="75" t="n">
        <v>91562</v>
      </c>
      <c r="E7" s="75" t="n">
        <v>50484</v>
      </c>
      <c r="F7" s="75" t="n">
        <v>48676</v>
      </c>
      <c r="G7" s="75" t="n">
        <v>1808</v>
      </c>
      <c r="H7" s="75" t="n">
        <v>35130</v>
      </c>
      <c r="I7" s="75" t="n">
        <v>23760</v>
      </c>
      <c r="J7" s="75" t="n">
        <v>11370</v>
      </c>
      <c r="K7" s="75" t="n">
        <v>247538</v>
      </c>
      <c r="L7" s="75" t="n">
        <v>169154</v>
      </c>
      <c r="M7" s="75" t="n">
        <v>78384</v>
      </c>
    </row>
    <row r="8" s="60" customFormat="true" ht="12" hidden="false" customHeight="true" outlineLevel="0" collapsed="false">
      <c r="A8" s="138" t="s">
        <v>170</v>
      </c>
      <c r="B8" s="75" t="n">
        <v>265361</v>
      </c>
      <c r="C8" s="75" t="n">
        <v>207928</v>
      </c>
      <c r="D8" s="75" t="n">
        <v>57433</v>
      </c>
      <c r="E8" s="75" t="n">
        <v>37287</v>
      </c>
      <c r="F8" s="75" t="n">
        <v>36199</v>
      </c>
      <c r="G8" s="75" t="n">
        <v>1088</v>
      </c>
      <c r="H8" s="75" t="n">
        <v>24713</v>
      </c>
      <c r="I8" s="75" t="n">
        <v>18428</v>
      </c>
      <c r="J8" s="75" t="n">
        <v>6285</v>
      </c>
      <c r="K8" s="75" t="n">
        <v>203361</v>
      </c>
      <c r="L8" s="75" t="n">
        <v>153301</v>
      </c>
      <c r="M8" s="75" t="n">
        <v>50060</v>
      </c>
    </row>
    <row r="9" s="60" customFormat="true" ht="12" hidden="false" customHeight="true" outlineLevel="0" collapsed="false">
      <c r="A9" s="138" t="s">
        <v>149</v>
      </c>
      <c r="B9" s="75" t="n">
        <v>365021</v>
      </c>
      <c r="C9" s="75" t="n">
        <v>339311</v>
      </c>
      <c r="D9" s="75" t="n">
        <v>25710</v>
      </c>
      <c r="E9" s="75" t="n">
        <v>48116</v>
      </c>
      <c r="F9" s="75" t="n">
        <v>47148</v>
      </c>
      <c r="G9" s="75" t="n">
        <v>968</v>
      </c>
      <c r="H9" s="75" t="n">
        <v>26115</v>
      </c>
      <c r="I9" s="75" t="n">
        <v>21752</v>
      </c>
      <c r="J9" s="75" t="n">
        <v>4363</v>
      </c>
      <c r="K9" s="75" t="n">
        <v>290790</v>
      </c>
      <c r="L9" s="75" t="n">
        <v>270411</v>
      </c>
      <c r="M9" s="75" t="n">
        <v>20379</v>
      </c>
    </row>
    <row r="10" s="60" customFormat="true" ht="12" hidden="false" customHeight="true" outlineLevel="0" collapsed="false">
      <c r="A10" s="138" t="s">
        <v>171</v>
      </c>
      <c r="B10" s="75" t="n">
        <v>314911</v>
      </c>
      <c r="C10" s="75" t="n">
        <v>253609</v>
      </c>
      <c r="D10" s="75" t="n">
        <v>61302</v>
      </c>
      <c r="E10" s="75" t="n">
        <v>71688</v>
      </c>
      <c r="F10" s="75" t="n">
        <v>69401</v>
      </c>
      <c r="G10" s="75" t="n">
        <v>2287</v>
      </c>
      <c r="H10" s="75" t="n">
        <v>40833</v>
      </c>
      <c r="I10" s="75" t="n">
        <v>29403</v>
      </c>
      <c r="J10" s="75" t="n">
        <v>11430</v>
      </c>
      <c r="K10" s="75" t="n">
        <v>202390</v>
      </c>
      <c r="L10" s="75" t="n">
        <v>154805</v>
      </c>
      <c r="M10" s="75" t="n">
        <v>47585</v>
      </c>
    </row>
    <row r="11" s="60" customFormat="true" ht="12" hidden="false" customHeight="true" outlineLevel="0" collapsed="false">
      <c r="A11" s="138" t="s">
        <v>151</v>
      </c>
      <c r="B11" s="75" t="n">
        <v>220645</v>
      </c>
      <c r="C11" s="75" t="n">
        <v>196731</v>
      </c>
      <c r="D11" s="75" t="n">
        <v>23914</v>
      </c>
      <c r="E11" s="75" t="n">
        <v>60262</v>
      </c>
      <c r="F11" s="75" t="n">
        <v>59623</v>
      </c>
      <c r="G11" s="75" t="n">
        <v>639</v>
      </c>
      <c r="H11" s="75" t="n">
        <v>22728</v>
      </c>
      <c r="I11" s="75" t="n">
        <v>18413</v>
      </c>
      <c r="J11" s="75" t="n">
        <v>4315</v>
      </c>
      <c r="K11" s="75" t="n">
        <v>137655</v>
      </c>
      <c r="L11" s="75" t="n">
        <v>118695</v>
      </c>
      <c r="M11" s="75" t="n">
        <v>18960</v>
      </c>
    </row>
    <row r="12" s="60" customFormat="true" ht="12" hidden="false" customHeight="true" outlineLevel="0" collapsed="false">
      <c r="A12" s="138" t="s">
        <v>172</v>
      </c>
      <c r="B12" s="75" t="n">
        <v>293692</v>
      </c>
      <c r="C12" s="75" t="n">
        <v>260633</v>
      </c>
      <c r="D12" s="75" t="n">
        <v>33059</v>
      </c>
      <c r="E12" s="75" t="n">
        <v>88074</v>
      </c>
      <c r="F12" s="75" t="n">
        <v>86358</v>
      </c>
      <c r="G12" s="75" t="n">
        <v>1716</v>
      </c>
      <c r="H12" s="75" t="n">
        <v>36963</v>
      </c>
      <c r="I12" s="75" t="n">
        <v>29805</v>
      </c>
      <c r="J12" s="75" t="n">
        <v>7158</v>
      </c>
      <c r="K12" s="75" t="n">
        <v>168655</v>
      </c>
      <c r="L12" s="75" t="n">
        <v>144470</v>
      </c>
      <c r="M12" s="75" t="n">
        <v>24185</v>
      </c>
    </row>
    <row r="13" s="60" customFormat="true" ht="12" hidden="false" customHeight="true" outlineLevel="0" collapsed="false">
      <c r="A13" s="138" t="s">
        <v>173</v>
      </c>
      <c r="B13" s="75" t="n">
        <v>329361</v>
      </c>
      <c r="C13" s="75" t="n">
        <v>277627</v>
      </c>
      <c r="D13" s="75" t="n">
        <v>51734</v>
      </c>
      <c r="E13" s="75" t="n">
        <v>78720</v>
      </c>
      <c r="F13" s="75" t="n">
        <v>77431</v>
      </c>
      <c r="G13" s="75" t="n">
        <v>1289</v>
      </c>
      <c r="H13" s="75" t="n">
        <v>40647</v>
      </c>
      <c r="I13" s="75" t="n">
        <v>32066</v>
      </c>
      <c r="J13" s="75" t="n">
        <v>8581</v>
      </c>
      <c r="K13" s="75" t="n">
        <v>209994</v>
      </c>
      <c r="L13" s="75" t="n">
        <v>168130</v>
      </c>
      <c r="M13" s="75" t="n">
        <v>41864</v>
      </c>
    </row>
    <row r="14" s="60" customFormat="true" ht="12" hidden="false" customHeight="true" outlineLevel="0" collapsed="false">
      <c r="A14" s="138" t="s">
        <v>154</v>
      </c>
      <c r="B14" s="75" t="n">
        <v>313245</v>
      </c>
      <c r="C14" s="75" t="n">
        <v>245136</v>
      </c>
      <c r="D14" s="75" t="n">
        <v>68109</v>
      </c>
      <c r="E14" s="75" t="n">
        <v>63710</v>
      </c>
      <c r="F14" s="75" t="n">
        <v>62754</v>
      </c>
      <c r="G14" s="75" t="n">
        <v>956</v>
      </c>
      <c r="H14" s="75" t="n">
        <v>33608</v>
      </c>
      <c r="I14" s="75" t="n">
        <v>25115</v>
      </c>
      <c r="J14" s="75" t="n">
        <v>8493</v>
      </c>
      <c r="K14" s="75" t="n">
        <v>215927</v>
      </c>
      <c r="L14" s="75" t="n">
        <v>157267</v>
      </c>
      <c r="M14" s="75" t="n">
        <v>58660</v>
      </c>
    </row>
    <row r="15" s="60" customFormat="true" ht="12" hidden="false" customHeight="true" outlineLevel="0" collapsed="false">
      <c r="A15" s="138" t="s">
        <v>174</v>
      </c>
      <c r="B15" s="75" t="n">
        <v>241487</v>
      </c>
      <c r="C15" s="75" t="n">
        <v>232960</v>
      </c>
      <c r="D15" s="75" t="n">
        <v>8527</v>
      </c>
      <c r="E15" s="75" t="n">
        <v>26459</v>
      </c>
      <c r="F15" s="75" t="n">
        <v>26244</v>
      </c>
      <c r="G15" s="75" t="n">
        <v>215</v>
      </c>
      <c r="H15" s="75" t="n">
        <v>10040</v>
      </c>
      <c r="I15" s="75" t="n">
        <v>8522</v>
      </c>
      <c r="J15" s="75" t="n">
        <v>1518</v>
      </c>
      <c r="K15" s="75" t="n">
        <v>204988</v>
      </c>
      <c r="L15" s="75" t="n">
        <v>198194</v>
      </c>
      <c r="M15" s="75" t="n">
        <v>6794</v>
      </c>
    </row>
    <row r="16" s="60" customFormat="true" ht="12" hidden="false" customHeight="true" outlineLevel="0" collapsed="false">
      <c r="A16" s="138" t="s">
        <v>175</v>
      </c>
      <c r="B16" s="75" t="n">
        <v>249232</v>
      </c>
      <c r="C16" s="75" t="n">
        <v>238834</v>
      </c>
      <c r="D16" s="75" t="n">
        <v>10398</v>
      </c>
      <c r="E16" s="75" t="n">
        <v>20706</v>
      </c>
      <c r="F16" s="75" t="n">
        <v>20268</v>
      </c>
      <c r="G16" s="75" t="n">
        <v>438</v>
      </c>
      <c r="H16" s="75" t="n">
        <v>8307</v>
      </c>
      <c r="I16" s="75" t="n">
        <v>7000</v>
      </c>
      <c r="J16" s="75" t="n">
        <v>1307</v>
      </c>
      <c r="K16" s="75" t="n">
        <v>220219</v>
      </c>
      <c r="L16" s="75" t="n">
        <v>211566</v>
      </c>
      <c r="M16" s="75" t="n">
        <v>8653</v>
      </c>
    </row>
    <row r="17" s="60" customFormat="true" ht="12" hidden="false" customHeight="true" outlineLevel="0" collapsed="false">
      <c r="A17" s="138" t="s">
        <v>176</v>
      </c>
      <c r="B17" s="75" t="n">
        <v>256280</v>
      </c>
      <c r="C17" s="75" t="n">
        <v>236561</v>
      </c>
      <c r="D17" s="75" t="n">
        <v>19719</v>
      </c>
      <c r="E17" s="75" t="n">
        <v>20366</v>
      </c>
      <c r="F17" s="75" t="n">
        <v>19949</v>
      </c>
      <c r="G17" s="75" t="n">
        <v>417</v>
      </c>
      <c r="H17" s="75" t="n">
        <v>10041</v>
      </c>
      <c r="I17" s="75" t="n">
        <v>7721</v>
      </c>
      <c r="J17" s="75" t="n">
        <v>2320</v>
      </c>
      <c r="K17" s="75" t="n">
        <v>225873</v>
      </c>
      <c r="L17" s="75" t="n">
        <v>208891</v>
      </c>
      <c r="M17" s="75" t="n">
        <v>16982</v>
      </c>
    </row>
    <row r="18" s="60" customFormat="true" ht="12" hidden="false" customHeight="true" outlineLevel="0" collapsed="false">
      <c r="A18" s="138" t="s">
        <v>177</v>
      </c>
      <c r="B18" s="75" t="n">
        <v>244727</v>
      </c>
      <c r="C18" s="75" t="n">
        <v>217982</v>
      </c>
      <c r="D18" s="75" t="n">
        <v>26745</v>
      </c>
      <c r="E18" s="75" t="n">
        <v>68157</v>
      </c>
      <c r="F18" s="75" t="n">
        <v>67645</v>
      </c>
      <c r="G18" s="75" t="n">
        <v>512</v>
      </c>
      <c r="H18" s="75" t="n">
        <v>27234</v>
      </c>
      <c r="I18" s="75" t="n">
        <v>22061</v>
      </c>
      <c r="J18" s="75" t="n">
        <v>5173</v>
      </c>
      <c r="K18" s="75" t="n">
        <v>149336</v>
      </c>
      <c r="L18" s="75" t="n">
        <v>128276</v>
      </c>
      <c r="M18" s="75" t="n">
        <v>21060</v>
      </c>
    </row>
    <row r="19" s="60" customFormat="true" ht="12" hidden="false" customHeight="true" outlineLevel="0" collapsed="false">
      <c r="A19" s="101" t="s">
        <v>215</v>
      </c>
      <c r="B19" s="116" t="n">
        <v>3427114</v>
      </c>
      <c r="C19" s="116" t="n">
        <v>2948902</v>
      </c>
      <c r="D19" s="116" t="n">
        <v>478212</v>
      </c>
      <c r="E19" s="116" t="n">
        <v>634029</v>
      </c>
      <c r="F19" s="116" t="n">
        <v>621696</v>
      </c>
      <c r="G19" s="116" t="n">
        <v>12333</v>
      </c>
      <c r="H19" s="116" t="n">
        <v>316359</v>
      </c>
      <c r="I19" s="116" t="n">
        <v>244046</v>
      </c>
      <c r="J19" s="116" t="n">
        <v>72313</v>
      </c>
      <c r="K19" s="116" t="n">
        <v>2476726</v>
      </c>
      <c r="L19" s="116" t="n">
        <v>2083160</v>
      </c>
      <c r="M19" s="116" t="n">
        <v>393566</v>
      </c>
    </row>
    <row r="20" s="60" customFormat="true" ht="9" hidden="false" customHeight="true" outlineLevel="0" collapsed="false"/>
    <row r="21" s="60" customFormat="true" ht="9" hidden="false" customHeight="true" outlineLevel="0" collapsed="false"/>
    <row r="22" s="60" customFormat="true" ht="9" hidden="false" customHeight="true" outlineLevel="0" collapsed="false"/>
    <row r="23" s="60" customFormat="true" ht="9" hidden="false" customHeight="true" outlineLevel="0" collapsed="false"/>
    <row r="24" s="60" customFormat="true" ht="9" hidden="false" customHeight="true" outlineLevel="0" collapsed="false"/>
    <row r="25" customFormat="false" ht="24" hidden="false" customHeight="true" outlineLevel="0" collapsed="false">
      <c r="A25" s="55" t="s">
        <v>737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60" customFormat="true" ht="9" hidden="false" customHeight="true" outlineLevel="0" collapsed="false"/>
    <row r="27" s="60" customFormat="true" ht="9" hidden="false" customHeight="true" outlineLevel="0" collapsed="false"/>
    <row r="28" s="60" customFormat="true" ht="9" hidden="false" customHeight="true" outlineLevel="0" collapsed="false"/>
    <row r="29" s="60" customFormat="true" ht="9" hidden="false" customHeight="true" outlineLevel="0" collapsed="false"/>
    <row r="30" s="60" customFormat="true" ht="9" hidden="false" customHeight="true" outlineLevel="0" collapsed="false"/>
    <row r="31" s="60" customFormat="true" ht="9" hidden="false" customHeight="true" outlineLevel="0" collapsed="false"/>
    <row r="32" s="60" customFormat="true" ht="9" hidden="false" customHeight="true" outlineLevel="0" collapsed="false"/>
    <row r="33" s="60" customFormat="true" ht="9" hidden="false" customHeight="true" outlineLevel="0" collapsed="false"/>
    <row r="34" s="60" customFormat="true" ht="9" hidden="false" customHeight="true" outlineLevel="0" collapsed="false"/>
    <row r="35" s="60" customFormat="true" ht="9" hidden="false" customHeight="true" outlineLevel="0" collapsed="false"/>
    <row r="36" s="60" customFormat="true" ht="9" hidden="false" customHeight="true" outlineLevel="0" collapsed="false"/>
    <row r="37" s="60" customFormat="true" ht="9" hidden="false" customHeight="true" outlineLevel="0" collapsed="false"/>
    <row r="38" s="60" customFormat="true" ht="9" hidden="false" customHeight="true" outlineLevel="0" collapsed="false"/>
    <row r="39" s="60" customFormat="true" ht="9" hidden="false" customHeight="true" outlineLevel="0" collapsed="false"/>
    <row r="40" s="60" customFormat="true" ht="9" hidden="false" customHeight="true" outlineLevel="0" collapsed="false"/>
    <row r="41" s="60" customFormat="true" ht="9" hidden="false" customHeight="true" outlineLevel="0" collapsed="false"/>
    <row r="42" s="60" customFormat="true" ht="9" hidden="false" customHeight="true" outlineLevel="0" collapsed="false"/>
    <row r="43" s="60" customFormat="true" ht="9" hidden="false" customHeight="true" outlineLevel="0" collapsed="false"/>
    <row r="44" s="60" customFormat="true" ht="9" hidden="false" customHeight="true" outlineLevel="0" collapsed="false"/>
    <row r="45" s="60" customFormat="true" ht="9" hidden="false" customHeight="true" outlineLevel="0" collapsed="false"/>
    <row r="46" s="60" customFormat="true" ht="9" hidden="false" customHeight="true" outlineLevel="0" collapsed="false"/>
    <row r="47" customFormat="false" ht="9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</row>
    <row r="48" customFormat="false" ht="9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</row>
    <row r="49" customFormat="false" ht="9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</row>
    <row r="50" customFormat="false" ht="9" hidden="false" customHeight="tru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9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</row>
    <row r="52" customFormat="false" ht="9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</row>
    <row r="53" customFormat="false" ht="9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9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</row>
    <row r="55" customFormat="false" ht="9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</row>
    <row r="56" customFormat="false" ht="9" hidden="false" customHeight="tru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</row>
    <row r="57" customFormat="false" ht="9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</row>
    <row r="58" customFormat="false" ht="9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</row>
    <row r="59" customFormat="false" ht="9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</row>
    <row r="60" customFormat="false" ht="9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</row>
    <row r="61" customFormat="false" ht="9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</row>
    <row r="62" customFormat="false" ht="9" hidden="false" customHeight="tru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</row>
    <row r="63" customFormat="false" ht="9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</row>
    <row r="64" customFormat="false" ht="9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</row>
    <row r="65" customFormat="false" ht="9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</row>
    <row r="66" customFormat="false" ht="9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</row>
    <row r="67" customFormat="false" ht="9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</row>
    <row r="68" customFormat="false" ht="9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</row>
    <row r="69" customFormat="false" ht="9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</row>
    <row r="70" customFormat="false" ht="9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</row>
    <row r="71" customFormat="false" ht="9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</row>
    <row r="72" customFormat="false" ht="9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</row>
    <row r="73" customFormat="false" ht="9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</row>
    <row r="74" customFormat="false" ht="9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</row>
    <row r="75" customFormat="false" ht="9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</row>
    <row r="76" customFormat="false" ht="9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</row>
    <row r="77" customFormat="false" ht="9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</row>
    <row r="78" customFormat="false" ht="9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</row>
    <row r="79" customFormat="false" ht="9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</row>
    <row r="80" customFormat="false" ht="9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</row>
    <row r="81" customFormat="false" ht="9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</row>
    <row r="82" customFormat="false" ht="9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</row>
    <row r="83" customFormat="false" ht="9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</row>
    <row r="84" customFormat="false" ht="9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</row>
    <row r="85" customFormat="false" ht="9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</row>
    <row r="86" customFormat="false" ht="9" hidden="false" customHeight="tru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</row>
    <row r="87" customFormat="false" ht="9" hidden="false" customHeight="tru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</row>
    <row r="88" customFormat="false" ht="9" hidden="false" customHeight="tru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</row>
    <row r="89" customFormat="false" ht="9" hidden="false" customHeight="tru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</row>
    <row r="90" customFormat="false" ht="9" hidden="false" customHeight="tru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</row>
    <row r="91" customFormat="false" ht="9" hidden="false" customHeight="tru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</row>
    <row r="92" customFormat="false" ht="9" hidden="false" customHeight="tru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</row>
    <row r="93" customFormat="false" ht="9" hidden="false" customHeight="tru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</row>
    <row r="94" customFormat="false" ht="9" hidden="false" customHeight="tru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</row>
    <row r="95" customFormat="false" ht="9" hidden="false" customHeight="tru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</row>
    <row r="96" customFormat="false" ht="9" hidden="false" customHeight="tru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</row>
    <row r="97" customFormat="false" ht="9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</row>
    <row r="98" customFormat="false" ht="9" hidden="false" customHeight="tru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</row>
    <row r="99" customFormat="false" ht="9" hidden="false" customHeight="tru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</row>
    <row r="100" customFormat="false" ht="9" hidden="false" customHeight="tru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</row>
    <row r="101" customFormat="false" ht="9" hidden="false" customHeight="tru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</row>
    <row r="102" customFormat="false" ht="9" hidden="false" customHeight="tru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</row>
    <row r="103" customFormat="false" ht="9" hidden="false" customHeight="tru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</row>
    <row r="104" customFormat="false" ht="9" hidden="false" customHeight="tru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</row>
    <row r="105" customFormat="false" ht="9" hidden="false" customHeight="tru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</row>
    <row r="106" customFormat="false" ht="9" hidden="false" customHeight="tru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</row>
    <row r="107" customFormat="false" ht="9" hidden="false" customHeight="tru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</row>
    <row r="108" customFormat="false" ht="9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</row>
    <row r="109" customFormat="false" ht="9" hidden="false" customHeight="tru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</row>
    <row r="110" customFormat="false" ht="9" hidden="false" customHeight="tru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</row>
    <row r="111" customFormat="false" ht="9" hidden="false" customHeight="tru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</row>
    <row r="112" customFormat="false" ht="9" hidden="false" customHeight="tru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</row>
    <row r="113" customFormat="false" ht="9" hidden="false" customHeight="tru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</row>
    <row r="114" customFormat="false" ht="9" hidden="false" customHeight="tru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</row>
    <row r="115" customFormat="false" ht="9" hidden="false" customHeight="tru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</row>
    <row r="116" customFormat="false" ht="9" hidden="false" customHeight="tru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</row>
    <row r="117" customFormat="false" ht="9" hidden="false" customHeight="tru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</row>
    <row r="118" customFormat="false" ht="9" hidden="false" customHeight="tru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</row>
    <row r="119" customFormat="false" ht="9" hidden="false" customHeight="tru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</row>
    <row r="120" customFormat="false" ht="9" hidden="false" customHeight="tru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</row>
    <row r="121" customFormat="false" ht="9" hidden="false" customHeight="tru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</row>
    <row r="122" customFormat="false" ht="9" hidden="false" customHeight="tru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</row>
    <row r="123" customFormat="false" ht="9" hidden="false" customHeight="tru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</row>
    <row r="124" customFormat="false" ht="9" hidden="fals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</row>
    <row r="125" customFormat="false" ht="9" hidden="false" customHeight="tru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</row>
    <row r="126" customFormat="false" ht="9" hidden="false" customHeight="tru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</row>
    <row r="127" customFormat="false" ht="9" hidden="false" customHeight="tru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</row>
    <row r="128" customFormat="false" ht="9" hidden="false" customHeight="tru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</row>
    <row r="129" customFormat="false" ht="9" hidden="false" customHeight="tru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</row>
    <row r="130" customFormat="false" ht="9" hidden="false" customHeight="tru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</row>
    <row r="131" customFormat="false" ht="9" hidden="false" customHeight="tru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</row>
    <row r="132" customFormat="false" ht="9" hidden="false" customHeight="tru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</row>
    <row r="133" customFormat="false" ht="9" hidden="false" customHeight="tru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</row>
    <row r="134" customFormat="false" ht="9" hidden="false" customHeight="tru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</row>
    <row r="135" customFormat="false" ht="9" hidden="false" customHeight="tru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</row>
    <row r="136" customFormat="false" ht="9" hidden="false" customHeight="tru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</row>
    <row r="137" customFormat="false" ht="9" hidden="false" customHeight="tru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</row>
    <row r="138" customFormat="false" ht="9" hidden="false" customHeight="tru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</row>
  </sheetData>
  <mergeCells count="11">
    <mergeCell ref="A1:M1"/>
    <mergeCell ref="A3:A5"/>
    <mergeCell ref="B3:D3"/>
    <mergeCell ref="E3:M3"/>
    <mergeCell ref="B4:B5"/>
    <mergeCell ref="C4:C5"/>
    <mergeCell ref="D4:D5"/>
    <mergeCell ref="E4:G4"/>
    <mergeCell ref="H4:J4"/>
    <mergeCell ref="K4:M4"/>
    <mergeCell ref="A25:M25"/>
  </mergeCells>
  <hyperlinks>
    <hyperlink ref="A1" location="Inhaltsverzeichnis!E48" display="17  Deutsche und ausländische Einwohnerinnen und Einwohner in Berlin am 31. Dezember 2011&#10;      nach Bezirken und Religionsgemeinschaftszugehörigkeit"/>
    <hyperlink ref="A25" location="Inhaltsverzeichnis!A40" display="12  Anteil deutscher Mitglieder der Evangelischen Kirchen und der Römisch-katholischen Kirche&#10;      an allen deutschen Einwohnern in Berlin am 31. Dezember 2011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7.28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2</v>
      </c>
      <c r="B1" s="29"/>
      <c r="C1" s="30"/>
      <c r="G1" s="31"/>
      <c r="H1" s="32" t="s">
        <v>53</v>
      </c>
    </row>
    <row r="2" customFormat="false" ht="20.45" hidden="false" customHeight="true" outlineLevel="0" collapsed="false">
      <c r="C2" s="33" t="s">
        <v>54</v>
      </c>
      <c r="G2" s="33" t="s">
        <v>54</v>
      </c>
      <c r="H2" s="32"/>
    </row>
    <row r="3" customFormat="false" ht="12" hidden="false" customHeight="false" outlineLevel="0" collapsed="false">
      <c r="H3" s="32"/>
    </row>
    <row r="4" customFormat="false" ht="12" hidden="false" customHeight="true" outlineLevel="0" collapsed="false">
      <c r="B4" s="34" t="s">
        <v>55</v>
      </c>
      <c r="C4" s="35" t="n">
        <v>4</v>
      </c>
      <c r="E4" s="36" t="n">
        <v>3</v>
      </c>
      <c r="F4" s="37" t="s">
        <v>56</v>
      </c>
      <c r="H4" s="32"/>
    </row>
    <row r="5" customFormat="false" ht="12" hidden="false" customHeight="false" outlineLevel="0" collapsed="false">
      <c r="C5" s="38"/>
      <c r="E5" s="39"/>
      <c r="F5" s="37" t="s">
        <v>57</v>
      </c>
      <c r="H5" s="32"/>
    </row>
    <row r="6" customFormat="false" ht="12" hidden="false" customHeight="false" outlineLevel="0" collapsed="false">
      <c r="B6" s="40" t="s">
        <v>58</v>
      </c>
      <c r="F6" s="41" t="s">
        <v>59</v>
      </c>
      <c r="G6" s="42" t="n">
        <v>7</v>
      </c>
      <c r="H6" s="32"/>
    </row>
    <row r="7" customFormat="false" ht="12" hidden="false" customHeight="false" outlineLevel="0" collapsed="false">
      <c r="B7" s="40"/>
      <c r="C7" s="38"/>
      <c r="E7" s="43" t="n">
        <v>4</v>
      </c>
      <c r="F7" s="37" t="s">
        <v>60</v>
      </c>
      <c r="G7" s="38"/>
      <c r="H7" s="32"/>
    </row>
    <row r="8" customFormat="false" ht="12" hidden="false" customHeight="true" outlineLevel="0" collapsed="false">
      <c r="A8" s="43" t="n">
        <v>1</v>
      </c>
      <c r="B8" s="37" t="s">
        <v>61</v>
      </c>
      <c r="C8" s="44"/>
      <c r="F8" s="45" t="s">
        <v>62</v>
      </c>
      <c r="G8" s="35"/>
      <c r="H8" s="32"/>
    </row>
    <row r="9" customFormat="false" ht="12" hidden="false" customHeight="true" outlineLevel="0" collapsed="false">
      <c r="A9" s="46"/>
      <c r="B9" s="37" t="s">
        <v>63</v>
      </c>
      <c r="F9" s="41" t="s">
        <v>64</v>
      </c>
      <c r="G9" s="35" t="n">
        <v>7</v>
      </c>
    </row>
    <row r="10" customFormat="false" ht="12" hidden="false" customHeight="false" outlineLevel="0" collapsed="false">
      <c r="A10" s="39"/>
      <c r="B10" s="41" t="s">
        <v>65</v>
      </c>
      <c r="C10" s="42" t="n">
        <v>5</v>
      </c>
      <c r="E10" s="43" t="n">
        <v>5</v>
      </c>
      <c r="F10" s="37" t="s">
        <v>56</v>
      </c>
      <c r="G10" s="35"/>
    </row>
    <row r="11" customFormat="false" ht="12" hidden="false" customHeight="false" outlineLevel="0" collapsed="false">
      <c r="A11" s="43" t="n">
        <v>2</v>
      </c>
      <c r="B11" s="37" t="s">
        <v>60</v>
      </c>
      <c r="C11" s="38"/>
      <c r="F11" s="37" t="s">
        <v>66</v>
      </c>
      <c r="G11" s="38"/>
    </row>
    <row r="12" customFormat="false" ht="12" hidden="false" customHeight="false" outlineLevel="0" collapsed="false">
      <c r="A12" s="39"/>
      <c r="B12" s="45" t="s">
        <v>67</v>
      </c>
      <c r="F12" s="41" t="s">
        <v>68</v>
      </c>
      <c r="G12" s="35" t="n">
        <v>8</v>
      </c>
    </row>
    <row r="13" customFormat="false" ht="12" hidden="false" customHeight="false" outlineLevel="0" collapsed="false">
      <c r="B13" s="41" t="s">
        <v>69</v>
      </c>
      <c r="C13" s="35" t="n">
        <v>5</v>
      </c>
      <c r="E13" s="43" t="n">
        <v>6</v>
      </c>
      <c r="F13" s="37" t="s">
        <v>56</v>
      </c>
      <c r="G13" s="35"/>
    </row>
    <row r="14" customFormat="false" ht="12" hidden="false" customHeight="true" outlineLevel="0" collapsed="false">
      <c r="A14" s="43" t="n">
        <v>3</v>
      </c>
      <c r="B14" s="37" t="s">
        <v>70</v>
      </c>
      <c r="C14" s="38"/>
      <c r="F14" s="37" t="s">
        <v>66</v>
      </c>
      <c r="G14" s="38"/>
    </row>
    <row r="15" customFormat="false" ht="12" hidden="false" customHeight="false" outlineLevel="0" collapsed="false">
      <c r="A15" s="39"/>
      <c r="B15" s="37" t="s">
        <v>71</v>
      </c>
      <c r="F15" s="41" t="s">
        <v>72</v>
      </c>
      <c r="G15" s="35" t="n">
        <v>9</v>
      </c>
    </row>
    <row r="16" customFormat="false" ht="12" hidden="false" customHeight="false" outlineLevel="0" collapsed="false">
      <c r="B16" s="41" t="s">
        <v>73</v>
      </c>
      <c r="C16" s="35" t="n">
        <v>20</v>
      </c>
      <c r="E16" s="43" t="n">
        <v>7</v>
      </c>
      <c r="F16" s="37" t="s">
        <v>74</v>
      </c>
    </row>
    <row r="17" customFormat="false" ht="12" hidden="false" customHeight="false" outlineLevel="0" collapsed="false">
      <c r="A17" s="43" t="n">
        <v>4</v>
      </c>
      <c r="B17" s="37" t="s">
        <v>74</v>
      </c>
      <c r="C17" s="38"/>
      <c r="F17" s="37" t="s">
        <v>75</v>
      </c>
    </row>
    <row r="18" customFormat="false" ht="12" hidden="false" customHeight="false" outlineLevel="0" collapsed="false">
      <c r="B18" s="37" t="s">
        <v>75</v>
      </c>
      <c r="F18" s="41" t="s">
        <v>76</v>
      </c>
      <c r="G18" s="42" t="n">
        <v>12</v>
      </c>
    </row>
    <row r="19" customFormat="false" ht="12" hidden="false" customHeight="false" outlineLevel="0" collapsed="false">
      <c r="B19" s="41" t="s">
        <v>77</v>
      </c>
      <c r="C19" s="42" t="n">
        <v>20</v>
      </c>
      <c r="E19" s="43" t="n">
        <v>8</v>
      </c>
      <c r="F19" s="37" t="s">
        <v>74</v>
      </c>
      <c r="G19" s="44"/>
    </row>
    <row r="20" customFormat="false" ht="12" hidden="false" customHeight="false" outlineLevel="0" collapsed="false">
      <c r="A20" s="43" t="n">
        <v>5</v>
      </c>
      <c r="B20" s="37" t="s">
        <v>78</v>
      </c>
      <c r="C20" s="47"/>
      <c r="E20" s="46"/>
      <c r="F20" s="37" t="s">
        <v>75</v>
      </c>
    </row>
    <row r="21" customFormat="false" ht="12" hidden="false" customHeight="false" outlineLevel="0" collapsed="false">
      <c r="A21" s="48"/>
      <c r="B21" s="37" t="s">
        <v>79</v>
      </c>
      <c r="C21" s="47"/>
      <c r="E21" s="39"/>
      <c r="F21" s="41" t="s">
        <v>80</v>
      </c>
      <c r="G21" s="42" t="n">
        <v>13</v>
      </c>
    </row>
    <row r="22" customFormat="false" ht="12" hidden="false" customHeight="false" outlineLevel="0" collapsed="false">
      <c r="A22" s="48"/>
      <c r="B22" s="41" t="s">
        <v>81</v>
      </c>
      <c r="C22" s="42" t="n">
        <v>25</v>
      </c>
      <c r="E22" s="43" t="n">
        <v>9</v>
      </c>
      <c r="F22" s="45" t="s">
        <v>61</v>
      </c>
      <c r="G22" s="38"/>
    </row>
    <row r="23" customFormat="false" ht="12" hidden="false" customHeight="false" outlineLevel="0" collapsed="false">
      <c r="A23" s="43" t="n">
        <v>6</v>
      </c>
      <c r="B23" s="41" t="s">
        <v>82</v>
      </c>
      <c r="C23" s="35" t="n">
        <v>26</v>
      </c>
      <c r="E23" s="39"/>
      <c r="F23" s="45" t="s">
        <v>63</v>
      </c>
    </row>
    <row r="24" customFormat="false" ht="12.75" hidden="false" customHeight="false" outlineLevel="0" collapsed="false">
      <c r="A24" s="43" t="n">
        <v>7</v>
      </c>
      <c r="B24" s="45" t="s">
        <v>83</v>
      </c>
      <c r="C24" s="0"/>
      <c r="F24" s="45" t="s">
        <v>84</v>
      </c>
    </row>
    <row r="25" customFormat="false" ht="12" hidden="false" customHeight="false" outlineLevel="0" collapsed="false">
      <c r="B25" s="41" t="s">
        <v>85</v>
      </c>
      <c r="C25" s="42" t="n">
        <v>26</v>
      </c>
      <c r="F25" s="41" t="s">
        <v>86</v>
      </c>
      <c r="G25" s="35" t="n">
        <v>14</v>
      </c>
    </row>
    <row r="26" customFormat="false" ht="12.75" hidden="false" customHeight="false" outlineLevel="0" collapsed="false">
      <c r="A26" s="43" t="n">
        <v>8</v>
      </c>
      <c r="B26" s="45" t="s">
        <v>87</v>
      </c>
      <c r="C26" s="0"/>
      <c r="E26" s="43" t="n">
        <v>10</v>
      </c>
      <c r="F26" s="37" t="s">
        <v>78</v>
      </c>
    </row>
    <row r="27" customFormat="false" ht="12" hidden="false" customHeight="true" outlineLevel="0" collapsed="false">
      <c r="B27" s="45" t="s">
        <v>88</v>
      </c>
      <c r="F27" s="37" t="s">
        <v>89</v>
      </c>
    </row>
    <row r="28" customFormat="false" ht="12" hidden="false" customHeight="false" outlineLevel="0" collapsed="false">
      <c r="B28" s="41" t="s">
        <v>90</v>
      </c>
      <c r="C28" s="42" t="n">
        <v>36</v>
      </c>
      <c r="F28" s="41" t="s">
        <v>91</v>
      </c>
      <c r="G28" s="42" t="n">
        <v>21</v>
      </c>
    </row>
    <row r="29" customFormat="false" ht="12" hidden="false" customHeight="false" outlineLevel="0" collapsed="false">
      <c r="A29" s="43" t="n">
        <v>9</v>
      </c>
      <c r="B29" s="45" t="s">
        <v>92</v>
      </c>
      <c r="C29" s="35"/>
      <c r="E29" s="43" t="n">
        <v>11</v>
      </c>
      <c r="F29" s="37" t="s">
        <v>93</v>
      </c>
      <c r="G29" s="38"/>
    </row>
    <row r="30" customFormat="false" ht="12" hidden="false" customHeight="false" outlineLevel="0" collapsed="false">
      <c r="B30" s="45" t="s">
        <v>94</v>
      </c>
      <c r="F30" s="37" t="s">
        <v>95</v>
      </c>
    </row>
    <row r="31" customFormat="false" ht="12" hidden="false" customHeight="false" outlineLevel="0" collapsed="false">
      <c r="B31" s="45" t="s">
        <v>96</v>
      </c>
      <c r="F31" s="41" t="s">
        <v>97</v>
      </c>
      <c r="G31" s="35" t="n">
        <v>27</v>
      </c>
    </row>
    <row r="32" customFormat="false" ht="12" hidden="false" customHeight="false" outlineLevel="0" collapsed="false">
      <c r="B32" s="41" t="s">
        <v>81</v>
      </c>
      <c r="C32" s="42" t="n">
        <v>36</v>
      </c>
      <c r="E32" s="43" t="n">
        <v>12</v>
      </c>
      <c r="F32" s="37" t="s">
        <v>61</v>
      </c>
    </row>
    <row r="33" customFormat="false" ht="12.75" hidden="false" customHeight="false" outlineLevel="0" collapsed="false">
      <c r="A33" s="43" t="n">
        <v>10</v>
      </c>
      <c r="B33" s="45" t="s">
        <v>98</v>
      </c>
      <c r="C33" s="0"/>
      <c r="F33" s="37" t="s">
        <v>63</v>
      </c>
    </row>
    <row r="34" customFormat="false" ht="12" hidden="false" customHeight="false" outlineLevel="0" collapsed="false">
      <c r="B34" s="45" t="s">
        <v>99</v>
      </c>
      <c r="C34" s="27"/>
      <c r="F34" s="41" t="s">
        <v>100</v>
      </c>
      <c r="G34" s="35" t="n">
        <v>30</v>
      </c>
    </row>
    <row r="35" customFormat="false" ht="12" hidden="false" customHeight="false" outlineLevel="0" collapsed="false">
      <c r="B35" s="41" t="s">
        <v>101</v>
      </c>
      <c r="C35" s="42" t="n">
        <v>46</v>
      </c>
      <c r="E35" s="43" t="n">
        <v>13</v>
      </c>
      <c r="F35" s="37" t="s">
        <v>78</v>
      </c>
      <c r="G35" s="35"/>
    </row>
    <row r="36" customFormat="false" ht="12" hidden="false" customHeight="false" outlineLevel="0" collapsed="false">
      <c r="A36" s="43" t="n">
        <v>11</v>
      </c>
      <c r="B36" s="45" t="s">
        <v>102</v>
      </c>
      <c r="E36" s="49"/>
      <c r="F36" s="37" t="s">
        <v>103</v>
      </c>
      <c r="G36" s="38"/>
    </row>
    <row r="37" customFormat="false" ht="12" hidden="false" customHeight="false" outlineLevel="0" collapsed="false">
      <c r="B37" s="45" t="s">
        <v>104</v>
      </c>
      <c r="E37" s="39"/>
      <c r="F37" s="41" t="s">
        <v>105</v>
      </c>
      <c r="G37" s="35" t="n">
        <v>33</v>
      </c>
    </row>
    <row r="38" customFormat="false" ht="12" hidden="false" customHeight="false" outlineLevel="0" collapsed="false">
      <c r="B38" s="45" t="s">
        <v>106</v>
      </c>
      <c r="E38" s="43" t="n">
        <v>14</v>
      </c>
      <c r="F38" s="37" t="s">
        <v>93</v>
      </c>
      <c r="G38" s="38"/>
    </row>
    <row r="39" customFormat="false" ht="12" hidden="false" customHeight="false" outlineLevel="0" collapsed="false">
      <c r="B39" s="41" t="s">
        <v>107</v>
      </c>
      <c r="C39" s="42" t="n">
        <v>46</v>
      </c>
      <c r="E39" s="39"/>
      <c r="F39" s="37" t="s">
        <v>108</v>
      </c>
    </row>
    <row r="40" customFormat="false" ht="12" hidden="false" customHeight="false" outlineLevel="0" collapsed="false">
      <c r="A40" s="36" t="n">
        <v>12</v>
      </c>
      <c r="B40" s="45" t="s">
        <v>109</v>
      </c>
      <c r="F40" s="41" t="s">
        <v>110</v>
      </c>
      <c r="G40" s="35" t="n">
        <v>37</v>
      </c>
    </row>
    <row r="41" customFormat="false" ht="12" hidden="false" customHeight="false" outlineLevel="0" collapsed="false">
      <c r="B41" s="45" t="s">
        <v>111</v>
      </c>
      <c r="E41" s="43" t="n">
        <v>15</v>
      </c>
      <c r="F41" s="37" t="s">
        <v>61</v>
      </c>
      <c r="G41" s="38"/>
    </row>
    <row r="42" customFormat="false" ht="12" hidden="false" customHeight="false" outlineLevel="0" collapsed="false">
      <c r="B42" s="45" t="s">
        <v>112</v>
      </c>
      <c r="E42" s="39"/>
      <c r="F42" s="37" t="s">
        <v>63</v>
      </c>
    </row>
    <row r="43" customFormat="false" ht="12" hidden="false" customHeight="false" outlineLevel="0" collapsed="false">
      <c r="B43" s="41" t="s">
        <v>113</v>
      </c>
      <c r="C43" s="42" t="n">
        <v>47</v>
      </c>
      <c r="F43" s="37" t="s">
        <v>114</v>
      </c>
    </row>
    <row r="44" customFormat="false" ht="12" hidden="false" customHeight="false" outlineLevel="0" collapsed="false">
      <c r="F44" s="41" t="s">
        <v>97</v>
      </c>
      <c r="G44" s="42" t="n">
        <v>40</v>
      </c>
    </row>
    <row r="45" customFormat="false" ht="12" hidden="false" customHeight="false" outlineLevel="0" collapsed="false">
      <c r="B45" s="50" t="s">
        <v>115</v>
      </c>
      <c r="E45" s="43" t="n">
        <v>16</v>
      </c>
      <c r="F45" s="37" t="s">
        <v>78</v>
      </c>
      <c r="G45" s="38"/>
    </row>
    <row r="46" customFormat="false" ht="12" hidden="false" customHeight="false" outlineLevel="0" collapsed="false">
      <c r="B46" s="37"/>
      <c r="E46" s="39"/>
      <c r="F46" s="37" t="s">
        <v>116</v>
      </c>
    </row>
    <row r="47" customFormat="false" ht="12" hidden="false" customHeight="false" outlineLevel="0" collapsed="false">
      <c r="A47" s="36" t="n">
        <v>1</v>
      </c>
      <c r="B47" s="37" t="s">
        <v>56</v>
      </c>
      <c r="F47" s="41" t="s">
        <v>117</v>
      </c>
      <c r="G47" s="35" t="n">
        <v>43</v>
      </c>
    </row>
    <row r="48" customFormat="false" ht="12" hidden="false" customHeight="false" outlineLevel="0" collapsed="false">
      <c r="A48" s="39"/>
      <c r="B48" s="37" t="s">
        <v>118</v>
      </c>
      <c r="E48" s="43" t="n">
        <v>17</v>
      </c>
      <c r="F48" s="45" t="s">
        <v>56</v>
      </c>
    </row>
    <row r="49" customFormat="false" ht="12" hidden="false" customHeight="false" outlineLevel="0" collapsed="false">
      <c r="B49" s="41" t="s">
        <v>119</v>
      </c>
      <c r="C49" s="42" t="n">
        <v>6</v>
      </c>
      <c r="F49" s="45" t="s">
        <v>66</v>
      </c>
    </row>
    <row r="50" customFormat="false" ht="12" hidden="false" customHeight="false" outlineLevel="0" collapsed="false">
      <c r="A50" s="49" t="n">
        <v>2</v>
      </c>
      <c r="B50" s="37" t="s">
        <v>93</v>
      </c>
      <c r="C50" s="38"/>
      <c r="F50" s="45" t="s">
        <v>120</v>
      </c>
    </row>
    <row r="51" customFormat="false" ht="12" hidden="false" customHeight="false" outlineLevel="0" collapsed="false">
      <c r="B51" s="41" t="s">
        <v>121</v>
      </c>
      <c r="C51" s="35" t="n">
        <v>6</v>
      </c>
      <c r="F51" s="41" t="s">
        <v>122</v>
      </c>
      <c r="G51" s="35" t="n">
        <v>47</v>
      </c>
    </row>
    <row r="58" customFormat="false" ht="12" hidden="false" customHeight="false" outlineLevel="0" collapsed="false">
      <c r="A58" s="43"/>
      <c r="C58" s="47"/>
    </row>
    <row r="59" customFormat="false" ht="12" hidden="false" customHeight="false" outlineLevel="0" collapsed="false">
      <c r="A59" s="48"/>
      <c r="C59" s="47"/>
    </row>
    <row r="60" customFormat="false" ht="12" hidden="false" customHeight="false" outlineLevel="0" collapsed="false">
      <c r="A60" s="48"/>
      <c r="C60" s="47"/>
    </row>
    <row r="61" customFormat="false" ht="12" hidden="false" customHeight="false" outlineLevel="0" collapsed="false">
      <c r="A61" s="48"/>
      <c r="B61" s="41"/>
      <c r="C61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'T3 T4'!A1" display="#T3 T4.A1"/>
    <hyperlink ref="F4" location="'T3 T4'!A1" display="Deutsche und ausländische Einwohnerinnen"/>
    <hyperlink ref="F5" location="'T3 T4'!A1" display="und Einwohner in Berlin seit 2001 nach"/>
    <hyperlink ref="F6" location="'T3 T4'!A1" display="Bezirken "/>
    <hyperlink ref="G6" location="'T3 T4'!A1" display="#T3 T4.A1"/>
    <hyperlink ref="E7" location="'T3 T4'!A43" display="#T3 T4.A43"/>
    <hyperlink ref="F7" location="'T3 T4'!A43" display="Durchschnittsalter der Einwohnerinnen und"/>
    <hyperlink ref="A8" location="'G1 G2'!A1" display="#G1 G2.A1"/>
    <hyperlink ref="B8" location="'G1 G2'!A1" display="Einwohnerinnen und Einwohner mit Migra-"/>
    <hyperlink ref="F8" location="'T3 T4'!A43" display="Einwohner in Berlin seit 2001 nach Bezirken"/>
    <hyperlink ref="B9" location="'G1 G2'!A1" display="tionshintergrund in Berlin am 31.12.2011"/>
    <hyperlink ref="F9" location="'T3 T4'!A43" display="in Jahren "/>
    <hyperlink ref="G9" location="'T3 T4'!A43" display="#T3 T4.A43"/>
    <hyperlink ref="B10" location="'G1 G2'!A1" display="nach Geschlecht und Alter "/>
    <hyperlink ref="C10" location="'G1 G2'!A1" display="#G1 G2.A1"/>
    <hyperlink ref="E10" location="T5!A1" display="#T5.A1"/>
    <hyperlink ref="F10" location="T5!A1" display="Deutsche und ausländische Einwohnerinnen"/>
    <hyperlink ref="A11" location="'G1 G2'!A31" display="#G1 G2.A31"/>
    <hyperlink ref="B11" location="'G1 G2'!A31" display="Durchschnittsalter der Einwohnerinnen und"/>
    <hyperlink ref="F11" location="T5!A1" display="und Einwohner in Berlin am 31.12.2011 nach"/>
    <hyperlink ref="B12" location="'G1 G2'!A31" display="Einwohner in Berlin am 31.12.2011 nach"/>
    <hyperlink ref="F12" location="T5!A1" display="Bezirken, Altersgruppen und Familienstand "/>
    <hyperlink ref="G12" location="T5!A1" display="#T5.A1"/>
    <hyperlink ref="B13" location="'G1 G2'!A31" display="Ortsteilen in Jahren "/>
    <hyperlink ref="C13" location="'G1 G2'!A31" display="#G1 G2.A31"/>
    <hyperlink ref="E13" location="T6!A1" display="#T6.A1"/>
    <hyperlink ref="F13" location="T6!A1" display="Deutsche und ausländische Einwohnerinnen"/>
    <hyperlink ref="A14" location="'G3 G4'!A1" display="#G3 G4.A1"/>
    <hyperlink ref="B14" location="'G3 G4'!A1" display="Westliches und östliches Stadtgebiet von"/>
    <hyperlink ref="F14" location="T6!A1" display="und Einwohner in Berlin am 31.12.2011 nach"/>
    <hyperlink ref="B15" location="'G3 G4'!A1" display="Berlin am 31.12.2011 nach Einwohner-"/>
    <hyperlink ref="F15" location="T6!A1" display="Bezirken, Altersgruppen und Geschlecht "/>
    <hyperlink ref="G15" location="T6!A1" display="#T6.A1"/>
    <hyperlink ref="B16" location="'G3 G4'!A1" display="herkunft und Alter "/>
    <hyperlink ref="C16" location="'G3 G4'!A1" display="#G3 G4.A1"/>
    <hyperlink ref="E16" location="T7!A1" display="#T7.A1"/>
    <hyperlink ref="F16" location="T7!A1" display="Einwohnerinnen und Einwohner mit bzw. ohne"/>
    <hyperlink ref="A17" location="'G3 G4'!A32" display="#G3 G4.A32"/>
    <hyperlink ref="B17" location="'G3 G4'!A32" display="Einwohnerinnen und Einwohner mit bzw. ohne"/>
    <hyperlink ref="F17" location="T7!A1" display="Migrationshintergrund in Berlin am 31.12.2011"/>
    <hyperlink ref="B18" location="'G3 G4'!A32" display="Migrationshintergrund in Berlin am 31.12.2011"/>
    <hyperlink ref="F18" location="T7!A1" display="nach Bezirken und Geschlecht "/>
    <hyperlink ref="G18" location="T7!A1" display="#T7.A1"/>
    <hyperlink ref="B19" location="'G3 G4'!A32" display="nach Stadtgebieten und Alter "/>
    <hyperlink ref="C19" location="'G3 G4'!A32" display="#G3 G4.A32"/>
    <hyperlink ref="E19" location="T8!A1" display="#T8.A1"/>
    <hyperlink ref="F19" location="T8!A1" display="Einwohnerinnen und Einwohner mit bzw. ohne"/>
    <hyperlink ref="A20" location="'T10 G5'!A236" display="#T10 G5.A236"/>
    <hyperlink ref="B20" location="'T10 G5'!A236" display="Ausländische Einwohnerinnen und Einwohner"/>
    <hyperlink ref="F20" location="T8!A1" display="Migrationshintergrund in Berlin am 31.12.2011"/>
    <hyperlink ref="B21" location="'T10 G5'!A236" display="in Berlin am 31.12.2011 nach Teilkontinenten"/>
    <hyperlink ref="F21" location="T8!A1" display="nach Bezirken und Wohnlagen "/>
    <hyperlink ref="G21" location="T8!A1" display="#T8.A1"/>
    <hyperlink ref="B22" location="'T10 G5'!A236" display="in Prozent "/>
    <hyperlink ref="C22" location="'T10 G5'!A236" display="#T10 G5.A236"/>
    <hyperlink ref="E22" location="T9!A1" display="#T9.A1"/>
    <hyperlink ref="F22" location="T9!A1" display="Einwohnerinnen und Einwohner mit Migra-"/>
    <hyperlink ref="A23" location="'G6 G7'!A1" display="#G6 G7.A1"/>
    <hyperlink ref="B23" location="'G6 G7'!A1" display="Bezirke und Ortsteile von Berlin "/>
    <hyperlink ref="C23" location="'G6 G7'!A1" display="#G6 G7.A1"/>
    <hyperlink ref="F23" location="T9!A1" display="tionshintergrund in Berlin am 31.12.2011"/>
    <hyperlink ref="A24" location="'G6 G7'!A31" display="#G6 G7.A31"/>
    <hyperlink ref="B24" location="'G6 G7'!A31" display="Bezirke und Lebensweltlich orientierte"/>
    <hyperlink ref="F24" location="T9!A1" display="nach Bezirken, ausgewählten Herkunfts-"/>
    <hyperlink ref="B25" location="'G6 G7'!A31" display="Räume (Bezirksregionen) von Berlin "/>
    <hyperlink ref="C25" location="'G6 G7'!A31" display="#G6 G7.A31"/>
    <hyperlink ref="F25" location="T9!A1" display="gebieten und Geschlecht "/>
    <hyperlink ref="G25" location="T9!A1" display="#T9.A1"/>
    <hyperlink ref="A26" location="'G8 G9'!A1" display="#G8 G9.A1"/>
    <hyperlink ref="B26" location="'G8 G9'!A1" display="Anteil ausländischer Einwohnerinnen und"/>
    <hyperlink ref="E26" location="'T10 G5'!A1" display="#T10 G5.A1"/>
    <hyperlink ref="F26" location="'T10 G5'!A1" display="Ausländische Einwohnerinnen und Einwohner"/>
    <hyperlink ref="B27" location="'G8 G9'!A1" display="Einwohner an allen Einwohnern in Berlin"/>
    <hyperlink ref="F27" location="'T10 G5'!A1" display="in Berlin am 31.12.2011 nach Land der Staats-"/>
    <hyperlink ref="B28" location="'G8 G9'!A1" display="am 31.12.2011 nach Ortsteilen in Prozent "/>
    <hyperlink ref="C28" location="'G8 G9'!A1" display="#G8 G9.A1"/>
    <hyperlink ref="F28" location="'T10 G5'!A1" display="angehörigkeit, Geschlecht und Altersgruppen "/>
    <hyperlink ref="G28" location="'T10 G5'!A1" display="#T10 G5.A1"/>
    <hyperlink ref="A29" location="'G8 G9'!A30" display="#G8 G9.A30"/>
    <hyperlink ref="B29" location="'G8 G9'!A30" display="Anteil Einwohnerinnen und Einwohner mit"/>
    <hyperlink ref="E29" location="T11!A1" display="#T11.A1"/>
    <hyperlink ref="F29" location="T11!A1" display="Einwohnerinnen und Einwohner in Berlin"/>
    <hyperlink ref="B30" location="'G8 G9'!A30" display="Migrationshintergrund an allen Einwohnern"/>
    <hyperlink ref="F30" location="T11!A1" display="am 31.12.2011 nach Ortsteilen und Alters-"/>
    <hyperlink ref="B31" location="'G8 G9'!A30" display="in Berlin am 31.12.2011 nach Ortsteilen"/>
    <hyperlink ref="F31" location="T11!A1" display="gruppen "/>
    <hyperlink ref="G31" location="T11!A1" display="#T11.A1"/>
    <hyperlink ref="B32" location="'G8 G9'!A30" display="in Prozent "/>
    <hyperlink ref="C32" location="'G8 G9'!A30" display="#G8 G9.A30"/>
    <hyperlink ref="E32" location="T12!A1" display="#T12.A1"/>
    <hyperlink ref="F32" location="T12!A1" display="Einwohnerinnen und Einwohner mit Migra-"/>
    <hyperlink ref="A33" location="'G10 G11'!A1" display="#G10 G11.A1"/>
    <hyperlink ref="B33" location="'G10 G11'!A1" display="Einwohnerdichte bezogen auf die Gesamt-"/>
    <hyperlink ref="F33" location="T12!A1" display="tionshintergrund in Berlin am 31.12.2011"/>
    <hyperlink ref="B34" location="'G10 G11'!A1" display="fläche der LOR-Planungsräume von Berlin "/>
    <hyperlink ref="F34" location="T12!A1" display="nach Ortsteilen und Altersgruppen "/>
    <hyperlink ref="G34" location="T12!A1" display="#T12.A1"/>
    <hyperlink ref="B35" location="'G10 G11'!A1" display="am 31.12.2011"/>
    <hyperlink ref="C35" location="'G10 G11'!A1" display="#G10 G11.A1"/>
    <hyperlink ref="E35" location="T13!A1" display="#T13.A1"/>
    <hyperlink ref="F35" location="T13!A1" display="Ausländische Einwohnerinnen und Einwohner"/>
    <hyperlink ref="A36" location="'G10 G11'!A32" display="#G10 G11.A32"/>
    <hyperlink ref="B36" location="'G10 G11'!A32" display="Anteil Einwohnerinnen und Einwohner in guter"/>
    <hyperlink ref="F36" location="T13!A1" display="in Berlin am 31.12.2011 nach Ortsteilen und"/>
    <hyperlink ref="B37" location="'G10 G11'!A32" display="Wohnlage an allen Einwohnern in Berlin am"/>
    <hyperlink ref="F37" location="T13!A1" display="Altersgruppen "/>
    <hyperlink ref="G37" location="T13!A1" display="#T13.A1"/>
    <hyperlink ref="B38" location="'G10 G11'!A32" display="am 31.12.2011 auf Ebene der LOR-Planungs-"/>
    <hyperlink ref="E38" location="T14!A1" display="#T14.A1"/>
    <hyperlink ref="F38" location="T14!A1" display="Einwohnerinnen und Einwohner in Berlin"/>
    <hyperlink ref="B39" location="'G10 G11'!A32" display="räume in Prozent "/>
    <hyperlink ref="C39" location="'G10 G11'!A32" display="#G10 G11.A32"/>
    <hyperlink ref="F39" location="T14!A1" display="am 31.12.2011 nach LOR-Bezirksregionen"/>
    <hyperlink ref="A40" location="'T17 G12'!A25" display="#T17 G12.A25"/>
    <hyperlink ref="B40" location="'T17 G12'!A25" display="Anteil deutscher Mitglieder der Evangelischen"/>
    <hyperlink ref="F40" location="T14!A1" display="und Altersgruppen "/>
    <hyperlink ref="G40" location="T14!A1" display="#T14.A1"/>
    <hyperlink ref="B41" location="'T17 G12'!A25" display="Kirchen und der Römisch-katholischen Kirche"/>
    <hyperlink ref="E41" location="T15!A1" display="#T15.A1"/>
    <hyperlink ref="F41" location="T15!A1" display="Einwohnerinnen und Einwohner mit Migra-"/>
    <hyperlink ref="B42" location="'T17 G12'!A25" display="an allen deutschen Einwohnern in Berlin am"/>
    <hyperlink ref="F42" location="T15!A1" display="tionshintergrund in Berlin am 31.12.2011"/>
    <hyperlink ref="B43" location="'T17 G12'!A25" display="31.12.2011 nach Ortsteilen in Prozent "/>
    <hyperlink ref="C43" location="'T17 G12'!A25" display="#T17 G12.A25"/>
    <hyperlink ref="F43" location="T15!A1" display="nach LOR-Bezirksregionen und Alters-"/>
    <hyperlink ref="F44" location="T15!A1" display="gruppen "/>
    <hyperlink ref="G44" location="T15!A1" display="#T15.A1"/>
    <hyperlink ref="E45" location="T16!A1" display="#T16.A1"/>
    <hyperlink ref="F45" location="T16!A1" display="Ausländische Einwohnerinnen und Einwohner"/>
    <hyperlink ref="F46" location="T16!A1" display="in Berlin am 31.12.2011 nach LOR-Bezirks-"/>
    <hyperlink ref="A47" location="'T1 T2'!A1" display="#T1 T2.A1"/>
    <hyperlink ref="B47" location="'T1 T2'!A1" display="Deutsche und ausländische Einwohnerinnen"/>
    <hyperlink ref="F47" location="T16!A1" display="regionen und Altersgruppen "/>
    <hyperlink ref="G47" location="T16!A1" display="#T16.A1"/>
    <hyperlink ref="B48" location="'T1 T2'!A1" display="und Einwohner in Berlin seit 1992 nach"/>
    <hyperlink ref="E48" location="'T17 G12'!A1" display="#T17 G12.A1"/>
    <hyperlink ref="F48" location="'T17 G12'!A1" display="Deutsche und ausländische Einwohnerinnen"/>
    <hyperlink ref="B49" location="'T1 T2'!A1" display="Geschlecht "/>
    <hyperlink ref="C49" location="'T1 T2'!A1" display="#T1 T2.A1"/>
    <hyperlink ref="F49" location="'T17 G12'!A1" display="und Einwohner in Berlin am 31.12.2011 nach"/>
    <hyperlink ref="A50" location="'T1 T2'!A28" display="#T1 T2.A28"/>
    <hyperlink ref="B50" location="'T1 T2'!A28" display="Einwohnerinnen und Einwohner in Berlin"/>
    <hyperlink ref="F50" location="'T17 G12'!A1" display="Bezirken und Religionsgemeinschafts- "/>
    <hyperlink ref="B51" location="'T1 T2'!A28" display="seit 1992 nach Altersgruppen "/>
    <hyperlink ref="C51" location="'T1 T2'!A28" display="#T1 T2.A28"/>
    <hyperlink ref="F51" location="'T17 G12'!A1" display="zugehörigkeit "/>
    <hyperlink ref="G51" location="'T17 G12'!A1" display="#T17 G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5</v>
      </c>
      <c r="B1" s="51"/>
      <c r="C1" s="52"/>
      <c r="D1" s="52"/>
    </row>
    <row r="6" customFormat="false" ht="12.75" hidden="false" customHeight="true" outlineLevel="0" collapsed="false"/>
    <row r="7" customFormat="false" ht="12.75" hidden="false" customHeight="true" outlineLevel="0" collapsed="false">
      <c r="C7" s="53"/>
    </row>
    <row r="65" customFormat="false" ht="12.75" hidden="false" customHeight="false" outlineLevel="0" collapsed="false">
      <c r="E65" s="54"/>
    </row>
    <row r="66" customFormat="false" ht="12.75" hidden="false" customHeight="false" outlineLevel="0" collapsed="false">
      <c r="E66" s="54"/>
    </row>
    <row r="90" customFormat="false" ht="12.75" hidden="false" customHeight="false" outlineLevel="0" collapsed="false">
      <c r="E90" s="54"/>
    </row>
    <row r="91" customFormat="false" ht="12.75" hidden="false" customHeight="false" outlineLevel="0" collapsed="false">
      <c r="E91" s="54"/>
    </row>
    <row r="92" customFormat="false" ht="12.75" hidden="false" customHeight="false" outlineLevel="0" collapsed="false">
      <c r="E92" s="54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5" t="s">
        <v>123</v>
      </c>
      <c r="B1" s="55"/>
      <c r="C1" s="55"/>
      <c r="D1" s="55"/>
      <c r="E1" s="55"/>
      <c r="F1" s="55"/>
      <c r="G1" s="55"/>
      <c r="H1" s="55"/>
    </row>
    <row r="23" customFormat="false" ht="12.75" hidden="false" customHeight="false" outlineLevel="0" collapsed="false">
      <c r="F23" s="56"/>
    </row>
    <row r="28" customFormat="false" ht="12.75" hidden="false" customHeight="false" outlineLevel="0" collapsed="false">
      <c r="J28" s="57"/>
    </row>
    <row r="29" customFormat="false" ht="12.75" hidden="false" customHeight="false" outlineLevel="0" collapsed="false">
      <c r="J29" s="57"/>
    </row>
    <row r="31" customFormat="false" ht="24" hidden="false" customHeight="true" outlineLevel="0" collapsed="false">
      <c r="A31" s="55" t="s">
        <v>124</v>
      </c>
      <c r="B31" s="55"/>
      <c r="C31" s="55"/>
      <c r="D31" s="55"/>
      <c r="E31" s="55"/>
      <c r="F31" s="55"/>
      <c r="G31" s="55"/>
      <c r="H31" s="55"/>
    </row>
  </sheetData>
  <mergeCells count="2">
    <mergeCell ref="A1:H1"/>
    <mergeCell ref="A31:H31"/>
  </mergeCells>
  <hyperlinks>
    <hyperlink ref="A1" location="Inhaltsverzeichnis!A8" display="1  Einwohnerinnen und Einwohner mit Migrationshintergrund in Berlin am 31. Dezember 2011&#10;    nach Geschlecht und Alter"/>
    <hyperlink ref="A31" location="Inhaltsverzeichnis!A11" display="2  Durchschnittsalter der Einwohnerinnen und Einwohner in Berlin am 31. Dezember 2011&#10;   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58" width="9.14"/>
    <col collapsed="false" customWidth="true" hidden="false" outlineLevel="0" max="10" min="2" style="58" width="8.28"/>
    <col collapsed="false" customWidth="true" hidden="false" outlineLevel="0" max="11" min="11" style="59" width="8.28"/>
    <col collapsed="false" customWidth="true" hidden="false" outlineLevel="0" max="12" min="12" style="60" width="11.13"/>
    <col collapsed="false" customWidth="false" hidden="false" outlineLevel="0" max="21" min="13" style="60" width="11.56"/>
    <col collapsed="false" customWidth="false" hidden="false" outlineLevel="0" max="257" min="22" style="58" width="11.56"/>
  </cols>
  <sheetData>
    <row r="1" s="61" customFormat="true" ht="12" hidden="false" customHeight="true" outlineLevel="0" collapsed="false">
      <c r="A1" s="51" t="s">
        <v>125</v>
      </c>
      <c r="B1" s="51"/>
      <c r="C1" s="51"/>
      <c r="D1" s="51"/>
      <c r="E1" s="51"/>
      <c r="F1" s="51"/>
      <c r="G1" s="51"/>
      <c r="H1" s="51"/>
      <c r="I1" s="51"/>
      <c r="J1" s="51"/>
      <c r="K1" s="59"/>
    </row>
    <row r="2" s="65" customFormat="true" ht="6" hidden="false" customHeight="tru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4"/>
    </row>
    <row r="3" s="70" customFormat="true" ht="12" hidden="false" customHeight="true" outlineLevel="0" collapsed="false">
      <c r="A3" s="66" t="s">
        <v>126</v>
      </c>
      <c r="B3" s="67" t="s">
        <v>127</v>
      </c>
      <c r="C3" s="67"/>
      <c r="D3" s="67"/>
      <c r="E3" s="67" t="s">
        <v>128</v>
      </c>
      <c r="F3" s="67"/>
      <c r="G3" s="67"/>
      <c r="H3" s="68" t="s">
        <v>129</v>
      </c>
      <c r="I3" s="68"/>
      <c r="J3" s="68"/>
      <c r="K3" s="69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s="70" customFormat="true" ht="12" hidden="false" customHeight="true" outlineLevel="0" collapsed="false">
      <c r="A4" s="66"/>
      <c r="B4" s="71" t="s">
        <v>130</v>
      </c>
      <c r="C4" s="71" t="s">
        <v>131</v>
      </c>
      <c r="D4" s="71" t="s">
        <v>132</v>
      </c>
      <c r="E4" s="71" t="s">
        <v>133</v>
      </c>
      <c r="F4" s="71" t="s">
        <v>131</v>
      </c>
      <c r="G4" s="71" t="s">
        <v>132</v>
      </c>
      <c r="H4" s="71" t="s">
        <v>133</v>
      </c>
      <c r="I4" s="71" t="s">
        <v>131</v>
      </c>
      <c r="J4" s="72" t="s">
        <v>132</v>
      </c>
      <c r="K4" s="69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s="70" customFormat="true" ht="6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69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s="60" customFormat="true" ht="11.1" hidden="false" customHeight="true" outlineLevel="0" collapsed="false">
      <c r="A6" s="74" t="n">
        <v>33969</v>
      </c>
      <c r="B6" s="75" t="n">
        <v>3456891</v>
      </c>
      <c r="C6" s="75" t="n">
        <v>1654621</v>
      </c>
      <c r="D6" s="75" t="n">
        <v>1802270</v>
      </c>
      <c r="E6" s="75" t="n">
        <v>3070980</v>
      </c>
      <c r="F6" s="75" t="n">
        <v>1444097</v>
      </c>
      <c r="G6" s="75" t="n">
        <v>1626883</v>
      </c>
      <c r="H6" s="75" t="n">
        <v>385911</v>
      </c>
      <c r="I6" s="75" t="n">
        <v>210524</v>
      </c>
      <c r="J6" s="75" t="n">
        <v>175387</v>
      </c>
    </row>
    <row r="7" s="60" customFormat="true" ht="11.1" hidden="false" customHeight="true" outlineLevel="0" collapsed="false">
      <c r="A7" s="74" t="n">
        <v>34334</v>
      </c>
      <c r="B7" s="75" t="n">
        <v>3461421</v>
      </c>
      <c r="C7" s="75" t="n">
        <v>1660088</v>
      </c>
      <c r="D7" s="75" t="n">
        <v>1801333</v>
      </c>
      <c r="E7" s="75" t="n">
        <v>3054784</v>
      </c>
      <c r="F7" s="75" t="n">
        <v>1438811</v>
      </c>
      <c r="G7" s="75" t="n">
        <v>1615973</v>
      </c>
      <c r="H7" s="75" t="n">
        <v>406637</v>
      </c>
      <c r="I7" s="75" t="n">
        <v>221277</v>
      </c>
      <c r="J7" s="75" t="n">
        <v>185360</v>
      </c>
    </row>
    <row r="8" s="60" customFormat="true" ht="11.1" hidden="false" customHeight="true" outlineLevel="0" collapsed="false">
      <c r="A8" s="74" t="n">
        <v>34699</v>
      </c>
      <c r="B8" s="75" t="n">
        <v>3452284</v>
      </c>
      <c r="C8" s="75" t="n">
        <v>1660546</v>
      </c>
      <c r="D8" s="75" t="n">
        <v>1791738</v>
      </c>
      <c r="E8" s="75" t="n">
        <v>3033082</v>
      </c>
      <c r="F8" s="75" t="n">
        <v>1431675</v>
      </c>
      <c r="G8" s="75" t="n">
        <v>1601407</v>
      </c>
      <c r="H8" s="75" t="n">
        <v>419202</v>
      </c>
      <c r="I8" s="75" t="n">
        <v>228871</v>
      </c>
      <c r="J8" s="75" t="n">
        <v>190331</v>
      </c>
    </row>
    <row r="9" s="60" customFormat="true" ht="11.1" hidden="false" customHeight="true" outlineLevel="0" collapsed="false">
      <c r="A9" s="74" t="n">
        <v>35064</v>
      </c>
      <c r="B9" s="75" t="n">
        <v>3446039</v>
      </c>
      <c r="C9" s="75" t="n">
        <v>1662658</v>
      </c>
      <c r="D9" s="75" t="n">
        <v>1783381</v>
      </c>
      <c r="E9" s="75" t="n">
        <v>3010341</v>
      </c>
      <c r="F9" s="75" t="n">
        <v>1423388</v>
      </c>
      <c r="G9" s="75" t="n">
        <v>1586953</v>
      </c>
      <c r="H9" s="75" t="n">
        <v>435698</v>
      </c>
      <c r="I9" s="75" t="n">
        <v>239270</v>
      </c>
      <c r="J9" s="75" t="n">
        <v>196428</v>
      </c>
    </row>
    <row r="10" s="60" customFormat="true" ht="11.1" hidden="false" customHeight="true" outlineLevel="0" collapsed="false">
      <c r="A10" s="74" t="n">
        <v>35430</v>
      </c>
      <c r="B10" s="75" t="n">
        <v>3428644</v>
      </c>
      <c r="C10" s="75" t="n">
        <v>1658720</v>
      </c>
      <c r="D10" s="75" t="n">
        <v>1769924</v>
      </c>
      <c r="E10" s="75" t="n">
        <v>2984532</v>
      </c>
      <c r="F10" s="75" t="n">
        <v>1414209</v>
      </c>
      <c r="G10" s="75" t="n">
        <v>1570323</v>
      </c>
      <c r="H10" s="75" t="n">
        <v>444112</v>
      </c>
      <c r="I10" s="75" t="n">
        <v>244511</v>
      </c>
      <c r="J10" s="75" t="n">
        <v>199601</v>
      </c>
    </row>
    <row r="11" s="60" customFormat="true" ht="11.1" hidden="false" customHeight="true" outlineLevel="0" collapsed="false">
      <c r="A11" s="74" t="n">
        <v>35795</v>
      </c>
      <c r="B11" s="75" t="n">
        <v>3387901</v>
      </c>
      <c r="C11" s="75" t="n">
        <v>1640831</v>
      </c>
      <c r="D11" s="75" t="n">
        <v>1747070</v>
      </c>
      <c r="E11" s="75" t="n">
        <v>2947654</v>
      </c>
      <c r="F11" s="75" t="n">
        <v>1399384</v>
      </c>
      <c r="G11" s="75" t="n">
        <v>1548270</v>
      </c>
      <c r="H11" s="75" t="n">
        <v>440247</v>
      </c>
      <c r="I11" s="75" t="n">
        <v>241447</v>
      </c>
      <c r="J11" s="75" t="n">
        <v>198800</v>
      </c>
    </row>
    <row r="12" s="60" customFormat="true" ht="11.1" hidden="false" customHeight="true" outlineLevel="0" collapsed="false">
      <c r="A12" s="74" t="n">
        <v>36160</v>
      </c>
      <c r="B12" s="75" t="n">
        <v>3358235</v>
      </c>
      <c r="C12" s="75" t="n">
        <v>1628119</v>
      </c>
      <c r="D12" s="75" t="n">
        <v>1730116</v>
      </c>
      <c r="E12" s="75" t="n">
        <v>2920299</v>
      </c>
      <c r="F12" s="75" t="n">
        <v>1389321</v>
      </c>
      <c r="G12" s="75" t="n">
        <v>1530978</v>
      </c>
      <c r="H12" s="75" t="n">
        <v>437936</v>
      </c>
      <c r="I12" s="75" t="n">
        <v>238798</v>
      </c>
      <c r="J12" s="75" t="n">
        <v>199138</v>
      </c>
    </row>
    <row r="13" s="60" customFormat="true" ht="11.1" hidden="false" customHeight="true" outlineLevel="0" collapsed="false">
      <c r="A13" s="74" t="n">
        <v>36525</v>
      </c>
      <c r="B13" s="75" t="n">
        <v>3340887</v>
      </c>
      <c r="C13" s="75" t="n">
        <v>1620986</v>
      </c>
      <c r="D13" s="75" t="n">
        <v>1719901</v>
      </c>
      <c r="E13" s="75" t="n">
        <v>2903110</v>
      </c>
      <c r="F13" s="75" t="n">
        <v>1384116</v>
      </c>
      <c r="G13" s="75" t="n">
        <v>1518994</v>
      </c>
      <c r="H13" s="75" t="n">
        <v>437777</v>
      </c>
      <c r="I13" s="75" t="n">
        <v>236870</v>
      </c>
      <c r="J13" s="75" t="n">
        <v>200907</v>
      </c>
    </row>
    <row r="14" s="60" customFormat="true" ht="11.1" hidden="false" customHeight="true" outlineLevel="0" collapsed="false">
      <c r="A14" s="74" t="n">
        <v>36891</v>
      </c>
      <c r="B14" s="75" t="n">
        <v>3331232</v>
      </c>
      <c r="C14" s="75" t="n">
        <v>1616893</v>
      </c>
      <c r="D14" s="75" t="n">
        <v>1714339</v>
      </c>
      <c r="E14" s="75" t="n">
        <v>2896115</v>
      </c>
      <c r="F14" s="75" t="n">
        <v>1383190</v>
      </c>
      <c r="G14" s="75" t="n">
        <v>1512925</v>
      </c>
      <c r="H14" s="75" t="n">
        <v>435117</v>
      </c>
      <c r="I14" s="75" t="n">
        <v>233703</v>
      </c>
      <c r="J14" s="75" t="n">
        <v>201414</v>
      </c>
    </row>
    <row r="15" s="60" customFormat="true" ht="11.1" hidden="false" customHeight="true" outlineLevel="0" collapsed="false">
      <c r="A15" s="74" t="n">
        <v>37256</v>
      </c>
      <c r="B15" s="75" t="n">
        <v>3337232</v>
      </c>
      <c r="C15" s="75" t="n">
        <v>1620941</v>
      </c>
      <c r="D15" s="75" t="n">
        <v>1716291</v>
      </c>
      <c r="E15" s="75" t="n">
        <v>2896886</v>
      </c>
      <c r="F15" s="75" t="n">
        <v>1386122</v>
      </c>
      <c r="G15" s="75" t="n">
        <v>1510764</v>
      </c>
      <c r="H15" s="75" t="n">
        <v>440346</v>
      </c>
      <c r="I15" s="75" t="n">
        <v>234819</v>
      </c>
      <c r="J15" s="75" t="n">
        <v>205527</v>
      </c>
    </row>
    <row r="16" customFormat="false" ht="11.1" hidden="false" customHeight="true" outlineLevel="0" collapsed="false">
      <c r="A16" s="74" t="n">
        <v>37621</v>
      </c>
      <c r="B16" s="75" t="n">
        <v>3336248</v>
      </c>
      <c r="C16" s="75" t="n">
        <v>1621209</v>
      </c>
      <c r="D16" s="75" t="n">
        <v>1715039</v>
      </c>
      <c r="E16" s="75" t="n">
        <v>2893694</v>
      </c>
      <c r="F16" s="75" t="n">
        <v>1387171</v>
      </c>
      <c r="G16" s="75" t="n">
        <v>1506523</v>
      </c>
      <c r="H16" s="75" t="n">
        <v>442554</v>
      </c>
      <c r="I16" s="75" t="n">
        <v>234038</v>
      </c>
      <c r="J16" s="75" t="n">
        <v>208516</v>
      </c>
      <c r="K16" s="60"/>
    </row>
    <row r="17" customFormat="false" ht="11.1" hidden="false" customHeight="true" outlineLevel="0" collapsed="false">
      <c r="A17" s="74" t="n">
        <v>37986</v>
      </c>
      <c r="B17" s="75" t="n">
        <v>3330242</v>
      </c>
      <c r="C17" s="75" t="n">
        <v>1619735</v>
      </c>
      <c r="D17" s="75" t="n">
        <v>1710507</v>
      </c>
      <c r="E17" s="75" t="n">
        <v>2886215</v>
      </c>
      <c r="F17" s="75" t="n">
        <v>1386302</v>
      </c>
      <c r="G17" s="75" t="n">
        <v>1499913</v>
      </c>
      <c r="H17" s="75" t="n">
        <v>444027</v>
      </c>
      <c r="I17" s="75" t="n">
        <v>233433</v>
      </c>
      <c r="J17" s="75" t="n">
        <v>210594</v>
      </c>
      <c r="K17" s="60"/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23246</v>
      </c>
      <c r="D18" s="75" t="n">
        <v>1709862</v>
      </c>
      <c r="E18" s="75" t="n">
        <v>2882208</v>
      </c>
      <c r="F18" s="75" t="n">
        <v>1386858</v>
      </c>
      <c r="G18" s="75" t="n">
        <v>1495350</v>
      </c>
      <c r="H18" s="75" t="n">
        <v>450900</v>
      </c>
      <c r="I18" s="75" t="n">
        <v>236388</v>
      </c>
      <c r="J18" s="75" t="n">
        <v>214512</v>
      </c>
      <c r="K18" s="76"/>
      <c r="L18" s="61"/>
      <c r="M18" s="61"/>
      <c r="N18" s="61"/>
      <c r="O18" s="61"/>
      <c r="P18" s="61"/>
    </row>
    <row r="19" customFormat="false" ht="11.1" hidden="false" customHeight="true" outlineLevel="0" collapsed="false">
      <c r="A19" s="74" t="n">
        <v>38717</v>
      </c>
      <c r="B19" s="75" t="n">
        <v>3339436</v>
      </c>
      <c r="C19" s="75" t="n">
        <v>1628776</v>
      </c>
      <c r="D19" s="75" t="n">
        <v>1710660</v>
      </c>
      <c r="E19" s="75" t="n">
        <v>2878881</v>
      </c>
      <c r="F19" s="75" t="n">
        <v>1387455</v>
      </c>
      <c r="G19" s="75" t="n">
        <v>1491426</v>
      </c>
      <c r="H19" s="75" t="n">
        <v>460555</v>
      </c>
      <c r="I19" s="75" t="n">
        <v>241321</v>
      </c>
      <c r="J19" s="75" t="n">
        <v>219234</v>
      </c>
      <c r="K19" s="60"/>
    </row>
    <row r="20" customFormat="false" ht="11.1" hidden="false" customHeight="true" outlineLevel="0" collapsed="false">
      <c r="A20" s="74" t="n">
        <v>39082</v>
      </c>
      <c r="B20" s="75" t="n">
        <v>3348805</v>
      </c>
      <c r="C20" s="75" t="n">
        <v>1635848</v>
      </c>
      <c r="D20" s="75" t="n">
        <v>1712957</v>
      </c>
      <c r="E20" s="75" t="n">
        <v>2881122</v>
      </c>
      <c r="F20" s="75" t="n">
        <v>1390817</v>
      </c>
      <c r="G20" s="75" t="n">
        <v>1490305</v>
      </c>
      <c r="H20" s="75" t="n">
        <v>467683</v>
      </c>
      <c r="I20" s="75" t="n">
        <v>245031</v>
      </c>
      <c r="J20" s="75" t="n">
        <v>222652</v>
      </c>
    </row>
    <row r="21" customFormat="false" ht="11.1" hidden="false" customHeight="true" outlineLevel="0" collapsed="false">
      <c r="A21" s="74" t="n">
        <v>39447</v>
      </c>
      <c r="B21" s="75" t="n">
        <v>3353858</v>
      </c>
      <c r="C21" s="75" t="n">
        <v>1638743</v>
      </c>
      <c r="D21" s="75" t="n">
        <v>1715115</v>
      </c>
      <c r="E21" s="75" t="n">
        <v>2883854</v>
      </c>
      <c r="F21" s="75" t="n">
        <v>1393559</v>
      </c>
      <c r="G21" s="75" t="n">
        <v>1490295</v>
      </c>
      <c r="H21" s="75" t="n">
        <v>470004</v>
      </c>
      <c r="I21" s="75" t="n">
        <v>245184</v>
      </c>
      <c r="J21" s="75" t="n">
        <v>224820</v>
      </c>
    </row>
    <row r="22" customFormat="false" ht="11.1" hidden="false" customHeight="true" outlineLevel="0" collapsed="false">
      <c r="A22" s="74" t="n">
        <v>39813</v>
      </c>
      <c r="B22" s="75" t="n">
        <v>3362843</v>
      </c>
      <c r="C22" s="75" t="n">
        <v>1643408</v>
      </c>
      <c r="D22" s="75" t="n">
        <v>1719435</v>
      </c>
      <c r="E22" s="75" t="n">
        <v>2892792</v>
      </c>
      <c r="F22" s="75" t="n">
        <v>1399634</v>
      </c>
      <c r="G22" s="75" t="n">
        <v>1493158</v>
      </c>
      <c r="H22" s="75" t="n">
        <v>470051</v>
      </c>
      <c r="I22" s="75" t="n">
        <v>243774</v>
      </c>
      <c r="J22" s="75" t="n">
        <v>226277</v>
      </c>
    </row>
    <row r="23" customFormat="false" ht="11.1" hidden="false" customHeight="true" outlineLevel="0" collapsed="false">
      <c r="A23" s="74" t="n">
        <v>40178</v>
      </c>
      <c r="B23" s="75" t="n">
        <v>3369672</v>
      </c>
      <c r="C23" s="75" t="n">
        <v>1646698</v>
      </c>
      <c r="D23" s="75" t="n">
        <v>1722974</v>
      </c>
      <c r="E23" s="75" t="n">
        <v>2909485</v>
      </c>
      <c r="F23" s="75" t="n">
        <v>1409854</v>
      </c>
      <c r="G23" s="75" t="n">
        <v>1499631</v>
      </c>
      <c r="H23" s="75" t="n">
        <v>460187</v>
      </c>
      <c r="I23" s="75" t="n">
        <v>236844</v>
      </c>
      <c r="J23" s="75" t="n">
        <v>223343</v>
      </c>
    </row>
    <row r="24" customFormat="false" ht="11.1" hidden="false" customHeight="true" outlineLevel="0" collapsed="false">
      <c r="A24" s="74" t="n">
        <v>40543</v>
      </c>
      <c r="B24" s="75" t="n">
        <v>3387562</v>
      </c>
      <c r="C24" s="75" t="n">
        <v>1655631</v>
      </c>
      <c r="D24" s="75" t="n">
        <v>1731931</v>
      </c>
      <c r="E24" s="75" t="n">
        <v>2929756</v>
      </c>
      <c r="F24" s="75" t="n">
        <v>1421436</v>
      </c>
      <c r="G24" s="75" t="n">
        <v>1508320</v>
      </c>
      <c r="H24" s="75" t="n">
        <v>457806</v>
      </c>
      <c r="I24" s="75" t="n">
        <v>234195</v>
      </c>
      <c r="J24" s="75" t="n">
        <v>223611</v>
      </c>
    </row>
    <row r="25" customFormat="false" ht="11.1" hidden="false" customHeight="true" outlineLevel="0" collapsed="false">
      <c r="A25" s="74" t="n">
        <v>40908</v>
      </c>
      <c r="B25" s="75" t="n">
        <v>3427114</v>
      </c>
      <c r="C25" s="75" t="n">
        <v>1676434</v>
      </c>
      <c r="D25" s="75" t="n">
        <v>1750680</v>
      </c>
      <c r="E25" s="75" t="n">
        <v>2948902</v>
      </c>
      <c r="F25" s="75" t="n">
        <v>1431917</v>
      </c>
      <c r="G25" s="75" t="n">
        <v>1516985</v>
      </c>
      <c r="H25" s="75" t="n">
        <v>478212</v>
      </c>
      <c r="I25" s="75" t="n">
        <v>244517</v>
      </c>
      <c r="J25" s="75" t="n">
        <v>233695</v>
      </c>
    </row>
    <row r="26" customFormat="false" ht="9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9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</row>
    <row r="28" s="61" customFormat="true" ht="12" hidden="false" customHeight="true" outlineLevel="0" collapsed="false">
      <c r="A28" s="51" t="s">
        <v>134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29" s="80" customFormat="true" ht="6" hidden="false" customHeight="true" outlineLevel="0" collapsed="false">
      <c r="A29" s="78"/>
      <c r="B29" s="79"/>
      <c r="C29" s="79"/>
      <c r="D29" s="79"/>
      <c r="E29" s="79"/>
      <c r="F29" s="79"/>
      <c r="G29" s="79"/>
      <c r="H29" s="79"/>
      <c r="I29" s="79"/>
      <c r="J29" s="79"/>
      <c r="K29" s="79"/>
    </row>
    <row r="30" s="82" customFormat="true" ht="12" hidden="false" customHeight="true" outlineLevel="0" collapsed="false">
      <c r="A30" s="66" t="s">
        <v>126</v>
      </c>
      <c r="B30" s="81" t="s">
        <v>127</v>
      </c>
      <c r="C30" s="68" t="s">
        <v>135</v>
      </c>
      <c r="D30" s="68"/>
      <c r="E30" s="68"/>
      <c r="F30" s="68"/>
      <c r="G30" s="68"/>
      <c r="H30" s="68"/>
      <c r="I30" s="68"/>
      <c r="J30" s="68"/>
      <c r="K30" s="68"/>
    </row>
    <row r="31" customFormat="false" ht="12" hidden="false" customHeight="true" outlineLevel="0" collapsed="false">
      <c r="A31" s="66"/>
      <c r="B31" s="81"/>
      <c r="C31" s="83" t="s">
        <v>136</v>
      </c>
      <c r="D31" s="83" t="s">
        <v>137</v>
      </c>
      <c r="E31" s="83" t="s">
        <v>138</v>
      </c>
      <c r="F31" s="83" t="s">
        <v>139</v>
      </c>
      <c r="G31" s="83" t="s">
        <v>140</v>
      </c>
      <c r="H31" s="83" t="s">
        <v>141</v>
      </c>
      <c r="I31" s="83" t="s">
        <v>142</v>
      </c>
      <c r="J31" s="83" t="s">
        <v>143</v>
      </c>
      <c r="K31" s="84" t="s">
        <v>144</v>
      </c>
      <c r="L31" s="58"/>
      <c r="M31" s="58"/>
      <c r="N31" s="58"/>
      <c r="O31" s="58"/>
      <c r="P31" s="58"/>
      <c r="Q31" s="58"/>
      <c r="R31" s="58"/>
      <c r="S31" s="58"/>
      <c r="T31" s="58"/>
      <c r="U31" s="58"/>
    </row>
    <row r="32" customFormat="false" ht="6" hidden="false" customHeight="true" outlineLevel="0" collapsed="false">
      <c r="A32" s="73"/>
      <c r="B32" s="73"/>
      <c r="C32" s="85"/>
      <c r="D32" s="85"/>
      <c r="E32" s="85"/>
      <c r="F32" s="85"/>
      <c r="G32" s="85"/>
      <c r="H32" s="85"/>
      <c r="I32" s="85"/>
      <c r="J32" s="85"/>
      <c r="K32" s="85"/>
      <c r="L32" s="58"/>
      <c r="M32" s="58"/>
      <c r="N32" s="58"/>
      <c r="O32" s="58"/>
      <c r="P32" s="58"/>
      <c r="Q32" s="58"/>
      <c r="R32" s="58"/>
      <c r="S32" s="58"/>
      <c r="T32" s="58"/>
      <c r="U32" s="58"/>
    </row>
    <row r="33" s="60" customFormat="true" ht="11.1" hidden="false" customHeight="true" outlineLevel="0" collapsed="false">
      <c r="A33" s="74" t="n">
        <v>33969</v>
      </c>
      <c r="B33" s="75" t="n">
        <v>3456891</v>
      </c>
      <c r="C33" s="75" t="n">
        <v>212714</v>
      </c>
      <c r="D33" s="75" t="n">
        <v>330474</v>
      </c>
      <c r="E33" s="75" t="n">
        <v>96927</v>
      </c>
      <c r="F33" s="75" t="n">
        <v>296904</v>
      </c>
      <c r="G33" s="75" t="n">
        <v>1161718</v>
      </c>
      <c r="H33" s="75" t="n">
        <v>724944</v>
      </c>
      <c r="I33" s="75" t="n">
        <v>152751</v>
      </c>
      <c r="J33" s="75" t="n">
        <v>233583</v>
      </c>
      <c r="K33" s="75" t="n">
        <v>246876</v>
      </c>
    </row>
    <row r="34" s="60" customFormat="true" ht="11.1" hidden="false" customHeight="true" outlineLevel="0" collapsed="false">
      <c r="A34" s="74" t="n">
        <v>34334</v>
      </c>
      <c r="B34" s="75" t="n">
        <v>3461421</v>
      </c>
      <c r="C34" s="75" t="n">
        <v>205698</v>
      </c>
      <c r="D34" s="75" t="n">
        <v>335982</v>
      </c>
      <c r="E34" s="75" t="n">
        <v>100660</v>
      </c>
      <c r="F34" s="75" t="n">
        <v>283852</v>
      </c>
      <c r="G34" s="75" t="n">
        <v>1175689</v>
      </c>
      <c r="H34" s="75" t="n">
        <v>732191</v>
      </c>
      <c r="I34" s="75" t="n">
        <v>151741</v>
      </c>
      <c r="J34" s="75" t="n">
        <v>242289</v>
      </c>
      <c r="K34" s="75" t="n">
        <v>233319</v>
      </c>
    </row>
    <row r="35" s="60" customFormat="true" ht="11.1" hidden="false" customHeight="true" outlineLevel="0" collapsed="false">
      <c r="A35" s="74" t="n">
        <v>34699</v>
      </c>
      <c r="B35" s="75" t="n">
        <v>3452284</v>
      </c>
      <c r="C35" s="75" t="n">
        <v>189438</v>
      </c>
      <c r="D35" s="75" t="n">
        <v>339299</v>
      </c>
      <c r="E35" s="75" t="n">
        <v>103749</v>
      </c>
      <c r="F35" s="75" t="n">
        <v>269559</v>
      </c>
      <c r="G35" s="75" t="n">
        <v>1179919</v>
      </c>
      <c r="H35" s="75" t="n">
        <v>732890</v>
      </c>
      <c r="I35" s="75" t="n">
        <v>161524</v>
      </c>
      <c r="J35" s="75" t="n">
        <v>247414</v>
      </c>
      <c r="K35" s="75" t="n">
        <v>228492</v>
      </c>
    </row>
    <row r="36" s="60" customFormat="true" ht="11.1" hidden="false" customHeight="true" outlineLevel="0" collapsed="false">
      <c r="A36" s="74" t="n">
        <v>35064</v>
      </c>
      <c r="B36" s="75" t="n">
        <v>3446039</v>
      </c>
      <c r="C36" s="75" t="n">
        <v>178275</v>
      </c>
      <c r="D36" s="75" t="n">
        <v>338202</v>
      </c>
      <c r="E36" s="75" t="n">
        <v>107900</v>
      </c>
      <c r="F36" s="75" t="n">
        <v>263079</v>
      </c>
      <c r="G36" s="75" t="n">
        <v>1177515</v>
      </c>
      <c r="H36" s="75" t="n">
        <v>732485</v>
      </c>
      <c r="I36" s="75" t="n">
        <v>172966</v>
      </c>
      <c r="J36" s="75" t="n">
        <v>246230</v>
      </c>
      <c r="K36" s="75" t="n">
        <v>229387</v>
      </c>
    </row>
    <row r="37" s="60" customFormat="true" ht="11.1" hidden="false" customHeight="true" outlineLevel="0" collapsed="false">
      <c r="A37" s="74" t="n">
        <v>35430</v>
      </c>
      <c r="B37" s="75" t="n">
        <v>3428644</v>
      </c>
      <c r="C37" s="75" t="n">
        <v>169255</v>
      </c>
      <c r="D37" s="75" t="n">
        <v>334837</v>
      </c>
      <c r="E37" s="75" t="n">
        <v>111085</v>
      </c>
      <c r="F37" s="75" t="n">
        <v>258725</v>
      </c>
      <c r="G37" s="75" t="n">
        <v>1169222</v>
      </c>
      <c r="H37" s="75" t="n">
        <v>726570</v>
      </c>
      <c r="I37" s="75" t="n">
        <v>185570</v>
      </c>
      <c r="J37" s="75" t="n">
        <v>245419</v>
      </c>
      <c r="K37" s="75" t="n">
        <v>227961</v>
      </c>
    </row>
    <row r="38" s="60" customFormat="true" ht="11.1" hidden="false" customHeight="true" outlineLevel="0" collapsed="false">
      <c r="A38" s="74" t="n">
        <v>35795</v>
      </c>
      <c r="B38" s="75" t="n">
        <v>3387901</v>
      </c>
      <c r="C38" s="75" t="n">
        <v>166132</v>
      </c>
      <c r="D38" s="75" t="n">
        <v>321380</v>
      </c>
      <c r="E38" s="75" t="n">
        <v>112063</v>
      </c>
      <c r="F38" s="75" t="n">
        <v>259204</v>
      </c>
      <c r="G38" s="75" t="n">
        <v>1144987</v>
      </c>
      <c r="H38" s="75" t="n">
        <v>715105</v>
      </c>
      <c r="I38" s="75" t="n">
        <v>199648</v>
      </c>
      <c r="J38" s="75" t="n">
        <v>245001</v>
      </c>
      <c r="K38" s="75" t="n">
        <v>224381</v>
      </c>
    </row>
    <row r="39" s="60" customFormat="true" ht="11.1" hidden="false" customHeight="true" outlineLevel="0" collapsed="false">
      <c r="A39" s="74" t="n">
        <v>36160</v>
      </c>
      <c r="B39" s="75" t="n">
        <v>3358235</v>
      </c>
      <c r="C39" s="75" t="n">
        <v>163856</v>
      </c>
      <c r="D39" s="75" t="n">
        <v>307158</v>
      </c>
      <c r="E39" s="75" t="n">
        <v>109694</v>
      </c>
      <c r="F39" s="75" t="n">
        <v>267034</v>
      </c>
      <c r="G39" s="75" t="n">
        <v>1124512</v>
      </c>
      <c r="H39" s="75" t="n">
        <v>703648</v>
      </c>
      <c r="I39" s="75" t="n">
        <v>214140</v>
      </c>
      <c r="J39" s="75" t="n">
        <v>248334</v>
      </c>
      <c r="K39" s="75" t="n">
        <v>219859</v>
      </c>
    </row>
    <row r="40" s="60" customFormat="true" ht="11.1" hidden="false" customHeight="true" outlineLevel="0" collapsed="false">
      <c r="A40" s="74" t="n">
        <v>36525</v>
      </c>
      <c r="B40" s="75" t="n">
        <v>3340887</v>
      </c>
      <c r="C40" s="75" t="n">
        <v>164867</v>
      </c>
      <c r="D40" s="75" t="n">
        <v>294859</v>
      </c>
      <c r="E40" s="75" t="n">
        <v>107429</v>
      </c>
      <c r="F40" s="75" t="n">
        <v>274458</v>
      </c>
      <c r="G40" s="75" t="n">
        <v>1108933</v>
      </c>
      <c r="H40" s="75" t="n">
        <v>690812</v>
      </c>
      <c r="I40" s="75" t="n">
        <v>221984</v>
      </c>
      <c r="J40" s="75" t="n">
        <v>260525</v>
      </c>
      <c r="K40" s="75" t="n">
        <v>217020</v>
      </c>
    </row>
    <row r="41" s="60" customFormat="true" ht="11.1" hidden="false" customHeight="true" outlineLevel="0" collapsed="false">
      <c r="A41" s="74" t="n">
        <v>36891</v>
      </c>
      <c r="B41" s="75" t="n">
        <v>3331232</v>
      </c>
      <c r="C41" s="75" t="n">
        <v>165351</v>
      </c>
      <c r="D41" s="75" t="n">
        <v>282279</v>
      </c>
      <c r="E41" s="75" t="n">
        <v>105383</v>
      </c>
      <c r="F41" s="75" t="n">
        <v>282127</v>
      </c>
      <c r="G41" s="75" t="n">
        <v>1097981</v>
      </c>
      <c r="H41" s="75" t="n">
        <v>676348</v>
      </c>
      <c r="I41" s="75" t="n">
        <v>230699</v>
      </c>
      <c r="J41" s="75" t="n">
        <v>273138</v>
      </c>
      <c r="K41" s="75" t="n">
        <v>217926</v>
      </c>
    </row>
    <row r="42" s="60" customFormat="true" ht="11.1" hidden="false" customHeight="true" outlineLevel="0" collapsed="false">
      <c r="A42" s="74" t="n">
        <v>37256</v>
      </c>
      <c r="B42" s="75" t="n">
        <v>3337232</v>
      </c>
      <c r="C42" s="75" t="n">
        <v>166405</v>
      </c>
      <c r="D42" s="75" t="n">
        <v>271355</v>
      </c>
      <c r="E42" s="75" t="n">
        <v>105201</v>
      </c>
      <c r="F42" s="75" t="n">
        <v>289729</v>
      </c>
      <c r="G42" s="75" t="n">
        <v>1095709</v>
      </c>
      <c r="H42" s="75" t="n">
        <v>662887</v>
      </c>
      <c r="I42" s="75" t="n">
        <v>240554</v>
      </c>
      <c r="J42" s="75" t="n">
        <v>286234</v>
      </c>
      <c r="K42" s="75" t="n">
        <v>219158</v>
      </c>
    </row>
    <row r="43" s="60" customFormat="true" ht="11.1" hidden="false" customHeight="true" outlineLevel="0" collapsed="false">
      <c r="A43" s="74" t="n">
        <v>37621</v>
      </c>
      <c r="B43" s="75" t="n">
        <v>3336248</v>
      </c>
      <c r="C43" s="75" t="n">
        <v>166881</v>
      </c>
      <c r="D43" s="75" t="n">
        <v>260657</v>
      </c>
      <c r="E43" s="75" t="n">
        <v>106095</v>
      </c>
      <c r="F43" s="75" t="n">
        <v>294281</v>
      </c>
      <c r="G43" s="75" t="n">
        <v>1090269</v>
      </c>
      <c r="H43" s="75" t="n">
        <v>656946</v>
      </c>
      <c r="I43" s="75" t="n">
        <v>240954</v>
      </c>
      <c r="J43" s="75" t="n">
        <v>300363</v>
      </c>
      <c r="K43" s="75" t="n">
        <v>219802</v>
      </c>
    </row>
    <row r="44" s="60" customFormat="true" ht="11.1" hidden="false" customHeight="true" outlineLevel="0" collapsed="false">
      <c r="A44" s="74" t="n">
        <v>37986</v>
      </c>
      <c r="B44" s="75" t="n">
        <v>3330242</v>
      </c>
      <c r="C44" s="75" t="n">
        <v>166181</v>
      </c>
      <c r="D44" s="75" t="n">
        <v>250558</v>
      </c>
      <c r="E44" s="75" t="n">
        <v>106607</v>
      </c>
      <c r="F44" s="75" t="n">
        <v>295659</v>
      </c>
      <c r="G44" s="75" t="n">
        <v>1082072</v>
      </c>
      <c r="H44" s="75" t="n">
        <v>651142</v>
      </c>
      <c r="I44" s="75" t="n">
        <v>241471</v>
      </c>
      <c r="J44" s="75" t="n">
        <v>314610</v>
      </c>
      <c r="K44" s="75" t="n">
        <v>221942</v>
      </c>
    </row>
    <row r="45" customFormat="false" ht="11.1" hidden="false" customHeight="true" outlineLevel="0" collapsed="false">
      <c r="A45" s="74" t="n">
        <v>38352</v>
      </c>
      <c r="B45" s="75" t="n">
        <v>3333108</v>
      </c>
      <c r="C45" s="75" t="n">
        <v>165216</v>
      </c>
      <c r="D45" s="75" t="n">
        <v>242173</v>
      </c>
      <c r="E45" s="75" t="n">
        <v>105657</v>
      </c>
      <c r="F45" s="75" t="n">
        <v>295443</v>
      </c>
      <c r="G45" s="75" t="n">
        <v>1077202</v>
      </c>
      <c r="H45" s="75" t="n">
        <v>653928</v>
      </c>
      <c r="I45" s="75" t="n">
        <v>236619</v>
      </c>
      <c r="J45" s="75" t="n">
        <v>331103</v>
      </c>
      <c r="K45" s="75" t="n">
        <v>225767</v>
      </c>
      <c r="L45" s="58"/>
      <c r="M45" s="58"/>
      <c r="N45" s="58"/>
      <c r="O45" s="58"/>
      <c r="P45" s="58"/>
      <c r="Q45" s="58"/>
      <c r="R45" s="58"/>
      <c r="S45" s="58"/>
      <c r="T45" s="58"/>
      <c r="U45" s="58"/>
    </row>
    <row r="46" s="60" customFormat="true" ht="11.1" hidden="false" customHeight="true" outlineLevel="0" collapsed="false">
      <c r="A46" s="74" t="n">
        <v>38717</v>
      </c>
      <c r="B46" s="75" t="n">
        <v>3339436</v>
      </c>
      <c r="C46" s="75" t="n">
        <v>166535</v>
      </c>
      <c r="D46" s="75" t="n">
        <v>234913</v>
      </c>
      <c r="E46" s="75" t="n">
        <v>103590</v>
      </c>
      <c r="F46" s="75" t="n">
        <v>294927</v>
      </c>
      <c r="G46" s="75" t="n">
        <v>1073614</v>
      </c>
      <c r="H46" s="75" t="n">
        <v>667533</v>
      </c>
      <c r="I46" s="75" t="n">
        <v>220311</v>
      </c>
      <c r="J46" s="75" t="n">
        <v>348249</v>
      </c>
      <c r="K46" s="75" t="n">
        <v>229764</v>
      </c>
    </row>
    <row r="47" customFormat="false" ht="11.1" hidden="false" customHeight="true" outlineLevel="0" collapsed="false">
      <c r="A47" s="74" t="n">
        <v>39082</v>
      </c>
      <c r="B47" s="75" t="n">
        <v>3348805</v>
      </c>
      <c r="C47" s="75" t="n">
        <v>167117</v>
      </c>
      <c r="D47" s="75" t="n">
        <v>233389</v>
      </c>
      <c r="E47" s="75" t="n">
        <v>95087</v>
      </c>
      <c r="F47" s="75" t="n">
        <v>294660</v>
      </c>
      <c r="G47" s="75" t="n">
        <v>1069230</v>
      </c>
      <c r="H47" s="75" t="n">
        <v>691097</v>
      </c>
      <c r="I47" s="75" t="n">
        <v>194629</v>
      </c>
      <c r="J47" s="75" t="n">
        <v>370572</v>
      </c>
      <c r="K47" s="75" t="n">
        <v>233024</v>
      </c>
      <c r="L47" s="58"/>
      <c r="M47" s="58"/>
      <c r="N47" s="58"/>
      <c r="O47" s="58"/>
      <c r="P47" s="58"/>
      <c r="Q47" s="58"/>
      <c r="R47" s="58"/>
      <c r="S47" s="58"/>
      <c r="T47" s="58"/>
      <c r="U47" s="58"/>
    </row>
    <row r="48" customFormat="false" ht="11.1" hidden="false" customHeight="true" outlineLevel="0" collapsed="false">
      <c r="A48" s="74" t="n">
        <v>39447</v>
      </c>
      <c r="B48" s="75" t="n">
        <v>3353858</v>
      </c>
      <c r="C48" s="75" t="n">
        <v>170136</v>
      </c>
      <c r="D48" s="75" t="n">
        <v>232816</v>
      </c>
      <c r="E48" s="75" t="n">
        <v>86889</v>
      </c>
      <c r="F48" s="75" t="n">
        <v>294093</v>
      </c>
      <c r="G48" s="75" t="n">
        <v>1058259</v>
      </c>
      <c r="H48" s="75" t="n">
        <v>706262</v>
      </c>
      <c r="I48" s="75" t="n">
        <v>185891</v>
      </c>
      <c r="J48" s="75" t="n">
        <v>384460</v>
      </c>
      <c r="K48" s="75" t="n">
        <v>235052</v>
      </c>
      <c r="L48" s="58"/>
      <c r="M48" s="58"/>
      <c r="N48" s="58"/>
      <c r="O48" s="58"/>
      <c r="P48" s="58"/>
      <c r="Q48" s="58"/>
      <c r="R48" s="58"/>
      <c r="S48" s="58"/>
      <c r="T48" s="58"/>
      <c r="U48" s="58"/>
    </row>
    <row r="49" customFormat="false" ht="11.1" hidden="false" customHeight="true" outlineLevel="0" collapsed="false">
      <c r="A49" s="74" t="n">
        <v>39813</v>
      </c>
      <c r="B49" s="75" t="n">
        <v>3362843</v>
      </c>
      <c r="C49" s="75" t="n">
        <v>173832</v>
      </c>
      <c r="D49" s="75" t="n">
        <v>233775</v>
      </c>
      <c r="E49" s="75" t="n">
        <v>78584</v>
      </c>
      <c r="F49" s="75" t="n">
        <v>295040</v>
      </c>
      <c r="G49" s="75" t="n">
        <v>1046757</v>
      </c>
      <c r="H49" s="75" t="n">
        <v>721306</v>
      </c>
      <c r="I49" s="75" t="n">
        <v>177748</v>
      </c>
      <c r="J49" s="75" t="n">
        <v>398114</v>
      </c>
      <c r="K49" s="75" t="n">
        <v>237687</v>
      </c>
    </row>
    <row r="50" customFormat="false" ht="11.1" hidden="false" customHeight="true" outlineLevel="0" collapsed="false">
      <c r="A50" s="74" t="n">
        <v>40178</v>
      </c>
      <c r="B50" s="75" t="n">
        <v>3369672</v>
      </c>
      <c r="C50" s="75" t="n">
        <v>178581</v>
      </c>
      <c r="D50" s="75" t="n">
        <v>235576</v>
      </c>
      <c r="E50" s="75" t="n">
        <v>76005</v>
      </c>
      <c r="F50" s="75" t="n">
        <v>291531</v>
      </c>
      <c r="G50" s="75" t="n">
        <v>1033694</v>
      </c>
      <c r="H50" s="75" t="n">
        <v>731030</v>
      </c>
      <c r="I50" s="75" t="n">
        <v>175136</v>
      </c>
      <c r="J50" s="75" t="n">
        <v>400565</v>
      </c>
      <c r="K50" s="75" t="n">
        <v>247554</v>
      </c>
    </row>
    <row r="51" customFormat="false" ht="11.1" hidden="false" customHeight="true" outlineLevel="0" collapsed="false">
      <c r="A51" s="74" t="n">
        <v>40543</v>
      </c>
      <c r="B51" s="75" t="n">
        <v>3387562</v>
      </c>
      <c r="C51" s="75" t="n">
        <v>182927</v>
      </c>
      <c r="D51" s="75" t="n">
        <v>239243</v>
      </c>
      <c r="E51" s="75" t="n">
        <v>75001</v>
      </c>
      <c r="F51" s="75" t="n">
        <v>287383</v>
      </c>
      <c r="G51" s="75" t="n">
        <v>1029521</v>
      </c>
      <c r="H51" s="75" t="n">
        <v>738637</v>
      </c>
      <c r="I51" s="75" t="n">
        <v>185009</v>
      </c>
      <c r="J51" s="75" t="n">
        <v>391068</v>
      </c>
      <c r="K51" s="75" t="n">
        <v>258773</v>
      </c>
    </row>
    <row r="52" customFormat="false" ht="11.1" hidden="false" customHeight="true" outlineLevel="0" collapsed="false">
      <c r="A52" s="74" t="n">
        <v>40908</v>
      </c>
      <c r="B52" s="75" t="n">
        <v>3427114</v>
      </c>
      <c r="C52" s="75" t="n">
        <v>188030</v>
      </c>
      <c r="D52" s="75" t="n">
        <v>241745</v>
      </c>
      <c r="E52" s="75" t="n">
        <v>76137</v>
      </c>
      <c r="F52" s="75" t="n">
        <v>282612</v>
      </c>
      <c r="G52" s="75" t="n">
        <v>1040118</v>
      </c>
      <c r="H52" s="75" t="n">
        <v>750391</v>
      </c>
      <c r="I52" s="75" t="n">
        <v>197115</v>
      </c>
      <c r="J52" s="75" t="n">
        <v>378698</v>
      </c>
      <c r="K52" s="75" t="n">
        <v>272268</v>
      </c>
    </row>
  </sheetData>
  <mergeCells count="9">
    <mergeCell ref="A1:J1"/>
    <mergeCell ref="A3:A4"/>
    <mergeCell ref="B3:D3"/>
    <mergeCell ref="E3:G3"/>
    <mergeCell ref="H3:J3"/>
    <mergeCell ref="A28:K28"/>
    <mergeCell ref="A30:A31"/>
    <mergeCell ref="B30:B31"/>
    <mergeCell ref="C30:K30"/>
  </mergeCells>
  <hyperlinks>
    <hyperlink ref="A1" location="Inhaltsverzeichnis!A47" display="1  Deutsche und ausländische Einwohnerinnen und Einwohner in Berlin seit 1992 nach Geschlecht"/>
    <hyperlink ref="A28" location="Inhaltsverzeichnis!A50" display="2  Einwohnerinnen und Einwohner in Berlin seit 1992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2" min="1" style="58" width="7.7"/>
    <col collapsed="false" customWidth="true" hidden="false" outlineLevel="0" max="14" min="3" style="58" width="6.7"/>
    <col collapsed="false" customWidth="true" hidden="false" outlineLevel="0" max="15" min="15" style="58" width="2.28"/>
    <col collapsed="false" customWidth="true" hidden="false" outlineLevel="0" max="23" min="16" style="58" width="11.13"/>
    <col collapsed="false" customWidth="false" hidden="false" outlineLevel="0" max="257" min="24" style="58" width="11.56"/>
  </cols>
  <sheetData>
    <row r="1" customFormat="false" ht="12" hidden="false" customHeight="true" outlineLevel="0" collapsed="false">
      <c r="A1" s="51" t="s">
        <v>14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s="86" customFormat="true" ht="6" hidden="false" customHeight="true" outlineLevel="0" collapsed="false"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s="65" customFormat="true" ht="48" hidden="false" customHeight="true" outlineLevel="0" collapsed="false">
      <c r="A3" s="88" t="s">
        <v>126</v>
      </c>
      <c r="B3" s="88" t="s">
        <v>146</v>
      </c>
      <c r="C3" s="88" t="s">
        <v>147</v>
      </c>
      <c r="D3" s="88" t="s">
        <v>148</v>
      </c>
      <c r="E3" s="66" t="s">
        <v>149</v>
      </c>
      <c r="F3" s="88" t="s">
        <v>150</v>
      </c>
      <c r="G3" s="66" t="s">
        <v>151</v>
      </c>
      <c r="H3" s="88" t="s">
        <v>152</v>
      </c>
      <c r="I3" s="88" t="s">
        <v>153</v>
      </c>
      <c r="J3" s="66" t="s">
        <v>154</v>
      </c>
      <c r="K3" s="88" t="s">
        <v>155</v>
      </c>
      <c r="L3" s="88" t="s">
        <v>156</v>
      </c>
      <c r="M3" s="88" t="s">
        <v>157</v>
      </c>
      <c r="N3" s="89" t="s">
        <v>158</v>
      </c>
    </row>
    <row r="4" s="65" customFormat="true" ht="6" hidden="false" customHeight="true" outlineLevel="0" collapsed="false">
      <c r="A4" s="85"/>
      <c r="B4" s="90"/>
      <c r="C4" s="91"/>
      <c r="D4" s="90"/>
      <c r="E4" s="91"/>
      <c r="F4" s="90"/>
      <c r="G4" s="91"/>
      <c r="H4" s="90"/>
      <c r="I4" s="90"/>
      <c r="J4" s="91"/>
      <c r="K4" s="90"/>
      <c r="L4" s="90"/>
      <c r="M4" s="90"/>
      <c r="N4" s="90"/>
    </row>
    <row r="5" s="94" customFormat="true" ht="12" hidden="false" customHeight="true" outlineLevel="0" collapsed="false">
      <c r="A5" s="92"/>
      <c r="B5" s="93" t="s">
        <v>128</v>
      </c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4" customFormat="true" ht="11.1" hidden="false" customHeight="true" outlineLevel="0" collapsed="false">
      <c r="A6" s="74" t="n">
        <v>37256</v>
      </c>
      <c r="B6" s="75" t="n">
        <v>2896886</v>
      </c>
      <c r="C6" s="75" t="n">
        <v>232079</v>
      </c>
      <c r="D6" s="75" t="n">
        <v>189027</v>
      </c>
      <c r="E6" s="75" t="n">
        <v>315241</v>
      </c>
      <c r="F6" s="75" t="n">
        <v>256735</v>
      </c>
      <c r="G6" s="75" t="n">
        <v>194498</v>
      </c>
      <c r="H6" s="75" t="n">
        <v>257637</v>
      </c>
      <c r="I6" s="75" t="n">
        <v>281789</v>
      </c>
      <c r="J6" s="75" t="n">
        <v>238430</v>
      </c>
      <c r="K6" s="75" t="n">
        <v>223315</v>
      </c>
      <c r="L6" s="75" t="n">
        <v>248123</v>
      </c>
      <c r="M6" s="75" t="n">
        <v>235863</v>
      </c>
      <c r="N6" s="75" t="n">
        <v>224149</v>
      </c>
    </row>
    <row r="7" s="94" customFormat="true" ht="11.1" hidden="false" customHeight="true" outlineLevel="0" collapsed="false">
      <c r="A7" s="74" t="n">
        <v>37621</v>
      </c>
      <c r="B7" s="75" t="n">
        <v>2893694</v>
      </c>
      <c r="C7" s="75" t="n">
        <v>231603</v>
      </c>
      <c r="D7" s="75" t="n">
        <v>190407</v>
      </c>
      <c r="E7" s="75" t="n">
        <v>318227</v>
      </c>
      <c r="F7" s="75" t="n">
        <v>254718</v>
      </c>
      <c r="G7" s="75" t="n">
        <v>195369</v>
      </c>
      <c r="H7" s="75" t="n">
        <v>256895</v>
      </c>
      <c r="I7" s="75" t="n">
        <v>280817</v>
      </c>
      <c r="J7" s="75" t="n">
        <v>238182</v>
      </c>
      <c r="K7" s="75" t="n">
        <v>223269</v>
      </c>
      <c r="L7" s="75" t="n">
        <v>244876</v>
      </c>
      <c r="M7" s="75" t="n">
        <v>235154</v>
      </c>
      <c r="N7" s="75" t="n">
        <v>224177</v>
      </c>
    </row>
    <row r="8" s="60" customFormat="true" ht="11.1" hidden="false" customHeight="true" outlineLevel="0" collapsed="false">
      <c r="A8" s="74" t="n">
        <v>37986</v>
      </c>
      <c r="B8" s="75" t="n">
        <v>2886215</v>
      </c>
      <c r="C8" s="75" t="n">
        <v>229557</v>
      </c>
      <c r="D8" s="75" t="n">
        <v>191632</v>
      </c>
      <c r="E8" s="75" t="n">
        <v>319575</v>
      </c>
      <c r="F8" s="75" t="n">
        <v>253518</v>
      </c>
      <c r="G8" s="75" t="n">
        <v>195304</v>
      </c>
      <c r="H8" s="75" t="n">
        <v>256389</v>
      </c>
      <c r="I8" s="75" t="n">
        <v>279713</v>
      </c>
      <c r="J8" s="75" t="n">
        <v>237130</v>
      </c>
      <c r="K8" s="75" t="n">
        <v>224106</v>
      </c>
      <c r="L8" s="75" t="n">
        <v>241835</v>
      </c>
      <c r="M8" s="75" t="n">
        <v>233877</v>
      </c>
      <c r="N8" s="75" t="n">
        <v>223579</v>
      </c>
      <c r="R8" s="95"/>
    </row>
    <row r="9" s="60" customFormat="true" ht="11.1" hidden="false" customHeight="true" outlineLevel="0" collapsed="false">
      <c r="A9" s="74" t="n">
        <v>38352</v>
      </c>
      <c r="B9" s="75" t="n">
        <v>2882208</v>
      </c>
      <c r="C9" s="75" t="n">
        <v>227702</v>
      </c>
      <c r="D9" s="75" t="n">
        <v>193644</v>
      </c>
      <c r="E9" s="75" t="n">
        <v>321475</v>
      </c>
      <c r="F9" s="75" t="n">
        <v>252764</v>
      </c>
      <c r="G9" s="75" t="n">
        <v>195147</v>
      </c>
      <c r="H9" s="75" t="n">
        <v>256402</v>
      </c>
      <c r="I9" s="75" t="n">
        <v>278146</v>
      </c>
      <c r="J9" s="75" t="n">
        <v>236137</v>
      </c>
      <c r="K9" s="75" t="n">
        <v>224910</v>
      </c>
      <c r="L9" s="75" t="n">
        <v>240465</v>
      </c>
      <c r="M9" s="75" t="n">
        <v>232195</v>
      </c>
      <c r="N9" s="75" t="n">
        <v>223221</v>
      </c>
      <c r="R9" s="95"/>
    </row>
    <row r="10" s="94" customFormat="true" ht="11.1" hidden="false" customHeight="true" outlineLevel="0" collapsed="false">
      <c r="A10" s="74" t="n">
        <v>38717</v>
      </c>
      <c r="B10" s="75" t="n">
        <v>2878881</v>
      </c>
      <c r="C10" s="75" t="n">
        <v>227841</v>
      </c>
      <c r="D10" s="75" t="n">
        <v>195924</v>
      </c>
      <c r="E10" s="75" t="n">
        <v>322864</v>
      </c>
      <c r="F10" s="75" t="n">
        <v>252162</v>
      </c>
      <c r="G10" s="75" t="n">
        <v>194308</v>
      </c>
      <c r="H10" s="75" t="n">
        <v>255802</v>
      </c>
      <c r="I10" s="75" t="n">
        <v>276455</v>
      </c>
      <c r="J10" s="75" t="n">
        <v>235144</v>
      </c>
      <c r="K10" s="75" t="n">
        <v>225071</v>
      </c>
      <c r="L10" s="75" t="n">
        <v>239215</v>
      </c>
      <c r="M10" s="75" t="n">
        <v>232512</v>
      </c>
      <c r="N10" s="75" t="n">
        <v>221583</v>
      </c>
      <c r="R10" s="96"/>
    </row>
    <row r="11" s="60" customFormat="true" ht="11.1" hidden="false" customHeight="true" outlineLevel="0" collapsed="false">
      <c r="A11" s="74" t="n">
        <v>39082</v>
      </c>
      <c r="B11" s="75" t="n">
        <v>2881122</v>
      </c>
      <c r="C11" s="75" t="n">
        <v>229201</v>
      </c>
      <c r="D11" s="75" t="n">
        <v>199076</v>
      </c>
      <c r="E11" s="75" t="n">
        <v>324975</v>
      </c>
      <c r="F11" s="75" t="n">
        <v>251614</v>
      </c>
      <c r="G11" s="75" t="n">
        <v>193927</v>
      </c>
      <c r="H11" s="75" t="n">
        <v>255738</v>
      </c>
      <c r="I11" s="75" t="n">
        <v>275335</v>
      </c>
      <c r="J11" s="75" t="n">
        <v>234256</v>
      </c>
      <c r="K11" s="75" t="n">
        <v>226446</v>
      </c>
      <c r="L11" s="75" t="n">
        <v>238406</v>
      </c>
      <c r="M11" s="75" t="n">
        <v>232048</v>
      </c>
      <c r="N11" s="75" t="n">
        <v>220100</v>
      </c>
      <c r="R11" s="95"/>
    </row>
    <row r="12" s="60" customFormat="true" ht="11.1" hidden="false" customHeight="true" outlineLevel="0" collapsed="false">
      <c r="A12" s="74" t="n">
        <v>39447</v>
      </c>
      <c r="B12" s="75" t="n">
        <v>2883854</v>
      </c>
      <c r="C12" s="75" t="n">
        <v>230469</v>
      </c>
      <c r="D12" s="75" t="n">
        <v>200487</v>
      </c>
      <c r="E12" s="75" t="n">
        <v>327985</v>
      </c>
      <c r="F12" s="75" t="n">
        <v>251304</v>
      </c>
      <c r="G12" s="75" t="n">
        <v>193641</v>
      </c>
      <c r="H12" s="75" t="n">
        <v>256184</v>
      </c>
      <c r="I12" s="75" t="n">
        <v>274225</v>
      </c>
      <c r="J12" s="75" t="n">
        <v>234564</v>
      </c>
      <c r="K12" s="75" t="n">
        <v>227142</v>
      </c>
      <c r="L12" s="75" t="n">
        <v>237231</v>
      </c>
      <c r="M12" s="75" t="n">
        <v>231894</v>
      </c>
      <c r="N12" s="75" t="n">
        <v>218728</v>
      </c>
      <c r="R12" s="95"/>
    </row>
    <row r="13" s="60" customFormat="true" ht="11.1" hidden="false" customHeight="true" outlineLevel="0" collapsed="false">
      <c r="A13" s="74" t="n">
        <v>39813</v>
      </c>
      <c r="B13" s="75" t="n">
        <v>2892792</v>
      </c>
      <c r="C13" s="75" t="n">
        <v>232969</v>
      </c>
      <c r="D13" s="75" t="n">
        <v>201834</v>
      </c>
      <c r="E13" s="75" t="n">
        <v>330695</v>
      </c>
      <c r="F13" s="75" t="n">
        <v>251310</v>
      </c>
      <c r="G13" s="75" t="n">
        <v>193677</v>
      </c>
      <c r="H13" s="75" t="n">
        <v>256678</v>
      </c>
      <c r="I13" s="75" t="n">
        <v>274664</v>
      </c>
      <c r="J13" s="75" t="n">
        <v>236186</v>
      </c>
      <c r="K13" s="75" t="n">
        <v>228715</v>
      </c>
      <c r="L13" s="75" t="n">
        <v>235608</v>
      </c>
      <c r="M13" s="75" t="n">
        <v>232497</v>
      </c>
      <c r="N13" s="75" t="n">
        <v>217959</v>
      </c>
      <c r="P13" s="97"/>
      <c r="R13" s="95"/>
    </row>
    <row r="14" s="60" customFormat="true" ht="11.1" hidden="false" customHeight="true" outlineLevel="0" collapsed="false">
      <c r="A14" s="74" t="n">
        <v>40178</v>
      </c>
      <c r="B14" s="75" t="n">
        <v>2909485</v>
      </c>
      <c r="C14" s="75" t="n">
        <v>236032</v>
      </c>
      <c r="D14" s="75" t="n">
        <v>203487</v>
      </c>
      <c r="E14" s="75" t="n">
        <v>333234</v>
      </c>
      <c r="F14" s="75" t="n">
        <v>251864</v>
      </c>
      <c r="G14" s="75" t="n">
        <v>194213</v>
      </c>
      <c r="H14" s="75" t="n">
        <v>257901</v>
      </c>
      <c r="I14" s="75" t="n">
        <v>275686</v>
      </c>
      <c r="J14" s="75" t="n">
        <v>238898</v>
      </c>
      <c r="K14" s="75" t="n">
        <v>230309</v>
      </c>
      <c r="L14" s="75" t="n">
        <v>235860</v>
      </c>
      <c r="M14" s="75" t="n">
        <v>234416</v>
      </c>
      <c r="N14" s="75" t="n">
        <v>217585</v>
      </c>
      <c r="P14" s="97"/>
      <c r="R14" s="95"/>
    </row>
    <row r="15" s="60" customFormat="true" ht="11.1" hidden="false" customHeight="true" outlineLevel="0" collapsed="false">
      <c r="A15" s="74" t="n">
        <v>40543</v>
      </c>
      <c r="B15" s="75" t="n">
        <v>2929756</v>
      </c>
      <c r="C15" s="75" t="n">
        <v>238573</v>
      </c>
      <c r="D15" s="75" t="n">
        <v>205644</v>
      </c>
      <c r="E15" s="75" t="n">
        <v>336938</v>
      </c>
      <c r="F15" s="75" t="n">
        <v>252672</v>
      </c>
      <c r="G15" s="75" t="n">
        <v>195674</v>
      </c>
      <c r="H15" s="75" t="n">
        <v>259633</v>
      </c>
      <c r="I15" s="75" t="n">
        <v>276806</v>
      </c>
      <c r="J15" s="75" t="n">
        <v>241889</v>
      </c>
      <c r="K15" s="75" t="n">
        <v>231546</v>
      </c>
      <c r="L15" s="75" t="n">
        <v>237046</v>
      </c>
      <c r="M15" s="75" t="n">
        <v>235471</v>
      </c>
      <c r="N15" s="75" t="n">
        <v>217864</v>
      </c>
      <c r="P15" s="97"/>
      <c r="R15" s="95"/>
    </row>
    <row r="16" s="60" customFormat="true" ht="11.1" hidden="false" customHeight="true" outlineLevel="0" collapsed="false">
      <c r="A16" s="74" t="n">
        <v>40908</v>
      </c>
      <c r="B16" s="75" t="n">
        <v>2948902</v>
      </c>
      <c r="C16" s="75" t="n">
        <v>241590</v>
      </c>
      <c r="D16" s="75" t="n">
        <v>207928</v>
      </c>
      <c r="E16" s="75" t="n">
        <v>339311</v>
      </c>
      <c r="F16" s="75" t="n">
        <v>253609</v>
      </c>
      <c r="G16" s="75" t="n">
        <v>196731</v>
      </c>
      <c r="H16" s="75" t="n">
        <v>260633</v>
      </c>
      <c r="I16" s="75" t="n">
        <v>277627</v>
      </c>
      <c r="J16" s="75" t="n">
        <v>245136</v>
      </c>
      <c r="K16" s="75" t="n">
        <v>232960</v>
      </c>
      <c r="L16" s="75" t="n">
        <v>238834</v>
      </c>
      <c r="M16" s="75" t="n">
        <v>236561</v>
      </c>
      <c r="N16" s="75" t="n">
        <v>217982</v>
      </c>
      <c r="P16" s="97"/>
      <c r="R16" s="95"/>
    </row>
    <row r="17" s="94" customFormat="true" ht="12" hidden="false" customHeight="true" outlineLevel="0" collapsed="false">
      <c r="A17" s="92"/>
      <c r="B17" s="93" t="s">
        <v>129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</row>
    <row r="18" s="94" customFormat="true" ht="11.1" hidden="false" customHeight="true" outlineLevel="0" collapsed="false">
      <c r="A18" s="74" t="n">
        <v>37256</v>
      </c>
      <c r="B18" s="75" t="n">
        <v>440346</v>
      </c>
      <c r="C18" s="75" t="n">
        <v>86003</v>
      </c>
      <c r="D18" s="75" t="n">
        <v>56685</v>
      </c>
      <c r="E18" s="75" t="n">
        <v>18845</v>
      </c>
      <c r="F18" s="75" t="n">
        <v>54025</v>
      </c>
      <c r="G18" s="75" t="n">
        <v>22885</v>
      </c>
      <c r="H18" s="75" t="n">
        <v>27948</v>
      </c>
      <c r="I18" s="75" t="n">
        <v>51700</v>
      </c>
      <c r="J18" s="75" t="n">
        <v>65451</v>
      </c>
      <c r="K18" s="75" t="n">
        <v>7652</v>
      </c>
      <c r="L18" s="75" t="n">
        <v>7966</v>
      </c>
      <c r="M18" s="75" t="n">
        <v>18828</v>
      </c>
      <c r="N18" s="75" t="n">
        <v>22358</v>
      </c>
      <c r="Q18" s="98"/>
      <c r="R18" s="99"/>
      <c r="S18" s="100"/>
    </row>
    <row r="19" s="94" customFormat="true" ht="11.1" hidden="false" customHeight="true" outlineLevel="0" collapsed="false">
      <c r="A19" s="74" t="n">
        <v>37621</v>
      </c>
      <c r="B19" s="75" t="n">
        <v>442554</v>
      </c>
      <c r="C19" s="75" t="n">
        <v>87080</v>
      </c>
      <c r="D19" s="75" t="n">
        <v>57101</v>
      </c>
      <c r="E19" s="75" t="n">
        <v>19239</v>
      </c>
      <c r="F19" s="75" t="n">
        <v>54769</v>
      </c>
      <c r="G19" s="75" t="n">
        <v>22898</v>
      </c>
      <c r="H19" s="75" t="n">
        <v>28179</v>
      </c>
      <c r="I19" s="75" t="n">
        <v>51132</v>
      </c>
      <c r="J19" s="75" t="n">
        <v>65750</v>
      </c>
      <c r="K19" s="75" t="n">
        <v>7264</v>
      </c>
      <c r="L19" s="75" t="n">
        <v>7926</v>
      </c>
      <c r="M19" s="75" t="n">
        <v>18600</v>
      </c>
      <c r="N19" s="75" t="n">
        <v>22616</v>
      </c>
      <c r="Q19" s="98"/>
      <c r="R19" s="99"/>
      <c r="S19" s="100"/>
    </row>
    <row r="20" s="94" customFormat="true" ht="11.1" hidden="false" customHeight="true" outlineLevel="0" collapsed="false">
      <c r="A20" s="74" t="n">
        <v>37986</v>
      </c>
      <c r="B20" s="75" t="n">
        <v>444027</v>
      </c>
      <c r="C20" s="75" t="n">
        <v>86108</v>
      </c>
      <c r="D20" s="75" t="n">
        <v>57635</v>
      </c>
      <c r="E20" s="75" t="n">
        <v>20033</v>
      </c>
      <c r="F20" s="75" t="n">
        <v>55337</v>
      </c>
      <c r="G20" s="75" t="n">
        <v>22789</v>
      </c>
      <c r="H20" s="75" t="n">
        <v>28618</v>
      </c>
      <c r="I20" s="75" t="n">
        <v>50801</v>
      </c>
      <c r="J20" s="75" t="n">
        <v>66069</v>
      </c>
      <c r="K20" s="75" t="n">
        <v>7408</v>
      </c>
      <c r="L20" s="75" t="n">
        <v>7841</v>
      </c>
      <c r="M20" s="75" t="n">
        <v>18390</v>
      </c>
      <c r="N20" s="75" t="n">
        <v>22998</v>
      </c>
      <c r="Q20" s="98"/>
      <c r="R20" s="99"/>
      <c r="S20" s="100"/>
    </row>
    <row r="21" s="60" customFormat="true" ht="11.1" hidden="false" customHeight="true" outlineLevel="0" collapsed="false">
      <c r="A21" s="74" t="n">
        <v>38352</v>
      </c>
      <c r="B21" s="75" t="n">
        <v>450900</v>
      </c>
      <c r="C21" s="75" t="n">
        <v>88345</v>
      </c>
      <c r="D21" s="75" t="n">
        <v>58425</v>
      </c>
      <c r="E21" s="75" t="n">
        <v>21388</v>
      </c>
      <c r="F21" s="75" t="n">
        <v>55777</v>
      </c>
      <c r="G21" s="75" t="n">
        <v>22863</v>
      </c>
      <c r="H21" s="75" t="n">
        <v>29099</v>
      </c>
      <c r="I21" s="75" t="n">
        <v>50913</v>
      </c>
      <c r="J21" s="75" t="n">
        <v>66034</v>
      </c>
      <c r="K21" s="75" t="n">
        <v>7676</v>
      </c>
      <c r="L21" s="75" t="n">
        <v>8096</v>
      </c>
      <c r="M21" s="75" t="n">
        <v>19007</v>
      </c>
      <c r="N21" s="75" t="n">
        <v>23277</v>
      </c>
      <c r="Q21" s="98"/>
      <c r="R21" s="99"/>
      <c r="S21" s="100"/>
    </row>
    <row r="22" s="94" customFormat="true" ht="11.1" hidden="false" customHeight="true" outlineLevel="0" collapsed="false">
      <c r="A22" s="74" t="n">
        <v>38717</v>
      </c>
      <c r="B22" s="75" t="n">
        <v>460555</v>
      </c>
      <c r="C22" s="75" t="n">
        <v>90435</v>
      </c>
      <c r="D22" s="75" t="n">
        <v>59257</v>
      </c>
      <c r="E22" s="75" t="n">
        <v>23089</v>
      </c>
      <c r="F22" s="75" t="n">
        <v>56740</v>
      </c>
      <c r="G22" s="75" t="n">
        <v>23153</v>
      </c>
      <c r="H22" s="75" t="n">
        <v>29778</v>
      </c>
      <c r="I22" s="75" t="n">
        <v>51310</v>
      </c>
      <c r="J22" s="75" t="n">
        <v>66985</v>
      </c>
      <c r="K22" s="75" t="n">
        <v>8023</v>
      </c>
      <c r="L22" s="75" t="n">
        <v>8357</v>
      </c>
      <c r="M22" s="75" t="n">
        <v>19889</v>
      </c>
      <c r="N22" s="75" t="n">
        <v>23539</v>
      </c>
      <c r="Q22" s="99"/>
      <c r="R22" s="101"/>
      <c r="S22" s="102"/>
    </row>
    <row r="23" s="60" customFormat="true" ht="11.1" hidden="false" customHeight="true" outlineLevel="0" collapsed="false">
      <c r="A23" s="74" t="n">
        <v>39082</v>
      </c>
      <c r="B23" s="75" t="n">
        <v>467683</v>
      </c>
      <c r="C23" s="75" t="n">
        <v>92966</v>
      </c>
      <c r="D23" s="75" t="n">
        <v>59995</v>
      </c>
      <c r="E23" s="75" t="n">
        <v>25082</v>
      </c>
      <c r="F23" s="75" t="n">
        <v>57807</v>
      </c>
      <c r="G23" s="75" t="n">
        <v>23009</v>
      </c>
      <c r="H23" s="75" t="n">
        <v>30079</v>
      </c>
      <c r="I23" s="75" t="n">
        <v>51507</v>
      </c>
      <c r="J23" s="75" t="n">
        <v>67477</v>
      </c>
      <c r="K23" s="75" t="n">
        <v>7867</v>
      </c>
      <c r="L23" s="75" t="n">
        <v>8724</v>
      </c>
      <c r="M23" s="75" t="n">
        <v>19994</v>
      </c>
      <c r="N23" s="75" t="n">
        <v>23176</v>
      </c>
    </row>
    <row r="24" s="60" customFormat="true" ht="11.1" hidden="false" customHeight="true" outlineLevel="0" collapsed="false">
      <c r="A24" s="74" t="n">
        <v>39447</v>
      </c>
      <c r="B24" s="75" t="n">
        <v>470004</v>
      </c>
      <c r="C24" s="75" t="n">
        <v>92552</v>
      </c>
      <c r="D24" s="75" t="n">
        <v>59950</v>
      </c>
      <c r="E24" s="75" t="n">
        <v>26573</v>
      </c>
      <c r="F24" s="75" t="n">
        <v>58760</v>
      </c>
      <c r="G24" s="75" t="n">
        <v>22286</v>
      </c>
      <c r="H24" s="75" t="n">
        <v>30786</v>
      </c>
      <c r="I24" s="75" t="n">
        <v>51726</v>
      </c>
      <c r="J24" s="75" t="n">
        <v>68233</v>
      </c>
      <c r="K24" s="75" t="n">
        <v>7837</v>
      </c>
      <c r="L24" s="75" t="n">
        <v>8962</v>
      </c>
      <c r="M24" s="75" t="n">
        <v>18917</v>
      </c>
      <c r="N24" s="75" t="n">
        <v>23422</v>
      </c>
    </row>
    <row r="25" s="60" customFormat="true" ht="11.1" hidden="false" customHeight="true" outlineLevel="0" collapsed="false">
      <c r="A25" s="74" t="n">
        <v>39813</v>
      </c>
      <c r="B25" s="75" t="n">
        <v>470051</v>
      </c>
      <c r="C25" s="75" t="n">
        <v>90334</v>
      </c>
      <c r="D25" s="75" t="n">
        <v>60417</v>
      </c>
      <c r="E25" s="75" t="n">
        <v>26238</v>
      </c>
      <c r="F25" s="75" t="n">
        <v>59453</v>
      </c>
      <c r="G25" s="75" t="n">
        <v>22262</v>
      </c>
      <c r="H25" s="75" t="n">
        <v>31382</v>
      </c>
      <c r="I25" s="75" t="n">
        <v>52203</v>
      </c>
      <c r="J25" s="75" t="n">
        <v>69331</v>
      </c>
      <c r="K25" s="75" t="n">
        <v>7367</v>
      </c>
      <c r="L25" s="75" t="n">
        <v>9029</v>
      </c>
      <c r="M25" s="75" t="n">
        <v>18562</v>
      </c>
      <c r="N25" s="75" t="n">
        <v>23473</v>
      </c>
    </row>
    <row r="26" s="60" customFormat="true" ht="11.1" hidden="false" customHeight="true" outlineLevel="0" collapsed="false">
      <c r="A26" s="74" t="n">
        <v>40178</v>
      </c>
      <c r="B26" s="75" t="n">
        <v>460187</v>
      </c>
      <c r="C26" s="75" t="n">
        <v>91050</v>
      </c>
      <c r="D26" s="75" t="n">
        <v>56480</v>
      </c>
      <c r="E26" s="75" t="n">
        <v>21477</v>
      </c>
      <c r="F26" s="75" t="n">
        <v>60392</v>
      </c>
      <c r="G26" s="75" t="n">
        <v>21231</v>
      </c>
      <c r="H26" s="75" t="n">
        <v>31817</v>
      </c>
      <c r="I26" s="75" t="n">
        <v>52411</v>
      </c>
      <c r="J26" s="75" t="n">
        <v>68752</v>
      </c>
      <c r="K26" s="75" t="n">
        <v>7444</v>
      </c>
      <c r="L26" s="75" t="n">
        <v>8305</v>
      </c>
      <c r="M26" s="75" t="n">
        <v>17210</v>
      </c>
      <c r="N26" s="75" t="n">
        <v>23618</v>
      </c>
    </row>
    <row r="27" s="60" customFormat="true" ht="11.1" hidden="false" customHeight="true" outlineLevel="0" collapsed="false">
      <c r="A27" s="74" t="n">
        <v>40543</v>
      </c>
      <c r="B27" s="75" t="n">
        <v>457806</v>
      </c>
      <c r="C27" s="75" t="n">
        <v>88077</v>
      </c>
      <c r="D27" s="75" t="n">
        <v>55446</v>
      </c>
      <c r="E27" s="75" t="n">
        <v>23079</v>
      </c>
      <c r="F27" s="75" t="n">
        <v>59668</v>
      </c>
      <c r="G27" s="75" t="n">
        <v>22420</v>
      </c>
      <c r="H27" s="75" t="n">
        <v>32067</v>
      </c>
      <c r="I27" s="75" t="n">
        <v>52439</v>
      </c>
      <c r="J27" s="75" t="n">
        <v>65315</v>
      </c>
      <c r="K27" s="75" t="n">
        <v>7828</v>
      </c>
      <c r="L27" s="75" t="n">
        <v>9179</v>
      </c>
      <c r="M27" s="75" t="n">
        <v>18068</v>
      </c>
      <c r="N27" s="75" t="n">
        <v>24220</v>
      </c>
    </row>
    <row r="28" s="60" customFormat="true" ht="11.1" hidden="false" customHeight="true" outlineLevel="0" collapsed="false">
      <c r="A28" s="74" t="n">
        <v>40908</v>
      </c>
      <c r="B28" s="75" t="n">
        <v>478212</v>
      </c>
      <c r="C28" s="75" t="n">
        <v>91562</v>
      </c>
      <c r="D28" s="75" t="n">
        <v>57433</v>
      </c>
      <c r="E28" s="75" t="n">
        <v>25710</v>
      </c>
      <c r="F28" s="75" t="n">
        <v>61302</v>
      </c>
      <c r="G28" s="75" t="n">
        <v>23914</v>
      </c>
      <c r="H28" s="75" t="n">
        <v>33059</v>
      </c>
      <c r="I28" s="75" t="n">
        <v>51734</v>
      </c>
      <c r="J28" s="75" t="n">
        <v>68109</v>
      </c>
      <c r="K28" s="75" t="n">
        <v>8527</v>
      </c>
      <c r="L28" s="75" t="n">
        <v>10398</v>
      </c>
      <c r="M28" s="75" t="n">
        <v>19719</v>
      </c>
      <c r="N28" s="75" t="n">
        <v>26745</v>
      </c>
    </row>
    <row r="29" s="94" customFormat="true" ht="12" hidden="false" customHeight="true" outlineLevel="0" collapsed="false">
      <c r="A29" s="92"/>
      <c r="B29" s="93" t="s">
        <v>130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</row>
    <row r="30" s="94" customFormat="true" ht="11.1" hidden="false" customHeight="true" outlineLevel="0" collapsed="false">
      <c r="A30" s="74" t="n">
        <v>37256</v>
      </c>
      <c r="B30" s="75" t="n">
        <v>3337232</v>
      </c>
      <c r="C30" s="75" t="n">
        <v>318082</v>
      </c>
      <c r="D30" s="75" t="n">
        <v>245712</v>
      </c>
      <c r="E30" s="75" t="n">
        <v>334086</v>
      </c>
      <c r="F30" s="75" t="n">
        <v>310760</v>
      </c>
      <c r="G30" s="75" t="n">
        <v>217383</v>
      </c>
      <c r="H30" s="75" t="n">
        <v>285585</v>
      </c>
      <c r="I30" s="75" t="n">
        <v>333489</v>
      </c>
      <c r="J30" s="75" t="n">
        <v>303881</v>
      </c>
      <c r="K30" s="75" t="n">
        <v>230967</v>
      </c>
      <c r="L30" s="75" t="n">
        <v>256089</v>
      </c>
      <c r="M30" s="75" t="n">
        <v>254691</v>
      </c>
      <c r="N30" s="75" t="n">
        <v>246507</v>
      </c>
      <c r="Q30" s="98"/>
      <c r="R30" s="99"/>
      <c r="S30" s="100"/>
    </row>
    <row r="31" s="94" customFormat="true" ht="11.1" hidden="false" customHeight="true" outlineLevel="0" collapsed="false">
      <c r="A31" s="74" t="n">
        <v>37621</v>
      </c>
      <c r="B31" s="75" t="n">
        <v>3336248</v>
      </c>
      <c r="C31" s="75" t="n">
        <v>318683</v>
      </c>
      <c r="D31" s="75" t="n">
        <v>247508</v>
      </c>
      <c r="E31" s="75" t="n">
        <v>337466</v>
      </c>
      <c r="F31" s="75" t="n">
        <v>309487</v>
      </c>
      <c r="G31" s="75" t="n">
        <v>218267</v>
      </c>
      <c r="H31" s="75" t="n">
        <v>285074</v>
      </c>
      <c r="I31" s="75" t="n">
        <v>331949</v>
      </c>
      <c r="J31" s="75" t="n">
        <v>303932</v>
      </c>
      <c r="K31" s="75" t="n">
        <v>230533</v>
      </c>
      <c r="L31" s="75" t="n">
        <v>252802</v>
      </c>
      <c r="M31" s="75" t="n">
        <v>253754</v>
      </c>
      <c r="N31" s="75" t="n">
        <v>246793</v>
      </c>
      <c r="Q31" s="98"/>
      <c r="R31" s="99"/>
      <c r="S31" s="100"/>
    </row>
    <row r="32" s="94" customFormat="true" ht="11.1" hidden="false" customHeight="true" outlineLevel="0" collapsed="false">
      <c r="A32" s="74" t="n">
        <v>37986</v>
      </c>
      <c r="B32" s="75" t="n">
        <v>3330242</v>
      </c>
      <c r="C32" s="75" t="n">
        <v>315665</v>
      </c>
      <c r="D32" s="75" t="n">
        <v>249267</v>
      </c>
      <c r="E32" s="75" t="n">
        <v>339608</v>
      </c>
      <c r="F32" s="75" t="n">
        <v>308855</v>
      </c>
      <c r="G32" s="75" t="n">
        <v>218093</v>
      </c>
      <c r="H32" s="75" t="n">
        <v>285007</v>
      </c>
      <c r="I32" s="75" t="n">
        <v>330514</v>
      </c>
      <c r="J32" s="75" t="n">
        <v>303199</v>
      </c>
      <c r="K32" s="75" t="n">
        <v>231514</v>
      </c>
      <c r="L32" s="75" t="n">
        <v>249676</v>
      </c>
      <c r="M32" s="75" t="n">
        <v>252267</v>
      </c>
      <c r="N32" s="75" t="n">
        <v>246577</v>
      </c>
      <c r="Q32" s="98"/>
      <c r="R32" s="99"/>
      <c r="S32" s="100"/>
    </row>
    <row r="33" s="60" customFormat="true" ht="11.1" hidden="false" customHeight="true" outlineLevel="0" collapsed="false">
      <c r="A33" s="74" t="n">
        <v>38352</v>
      </c>
      <c r="B33" s="75" t="n">
        <v>3333108</v>
      </c>
      <c r="C33" s="75" t="n">
        <v>316047</v>
      </c>
      <c r="D33" s="75" t="n">
        <v>252069</v>
      </c>
      <c r="E33" s="75" t="n">
        <v>342863</v>
      </c>
      <c r="F33" s="75" t="n">
        <v>308541</v>
      </c>
      <c r="G33" s="75" t="n">
        <v>218010</v>
      </c>
      <c r="H33" s="75" t="n">
        <v>285501</v>
      </c>
      <c r="I33" s="75" t="n">
        <v>329059</v>
      </c>
      <c r="J33" s="75" t="n">
        <v>302171</v>
      </c>
      <c r="K33" s="75" t="n">
        <v>232586</v>
      </c>
      <c r="L33" s="75" t="n">
        <v>248561</v>
      </c>
      <c r="M33" s="75" t="n">
        <v>251202</v>
      </c>
      <c r="N33" s="75" t="n">
        <v>246498</v>
      </c>
      <c r="Q33" s="98"/>
      <c r="R33" s="99"/>
      <c r="S33" s="100"/>
    </row>
    <row r="34" s="94" customFormat="true" ht="11.1" hidden="false" customHeight="true" outlineLevel="0" collapsed="false">
      <c r="A34" s="74" t="n">
        <v>38717</v>
      </c>
      <c r="B34" s="75" t="n">
        <v>3339436</v>
      </c>
      <c r="C34" s="75" t="n">
        <v>318276</v>
      </c>
      <c r="D34" s="75" t="n">
        <v>255181</v>
      </c>
      <c r="E34" s="75" t="n">
        <v>345953</v>
      </c>
      <c r="F34" s="75" t="n">
        <v>308902</v>
      </c>
      <c r="G34" s="75" t="n">
        <v>217461</v>
      </c>
      <c r="H34" s="75" t="n">
        <v>285580</v>
      </c>
      <c r="I34" s="75" t="n">
        <v>327765</v>
      </c>
      <c r="J34" s="75" t="n">
        <v>302129</v>
      </c>
      <c r="K34" s="75" t="n">
        <v>233094</v>
      </c>
      <c r="L34" s="75" t="n">
        <v>247572</v>
      </c>
      <c r="M34" s="75" t="n">
        <v>252401</v>
      </c>
      <c r="N34" s="75" t="n">
        <v>245122</v>
      </c>
      <c r="Q34" s="99"/>
      <c r="R34" s="101"/>
      <c r="S34" s="102"/>
    </row>
    <row r="35" s="60" customFormat="true" ht="11.1" hidden="false" customHeight="true" outlineLevel="0" collapsed="false">
      <c r="A35" s="74" t="n">
        <v>39082</v>
      </c>
      <c r="B35" s="75" t="n">
        <v>3348805</v>
      </c>
      <c r="C35" s="75" t="n">
        <v>322167</v>
      </c>
      <c r="D35" s="75" t="n">
        <v>259071</v>
      </c>
      <c r="E35" s="75" t="n">
        <v>350057</v>
      </c>
      <c r="F35" s="75" t="n">
        <v>309421</v>
      </c>
      <c r="G35" s="75" t="n">
        <v>216936</v>
      </c>
      <c r="H35" s="75" t="n">
        <v>285817</v>
      </c>
      <c r="I35" s="75" t="n">
        <v>326842</v>
      </c>
      <c r="J35" s="75" t="n">
        <v>301733</v>
      </c>
      <c r="K35" s="75" t="n">
        <v>234313</v>
      </c>
      <c r="L35" s="75" t="n">
        <v>247130</v>
      </c>
      <c r="M35" s="75" t="n">
        <v>252042</v>
      </c>
      <c r="N35" s="75" t="n">
        <v>243276</v>
      </c>
    </row>
    <row r="36" s="60" customFormat="true" ht="11.1" hidden="false" customHeight="true" outlineLevel="0" collapsed="false">
      <c r="A36" s="74" t="n">
        <v>39447</v>
      </c>
      <c r="B36" s="75" t="n">
        <v>3353858</v>
      </c>
      <c r="C36" s="75" t="n">
        <v>323021</v>
      </c>
      <c r="D36" s="75" t="n">
        <v>260437</v>
      </c>
      <c r="E36" s="75" t="n">
        <v>354558</v>
      </c>
      <c r="F36" s="75" t="n">
        <v>310064</v>
      </c>
      <c r="G36" s="75" t="n">
        <v>215927</v>
      </c>
      <c r="H36" s="75" t="n">
        <v>286970</v>
      </c>
      <c r="I36" s="75" t="n">
        <v>325951</v>
      </c>
      <c r="J36" s="75" t="n">
        <v>302797</v>
      </c>
      <c r="K36" s="75" t="n">
        <v>234979</v>
      </c>
      <c r="L36" s="75" t="n">
        <v>246193</v>
      </c>
      <c r="M36" s="75" t="n">
        <v>250811</v>
      </c>
      <c r="N36" s="75" t="n">
        <v>242150</v>
      </c>
    </row>
    <row r="37" s="60" customFormat="true" ht="11.1" hidden="false" customHeight="true" outlineLevel="0" collapsed="false">
      <c r="A37" s="74" t="n">
        <v>39813</v>
      </c>
      <c r="B37" s="75" t="n">
        <v>3362843</v>
      </c>
      <c r="C37" s="75" t="n">
        <v>323303</v>
      </c>
      <c r="D37" s="75" t="n">
        <v>262251</v>
      </c>
      <c r="E37" s="75" t="n">
        <v>356933</v>
      </c>
      <c r="F37" s="75" t="n">
        <v>310763</v>
      </c>
      <c r="G37" s="75" t="n">
        <v>215939</v>
      </c>
      <c r="H37" s="75" t="n">
        <v>288060</v>
      </c>
      <c r="I37" s="75" t="n">
        <v>326867</v>
      </c>
      <c r="J37" s="75" t="n">
        <v>305517</v>
      </c>
      <c r="K37" s="75" t="n">
        <v>236082</v>
      </c>
      <c r="L37" s="75" t="n">
        <v>244637</v>
      </c>
      <c r="M37" s="75" t="n">
        <v>251059</v>
      </c>
      <c r="N37" s="75" t="n">
        <v>241432</v>
      </c>
    </row>
    <row r="38" s="60" customFormat="true" ht="11.1" hidden="false" customHeight="true" outlineLevel="0" collapsed="false">
      <c r="A38" s="74" t="n">
        <v>40178</v>
      </c>
      <c r="B38" s="75" t="n">
        <v>3369672</v>
      </c>
      <c r="C38" s="75" t="n">
        <v>327082</v>
      </c>
      <c r="D38" s="75" t="n">
        <v>259967</v>
      </c>
      <c r="E38" s="75" t="n">
        <v>354711</v>
      </c>
      <c r="F38" s="75" t="n">
        <v>312256</v>
      </c>
      <c r="G38" s="75" t="n">
        <v>215444</v>
      </c>
      <c r="H38" s="75" t="n">
        <v>289718</v>
      </c>
      <c r="I38" s="75" t="n">
        <v>328097</v>
      </c>
      <c r="J38" s="75" t="n">
        <v>307650</v>
      </c>
      <c r="K38" s="75" t="n">
        <v>237753</v>
      </c>
      <c r="L38" s="75" t="n">
        <v>244165</v>
      </c>
      <c r="M38" s="75" t="n">
        <v>251626</v>
      </c>
      <c r="N38" s="75" t="n">
        <v>241203</v>
      </c>
    </row>
    <row r="39" s="60" customFormat="true" ht="11.1" hidden="false" customHeight="true" outlineLevel="0" collapsed="false">
      <c r="A39" s="74" t="n">
        <v>40543</v>
      </c>
      <c r="B39" s="75" t="n">
        <v>3387562</v>
      </c>
      <c r="C39" s="75" t="n">
        <v>326650</v>
      </c>
      <c r="D39" s="75" t="n">
        <v>261090</v>
      </c>
      <c r="E39" s="75" t="n">
        <v>360017</v>
      </c>
      <c r="F39" s="75" t="n">
        <v>312340</v>
      </c>
      <c r="G39" s="75" t="n">
        <v>218094</v>
      </c>
      <c r="H39" s="75" t="n">
        <v>291700</v>
      </c>
      <c r="I39" s="75" t="n">
        <v>329245</v>
      </c>
      <c r="J39" s="75" t="n">
        <v>307204</v>
      </c>
      <c r="K39" s="75" t="n">
        <v>239374</v>
      </c>
      <c r="L39" s="75" t="n">
        <v>246225</v>
      </c>
      <c r="M39" s="75" t="n">
        <v>253539</v>
      </c>
      <c r="N39" s="75" t="n">
        <v>242084</v>
      </c>
    </row>
    <row r="40" s="60" customFormat="true" ht="11.1" hidden="false" customHeight="true" outlineLevel="0" collapsed="false">
      <c r="A40" s="74" t="n">
        <v>40908</v>
      </c>
      <c r="B40" s="75" t="n">
        <v>3427114</v>
      </c>
      <c r="C40" s="75" t="n">
        <v>333152</v>
      </c>
      <c r="D40" s="75" t="n">
        <v>265361</v>
      </c>
      <c r="E40" s="75" t="n">
        <v>365021</v>
      </c>
      <c r="F40" s="75" t="n">
        <v>314911</v>
      </c>
      <c r="G40" s="75" t="n">
        <v>220645</v>
      </c>
      <c r="H40" s="75" t="n">
        <v>293692</v>
      </c>
      <c r="I40" s="75" t="n">
        <v>329361</v>
      </c>
      <c r="J40" s="75" t="n">
        <v>313245</v>
      </c>
      <c r="K40" s="75" t="n">
        <v>241487</v>
      </c>
      <c r="L40" s="75" t="n">
        <v>249232</v>
      </c>
      <c r="M40" s="75" t="n">
        <v>256280</v>
      </c>
      <c r="N40" s="75" t="n">
        <v>244727</v>
      </c>
    </row>
    <row r="41" s="60" customFormat="true" ht="11.1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</row>
    <row r="43" customFormat="false" ht="12" hidden="false" customHeight="true" outlineLevel="0" collapsed="false">
      <c r="A43" s="51" t="s">
        <v>159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</row>
    <row r="44" s="86" customFormat="true" ht="6" hidden="false" customHeight="true" outlineLevel="0" collapsed="false"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s="65" customFormat="true" ht="48" hidden="false" customHeight="true" outlineLevel="0" collapsed="false">
      <c r="A45" s="88" t="s">
        <v>126</v>
      </c>
      <c r="B45" s="88" t="s">
        <v>146</v>
      </c>
      <c r="C45" s="66" t="s">
        <v>147</v>
      </c>
      <c r="D45" s="88" t="s">
        <v>148</v>
      </c>
      <c r="E45" s="66" t="s">
        <v>149</v>
      </c>
      <c r="F45" s="88" t="s">
        <v>150</v>
      </c>
      <c r="G45" s="66" t="s">
        <v>151</v>
      </c>
      <c r="H45" s="88" t="s">
        <v>152</v>
      </c>
      <c r="I45" s="88" t="s">
        <v>153</v>
      </c>
      <c r="J45" s="66" t="s">
        <v>154</v>
      </c>
      <c r="K45" s="88" t="s">
        <v>155</v>
      </c>
      <c r="L45" s="88" t="s">
        <v>156</v>
      </c>
      <c r="M45" s="88" t="s">
        <v>157</v>
      </c>
      <c r="N45" s="89" t="s">
        <v>158</v>
      </c>
    </row>
    <row r="46" s="65" customFormat="true" ht="6" hidden="false" customHeight="true" outlineLevel="0" collapsed="false">
      <c r="A46" s="85"/>
      <c r="B46" s="90"/>
      <c r="C46" s="91"/>
      <c r="D46" s="90"/>
      <c r="E46" s="91"/>
      <c r="F46" s="90"/>
      <c r="G46" s="91"/>
      <c r="H46" s="90"/>
      <c r="I46" s="90"/>
      <c r="J46" s="91"/>
      <c r="K46" s="90"/>
      <c r="L46" s="90"/>
      <c r="M46" s="90"/>
      <c r="N46" s="90"/>
    </row>
    <row r="47" s="60" customFormat="true" ht="11.1" hidden="false" customHeight="true" outlineLevel="0" collapsed="false">
      <c r="A47" s="74" t="n">
        <v>37256</v>
      </c>
      <c r="B47" s="103" t="n">
        <v>41.3</v>
      </c>
      <c r="C47" s="103" t="n">
        <v>39.2</v>
      </c>
      <c r="D47" s="103" t="n">
        <v>37.1</v>
      </c>
      <c r="E47" s="103" t="n">
        <v>39.7</v>
      </c>
      <c r="F47" s="103" t="n">
        <v>44.1</v>
      </c>
      <c r="G47" s="103" t="n">
        <v>42.7</v>
      </c>
      <c r="H47" s="103" t="n">
        <v>44.3</v>
      </c>
      <c r="I47" s="103" t="n">
        <v>42.3</v>
      </c>
      <c r="J47" s="103" t="n">
        <v>40.5</v>
      </c>
      <c r="K47" s="103" t="n">
        <v>43.4</v>
      </c>
      <c r="L47" s="103" t="n">
        <v>38.3</v>
      </c>
      <c r="M47" s="103" t="n">
        <v>40.9</v>
      </c>
      <c r="N47" s="103" t="n">
        <v>43.4</v>
      </c>
      <c r="P47" s="97"/>
      <c r="R47" s="95"/>
    </row>
    <row r="48" s="60" customFormat="true" ht="11.1" hidden="false" customHeight="true" outlineLevel="0" collapsed="false">
      <c r="A48" s="74" t="n">
        <v>37621</v>
      </c>
      <c r="B48" s="103" t="n">
        <v>41.5</v>
      </c>
      <c r="C48" s="103" t="n">
        <v>39.2</v>
      </c>
      <c r="D48" s="103" t="n">
        <v>37.1</v>
      </c>
      <c r="E48" s="103" t="n">
        <v>39.8</v>
      </c>
      <c r="F48" s="103" t="n">
        <v>44.3</v>
      </c>
      <c r="G48" s="103" t="n">
        <v>42.9</v>
      </c>
      <c r="H48" s="103" t="n">
        <v>44.4</v>
      </c>
      <c r="I48" s="103" t="n">
        <v>42.5</v>
      </c>
      <c r="J48" s="103" t="n">
        <v>40.6</v>
      </c>
      <c r="K48" s="103" t="n">
        <v>43.6</v>
      </c>
      <c r="L48" s="103" t="n">
        <v>38.9</v>
      </c>
      <c r="M48" s="103" t="n">
        <v>41.3</v>
      </c>
      <c r="N48" s="103" t="n">
        <v>43.6</v>
      </c>
      <c r="P48" s="97"/>
      <c r="R48" s="95"/>
    </row>
    <row r="49" s="60" customFormat="true" ht="11.1" hidden="false" customHeight="true" outlineLevel="0" collapsed="false">
      <c r="A49" s="74" t="n">
        <v>37986</v>
      </c>
      <c r="B49" s="103" t="n">
        <v>41.7</v>
      </c>
      <c r="C49" s="103" t="n">
        <v>39.3</v>
      </c>
      <c r="D49" s="103" t="n">
        <v>37.1</v>
      </c>
      <c r="E49" s="103" t="n">
        <v>40</v>
      </c>
      <c r="F49" s="103" t="n">
        <v>44.5</v>
      </c>
      <c r="G49" s="103" t="n">
        <v>43.2</v>
      </c>
      <c r="H49" s="103" t="n">
        <v>44.6</v>
      </c>
      <c r="I49" s="103" t="n">
        <v>42.7</v>
      </c>
      <c r="J49" s="103" t="n">
        <v>40.8</v>
      </c>
      <c r="K49" s="103" t="n">
        <v>43.9</v>
      </c>
      <c r="L49" s="103" t="n">
        <v>39.6</v>
      </c>
      <c r="M49" s="103" t="n">
        <v>41.7</v>
      </c>
      <c r="N49" s="103" t="n">
        <v>43.8</v>
      </c>
      <c r="P49" s="97"/>
      <c r="R49" s="95"/>
    </row>
    <row r="50" customFormat="false" ht="11.1" hidden="false" customHeight="true" outlineLevel="0" collapsed="false">
      <c r="A50" s="74" t="n">
        <v>38352</v>
      </c>
      <c r="B50" s="103" t="n">
        <v>42</v>
      </c>
      <c r="C50" s="103" t="n">
        <v>39.5</v>
      </c>
      <c r="D50" s="103" t="n">
        <v>37.1</v>
      </c>
      <c r="E50" s="103" t="n">
        <v>40.1</v>
      </c>
      <c r="F50" s="103" t="n">
        <v>44.7</v>
      </c>
      <c r="G50" s="103" t="n">
        <v>43.4</v>
      </c>
      <c r="H50" s="103" t="n">
        <v>44.8</v>
      </c>
      <c r="I50" s="103" t="n">
        <v>43</v>
      </c>
      <c r="J50" s="103" t="n">
        <v>41</v>
      </c>
      <c r="K50" s="103" t="n">
        <v>44.2</v>
      </c>
      <c r="L50" s="103" t="n">
        <v>40.1</v>
      </c>
      <c r="M50" s="103" t="n">
        <v>42.1</v>
      </c>
      <c r="N50" s="103" t="n">
        <v>44</v>
      </c>
    </row>
    <row r="51" customFormat="false" ht="11.1" hidden="false" customHeight="true" outlineLevel="0" collapsed="false">
      <c r="A51" s="74" t="n">
        <v>38717</v>
      </c>
      <c r="B51" s="103" t="n">
        <v>42.1</v>
      </c>
      <c r="C51" s="103" t="n">
        <v>39.5</v>
      </c>
      <c r="D51" s="103" t="n">
        <v>37.1</v>
      </c>
      <c r="E51" s="103" t="n">
        <v>40.2</v>
      </c>
      <c r="F51" s="103" t="n">
        <v>44.9</v>
      </c>
      <c r="G51" s="103" t="n">
        <v>43.7</v>
      </c>
      <c r="H51" s="103" t="n">
        <v>45</v>
      </c>
      <c r="I51" s="103" t="n">
        <v>43.2</v>
      </c>
      <c r="J51" s="103" t="n">
        <v>41.2</v>
      </c>
      <c r="K51" s="103" t="n">
        <v>44.5</v>
      </c>
      <c r="L51" s="103" t="n">
        <v>40.6</v>
      </c>
      <c r="M51" s="103" t="n">
        <v>42.4</v>
      </c>
      <c r="N51" s="103" t="n">
        <v>44.3</v>
      </c>
    </row>
    <row r="52" customFormat="false" ht="11.1" hidden="false" customHeight="true" outlineLevel="0" collapsed="false">
      <c r="A52" s="74" t="n">
        <v>39082</v>
      </c>
      <c r="B52" s="103" t="n">
        <v>42.4</v>
      </c>
      <c r="C52" s="103" t="n">
        <v>39.5</v>
      </c>
      <c r="D52" s="103" t="n">
        <v>37.1</v>
      </c>
      <c r="E52" s="103" t="n">
        <v>40.3</v>
      </c>
      <c r="F52" s="103" t="n">
        <v>45.1</v>
      </c>
      <c r="G52" s="103" t="n">
        <v>43.9</v>
      </c>
      <c r="H52" s="103" t="n">
        <v>45.2</v>
      </c>
      <c r="I52" s="103" t="n">
        <v>43.5</v>
      </c>
      <c r="J52" s="103" t="n">
        <v>41.4</v>
      </c>
      <c r="K52" s="103" t="n">
        <v>44.7</v>
      </c>
      <c r="L52" s="103" t="n">
        <v>41.1</v>
      </c>
      <c r="M52" s="103" t="n">
        <v>42.7</v>
      </c>
      <c r="N52" s="103" t="n">
        <v>44.6</v>
      </c>
    </row>
    <row r="53" customFormat="false" ht="11.1" hidden="false" customHeight="true" outlineLevel="0" collapsed="false">
      <c r="A53" s="74" t="n">
        <v>39447</v>
      </c>
      <c r="B53" s="103" t="n">
        <v>42.5</v>
      </c>
      <c r="C53" s="103" t="n">
        <v>39.6</v>
      </c>
      <c r="D53" s="103" t="n">
        <v>37.2</v>
      </c>
      <c r="E53" s="103" t="n">
        <v>40.4</v>
      </c>
      <c r="F53" s="103" t="n">
        <v>45.3</v>
      </c>
      <c r="G53" s="103" t="n">
        <v>44.1</v>
      </c>
      <c r="H53" s="103" t="n">
        <v>45.4</v>
      </c>
      <c r="I53" s="103" t="n">
        <v>43.7</v>
      </c>
      <c r="J53" s="103" t="n">
        <v>41.5</v>
      </c>
      <c r="K53" s="103" t="n">
        <v>44.9</v>
      </c>
      <c r="L53" s="103" t="n">
        <v>41.6</v>
      </c>
      <c r="M53" s="103" t="n">
        <v>42.9</v>
      </c>
      <c r="N53" s="103" t="n">
        <v>44.8</v>
      </c>
    </row>
    <row r="54" customFormat="false" ht="11.1" hidden="false" customHeight="true" outlineLevel="0" collapsed="false">
      <c r="A54" s="74" t="n">
        <v>39813</v>
      </c>
      <c r="B54" s="103" t="n">
        <v>42.6</v>
      </c>
      <c r="C54" s="103" t="n">
        <v>39.5</v>
      </c>
      <c r="D54" s="103" t="n">
        <v>37.2</v>
      </c>
      <c r="E54" s="103" t="n">
        <v>40.4</v>
      </c>
      <c r="F54" s="103" t="n">
        <v>45.4</v>
      </c>
      <c r="G54" s="103" t="n">
        <v>44.3</v>
      </c>
      <c r="H54" s="103" t="n">
        <v>45.6</v>
      </c>
      <c r="I54" s="103" t="n">
        <v>43.9</v>
      </c>
      <c r="J54" s="103" t="n">
        <v>41.6</v>
      </c>
      <c r="K54" s="103" t="n">
        <v>45</v>
      </c>
      <c r="L54" s="103" t="n">
        <v>42.1</v>
      </c>
      <c r="M54" s="103" t="n">
        <v>43.1</v>
      </c>
      <c r="N54" s="103" t="n">
        <v>45</v>
      </c>
    </row>
    <row r="55" customFormat="false" ht="11.1" hidden="false" customHeight="true" outlineLevel="0" collapsed="false">
      <c r="A55" s="74" t="n">
        <v>40178</v>
      </c>
      <c r="B55" s="103" t="n">
        <v>42.7</v>
      </c>
      <c r="C55" s="103" t="n">
        <v>39.4</v>
      </c>
      <c r="D55" s="103" t="n">
        <v>37.2</v>
      </c>
      <c r="E55" s="103" t="n">
        <v>40.6</v>
      </c>
      <c r="F55" s="103" t="n">
        <v>45.5</v>
      </c>
      <c r="G55" s="103" t="n">
        <v>44.4</v>
      </c>
      <c r="H55" s="103" t="n">
        <v>45.8</v>
      </c>
      <c r="I55" s="103" t="n">
        <v>44</v>
      </c>
      <c r="J55" s="103" t="n">
        <v>41.5</v>
      </c>
      <c r="K55" s="103" t="n">
        <v>45.2</v>
      </c>
      <c r="L55" s="103" t="n">
        <v>42.4</v>
      </c>
      <c r="M55" s="103" t="n">
        <v>43.1</v>
      </c>
      <c r="N55" s="103" t="n">
        <v>45.1</v>
      </c>
    </row>
    <row r="56" customFormat="false" ht="11.1" hidden="false" customHeight="true" outlineLevel="0" collapsed="false">
      <c r="A56" s="74" t="n">
        <v>40543</v>
      </c>
      <c r="B56" s="103" t="n">
        <v>42.8</v>
      </c>
      <c r="C56" s="103" t="n">
        <v>39.2</v>
      </c>
      <c r="D56" s="103" t="n">
        <v>37.2</v>
      </c>
      <c r="E56" s="103" t="n">
        <v>40.6</v>
      </c>
      <c r="F56" s="103" t="n">
        <v>45.6</v>
      </c>
      <c r="G56" s="103" t="n">
        <v>44.4</v>
      </c>
      <c r="H56" s="103" t="n">
        <v>45.8</v>
      </c>
      <c r="I56" s="103" t="n">
        <v>44.1</v>
      </c>
      <c r="J56" s="103" t="n">
        <v>41.3</v>
      </c>
      <c r="K56" s="103" t="n">
        <v>45.3</v>
      </c>
      <c r="L56" s="103" t="n">
        <v>42.7</v>
      </c>
      <c r="M56" s="103" t="n">
        <v>43.2</v>
      </c>
      <c r="N56" s="103" t="n">
        <v>45.2</v>
      </c>
    </row>
    <row r="57" customFormat="false" ht="11.1" hidden="false" customHeight="true" outlineLevel="0" collapsed="false">
      <c r="A57" s="74" t="n">
        <v>40908</v>
      </c>
      <c r="B57" s="103" t="n">
        <v>42.8</v>
      </c>
      <c r="C57" s="103" t="n">
        <v>39.2</v>
      </c>
      <c r="D57" s="103" t="n">
        <v>37.2</v>
      </c>
      <c r="E57" s="103" t="n">
        <v>40.7</v>
      </c>
      <c r="F57" s="103" t="n">
        <v>45.7</v>
      </c>
      <c r="G57" s="103" t="n">
        <v>44.4</v>
      </c>
      <c r="H57" s="103" t="n">
        <v>46</v>
      </c>
      <c r="I57" s="103" t="n">
        <v>44.1</v>
      </c>
      <c r="J57" s="103" t="n">
        <v>41.2</v>
      </c>
      <c r="K57" s="103" t="n">
        <v>45.4</v>
      </c>
      <c r="L57" s="103" t="n">
        <v>42.9</v>
      </c>
      <c r="M57" s="103" t="n">
        <v>43.3</v>
      </c>
      <c r="N57" s="103" t="n">
        <v>45.2</v>
      </c>
    </row>
    <row r="58" customFormat="false" ht="11.1" hidden="false" customHeight="true" outlineLevel="0" collapsed="false"/>
  </sheetData>
  <mergeCells count="5">
    <mergeCell ref="A1:N1"/>
    <mergeCell ref="B5:N5"/>
    <mergeCell ref="B17:N17"/>
    <mergeCell ref="B29:N29"/>
    <mergeCell ref="A43:N43"/>
  </mergeCells>
  <hyperlinks>
    <hyperlink ref="A1" location="Inhaltsverzeichnis!E4" display="3  Deutsche und ausländische Einwohnerinnen und Einwohner in Berlin seit 2001 nach Bezirken"/>
    <hyperlink ref="A43" location="Inhaltsverzeichnis!E7" display="4  Durchschnittsalter der Einwohnerinnen und Einwohner in Berlin seit 2001 nach Bezirken in Jahr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99" width="19.56"/>
    <col collapsed="false" customWidth="true" hidden="false" outlineLevel="0" max="7" min="2" style="99" width="10.71"/>
    <col collapsed="false" customWidth="true" hidden="false" outlineLevel="0" max="8" min="8" style="99" width="1.99"/>
    <col collapsed="false" customWidth="false" hidden="false" outlineLevel="0" max="257" min="9" style="99" width="11.56"/>
  </cols>
  <sheetData>
    <row r="1" customFormat="false" ht="24" hidden="false" customHeight="true" outlineLevel="0" collapsed="false">
      <c r="A1" s="104" t="s">
        <v>160</v>
      </c>
      <c r="B1" s="104"/>
      <c r="C1" s="104"/>
      <c r="D1" s="104"/>
      <c r="E1" s="104"/>
      <c r="F1" s="104"/>
      <c r="G1" s="104"/>
      <c r="I1" s="105"/>
    </row>
    <row r="2" s="106" customFormat="true" ht="6" hidden="false" customHeight="true" outlineLevel="0" collapsed="false">
      <c r="B2" s="107"/>
      <c r="C2" s="107"/>
      <c r="I2" s="105"/>
    </row>
    <row r="3" s="106" customFormat="true" ht="12" hidden="false" customHeight="true" outlineLevel="0" collapsed="false">
      <c r="A3" s="108" t="s">
        <v>161</v>
      </c>
      <c r="B3" s="109" t="s">
        <v>127</v>
      </c>
      <c r="C3" s="110" t="s">
        <v>162</v>
      </c>
      <c r="D3" s="110"/>
      <c r="E3" s="110"/>
      <c r="F3" s="110"/>
      <c r="G3" s="110"/>
      <c r="I3" s="105"/>
    </row>
    <row r="4" s="106" customFormat="true" ht="12" hidden="false" customHeight="true" outlineLevel="0" collapsed="false">
      <c r="A4" s="108"/>
      <c r="B4" s="109"/>
      <c r="C4" s="109" t="s">
        <v>163</v>
      </c>
      <c r="D4" s="109" t="s">
        <v>164</v>
      </c>
      <c r="E4" s="109" t="s">
        <v>165</v>
      </c>
      <c r="F4" s="111" t="s">
        <v>166</v>
      </c>
      <c r="G4" s="111" t="s">
        <v>167</v>
      </c>
    </row>
    <row r="5" s="106" customFormat="true" ht="12" hidden="false" customHeight="true" outlineLevel="0" collapsed="false">
      <c r="A5" s="108"/>
      <c r="B5" s="109"/>
      <c r="C5" s="109"/>
      <c r="D5" s="109"/>
      <c r="E5" s="109"/>
      <c r="F5" s="111"/>
      <c r="G5" s="111"/>
    </row>
    <row r="6" s="106" customFormat="true" ht="6" hidden="false" customHeight="true" outlineLevel="0" collapsed="false">
      <c r="A6" s="112"/>
      <c r="B6" s="113"/>
      <c r="C6" s="114" t="s">
        <v>168</v>
      </c>
      <c r="D6" s="113"/>
      <c r="E6" s="113"/>
      <c r="F6" s="113"/>
      <c r="G6" s="113"/>
    </row>
    <row r="7" customFormat="false" ht="12" hidden="false" customHeight="true" outlineLevel="0" collapsed="false">
      <c r="A7" s="98"/>
      <c r="B7" s="115" t="s">
        <v>169</v>
      </c>
      <c r="C7" s="115"/>
      <c r="D7" s="115"/>
      <c r="E7" s="115"/>
      <c r="F7" s="115"/>
      <c r="G7" s="115"/>
      <c r="I7" s="105"/>
    </row>
    <row r="8" customFormat="false" ht="12" hidden="false" customHeight="true" outlineLevel="0" collapsed="false">
      <c r="A8" s="98" t="s">
        <v>147</v>
      </c>
      <c r="B8" s="75" t="n">
        <v>333152</v>
      </c>
      <c r="C8" s="75" t="n">
        <v>183084</v>
      </c>
      <c r="D8" s="75" t="n">
        <v>103467</v>
      </c>
      <c r="E8" s="75" t="n">
        <v>14509</v>
      </c>
      <c r="F8" s="75" t="n">
        <v>30648</v>
      </c>
      <c r="G8" s="75" t="n">
        <v>1444</v>
      </c>
    </row>
    <row r="9" customFormat="false" ht="12" hidden="false" customHeight="true" outlineLevel="0" collapsed="false">
      <c r="A9" s="98" t="s">
        <v>170</v>
      </c>
      <c r="B9" s="75" t="n">
        <v>265361</v>
      </c>
      <c r="C9" s="75" t="n">
        <v>169553</v>
      </c>
      <c r="D9" s="75" t="n">
        <v>65854</v>
      </c>
      <c r="E9" s="75" t="n">
        <v>8447</v>
      </c>
      <c r="F9" s="75" t="n">
        <v>20162</v>
      </c>
      <c r="G9" s="75" t="n">
        <v>1345</v>
      </c>
    </row>
    <row r="10" customFormat="false" ht="12" hidden="false" customHeight="true" outlineLevel="0" collapsed="false">
      <c r="A10" s="98" t="s">
        <v>149</v>
      </c>
      <c r="B10" s="75" t="n">
        <v>365021</v>
      </c>
      <c r="C10" s="75" t="n">
        <v>199781</v>
      </c>
      <c r="D10" s="75" t="n">
        <v>113651</v>
      </c>
      <c r="E10" s="75" t="n">
        <v>17367</v>
      </c>
      <c r="F10" s="75" t="n">
        <v>32962</v>
      </c>
      <c r="G10" s="75" t="n">
        <v>1260</v>
      </c>
    </row>
    <row r="11" customFormat="false" ht="12" hidden="false" customHeight="true" outlineLevel="0" collapsed="false">
      <c r="A11" s="98" t="s">
        <v>171</v>
      </c>
      <c r="B11" s="75" t="n">
        <v>314911</v>
      </c>
      <c r="C11" s="75" t="n">
        <v>146185</v>
      </c>
      <c r="D11" s="75" t="n">
        <v>112082</v>
      </c>
      <c r="E11" s="75" t="n">
        <v>19609</v>
      </c>
      <c r="F11" s="75" t="n">
        <v>35289</v>
      </c>
      <c r="G11" s="75" t="n">
        <v>1746</v>
      </c>
    </row>
    <row r="12" customFormat="false" ht="12" hidden="false" customHeight="true" outlineLevel="0" collapsed="false">
      <c r="A12" s="98" t="s">
        <v>151</v>
      </c>
      <c r="B12" s="75" t="n">
        <v>220645</v>
      </c>
      <c r="C12" s="75" t="n">
        <v>91620</v>
      </c>
      <c r="D12" s="75" t="n">
        <v>88861</v>
      </c>
      <c r="E12" s="75" t="n">
        <v>16414</v>
      </c>
      <c r="F12" s="75" t="n">
        <v>23396</v>
      </c>
      <c r="G12" s="75" t="n">
        <v>354</v>
      </c>
    </row>
    <row r="13" customFormat="false" ht="12" hidden="false" customHeight="true" outlineLevel="0" collapsed="false">
      <c r="A13" s="98" t="s">
        <v>172</v>
      </c>
      <c r="B13" s="75" t="n">
        <v>293692</v>
      </c>
      <c r="C13" s="75" t="n">
        <v>122428</v>
      </c>
      <c r="D13" s="75" t="n">
        <v>121418</v>
      </c>
      <c r="E13" s="75" t="n">
        <v>20603</v>
      </c>
      <c r="F13" s="75" t="n">
        <v>28454</v>
      </c>
      <c r="G13" s="75" t="n">
        <v>789</v>
      </c>
    </row>
    <row r="14" customFormat="false" ht="12" hidden="false" customHeight="true" outlineLevel="0" collapsed="false">
      <c r="A14" s="98" t="s">
        <v>173</v>
      </c>
      <c r="B14" s="75" t="n">
        <v>329361</v>
      </c>
      <c r="C14" s="75" t="n">
        <v>151285</v>
      </c>
      <c r="D14" s="75" t="n">
        <v>122320</v>
      </c>
      <c r="E14" s="75" t="n">
        <v>20814</v>
      </c>
      <c r="F14" s="75" t="n">
        <v>32973</v>
      </c>
      <c r="G14" s="75" t="n">
        <v>1969</v>
      </c>
    </row>
    <row r="15" customFormat="false" ht="12" hidden="false" customHeight="true" outlineLevel="0" collapsed="false">
      <c r="A15" s="98" t="s">
        <v>154</v>
      </c>
      <c r="B15" s="75" t="n">
        <v>313245</v>
      </c>
      <c r="C15" s="75" t="n">
        <v>153035</v>
      </c>
      <c r="D15" s="75" t="n">
        <v>111451</v>
      </c>
      <c r="E15" s="75" t="n">
        <v>18333</v>
      </c>
      <c r="F15" s="75" t="n">
        <v>29660</v>
      </c>
      <c r="G15" s="75" t="n">
        <v>766</v>
      </c>
    </row>
    <row r="16" customFormat="false" ht="12" hidden="false" customHeight="true" outlineLevel="0" collapsed="false">
      <c r="A16" s="98" t="s">
        <v>174</v>
      </c>
      <c r="B16" s="75" t="n">
        <v>241487</v>
      </c>
      <c r="C16" s="75" t="n">
        <v>104536</v>
      </c>
      <c r="D16" s="75" t="n">
        <v>94575</v>
      </c>
      <c r="E16" s="75" t="n">
        <v>17001</v>
      </c>
      <c r="F16" s="75" t="n">
        <v>24926</v>
      </c>
      <c r="G16" s="75" t="n">
        <v>449</v>
      </c>
    </row>
    <row r="17" customFormat="false" ht="12" hidden="false" customHeight="true" outlineLevel="0" collapsed="false">
      <c r="A17" s="98" t="s">
        <v>175</v>
      </c>
      <c r="B17" s="75" t="n">
        <v>249232</v>
      </c>
      <c r="C17" s="75" t="n">
        <v>108730</v>
      </c>
      <c r="D17" s="75" t="n">
        <v>99570</v>
      </c>
      <c r="E17" s="75" t="n">
        <v>13485</v>
      </c>
      <c r="F17" s="75" t="n">
        <v>27136</v>
      </c>
      <c r="G17" s="75" t="n">
        <v>311</v>
      </c>
    </row>
    <row r="18" customFormat="false" ht="12" hidden="false" customHeight="true" outlineLevel="0" collapsed="false">
      <c r="A18" s="98" t="s">
        <v>176</v>
      </c>
      <c r="B18" s="75" t="n">
        <v>256280</v>
      </c>
      <c r="C18" s="75" t="n">
        <v>120843</v>
      </c>
      <c r="D18" s="75" t="n">
        <v>92324</v>
      </c>
      <c r="E18" s="75" t="n">
        <v>15769</v>
      </c>
      <c r="F18" s="75" t="n">
        <v>26858</v>
      </c>
      <c r="G18" s="75" t="n">
        <v>486</v>
      </c>
    </row>
    <row r="19" customFormat="false" ht="12" hidden="false" customHeight="true" outlineLevel="0" collapsed="false">
      <c r="A19" s="98" t="s">
        <v>177</v>
      </c>
      <c r="B19" s="75" t="n">
        <v>244727</v>
      </c>
      <c r="C19" s="75" t="n">
        <v>98874</v>
      </c>
      <c r="D19" s="75" t="n">
        <v>101870</v>
      </c>
      <c r="E19" s="75" t="n">
        <v>18415</v>
      </c>
      <c r="F19" s="75" t="n">
        <v>25233</v>
      </c>
      <c r="G19" s="75" t="n">
        <v>335</v>
      </c>
    </row>
    <row r="20" customFormat="false" ht="12" hidden="false" customHeight="true" outlineLevel="0" collapsed="false">
      <c r="A20" s="101" t="s">
        <v>178</v>
      </c>
      <c r="B20" s="116" t="n">
        <v>3427114</v>
      </c>
      <c r="C20" s="116" t="n">
        <v>1649954</v>
      </c>
      <c r="D20" s="116" t="n">
        <v>1227443</v>
      </c>
      <c r="E20" s="116" t="n">
        <v>200766</v>
      </c>
      <c r="F20" s="116" t="n">
        <v>337697</v>
      </c>
      <c r="G20" s="116" t="n">
        <v>11254</v>
      </c>
    </row>
    <row r="21" customFormat="false" ht="6" hidden="false" customHeight="true" outlineLevel="0" collapsed="false">
      <c r="A21" s="101"/>
      <c r="B21" s="116"/>
      <c r="C21" s="116"/>
      <c r="D21" s="116"/>
      <c r="E21" s="116"/>
      <c r="F21" s="116"/>
      <c r="G21" s="116"/>
    </row>
    <row r="22" customFormat="false" ht="12" hidden="false" customHeight="true" outlineLevel="0" collapsed="false">
      <c r="A22" s="98"/>
      <c r="B22" s="115" t="s">
        <v>179</v>
      </c>
      <c r="C22" s="115"/>
      <c r="D22" s="115"/>
      <c r="E22" s="115"/>
      <c r="F22" s="115"/>
      <c r="G22" s="115"/>
      <c r="I22" s="105"/>
    </row>
    <row r="23" customFormat="false" ht="12" hidden="false" customHeight="true" outlineLevel="0" collapsed="false">
      <c r="A23" s="98"/>
      <c r="B23" s="117" t="s">
        <v>128</v>
      </c>
      <c r="C23" s="117"/>
      <c r="D23" s="117"/>
      <c r="E23" s="117"/>
      <c r="F23" s="117"/>
      <c r="G23" s="117"/>
      <c r="H23" s="105"/>
      <c r="I23" s="105"/>
    </row>
    <row r="24" customFormat="false" ht="12" hidden="false" customHeight="true" outlineLevel="0" collapsed="false">
      <c r="A24" s="98" t="s">
        <v>180</v>
      </c>
      <c r="B24" s="75" t="n">
        <v>457196</v>
      </c>
      <c r="C24" s="75" t="n">
        <v>457186</v>
      </c>
      <c r="D24" s="75" t="n">
        <v>10</v>
      </c>
      <c r="E24" s="75" t="n">
        <v>0</v>
      </c>
      <c r="F24" s="75" t="n">
        <v>0</v>
      </c>
      <c r="G24" s="75" t="n">
        <v>0</v>
      </c>
      <c r="H24" s="105"/>
    </row>
    <row r="25" customFormat="false" ht="12" hidden="false" customHeight="true" outlineLevel="0" collapsed="false">
      <c r="A25" s="98" t="s">
        <v>181</v>
      </c>
      <c r="B25" s="75" t="n">
        <v>231278</v>
      </c>
      <c r="C25" s="75" t="n">
        <v>225064</v>
      </c>
      <c r="D25" s="75" t="n">
        <v>5877</v>
      </c>
      <c r="E25" s="75" t="n">
        <v>0</v>
      </c>
      <c r="F25" s="75" t="n">
        <v>244</v>
      </c>
      <c r="G25" s="75" t="n">
        <v>93</v>
      </c>
      <c r="H25" s="105"/>
    </row>
    <row r="26" customFormat="false" ht="12" hidden="false" customHeight="true" outlineLevel="0" collapsed="false">
      <c r="A26" s="98" t="s">
        <v>182</v>
      </c>
      <c r="B26" s="75" t="n">
        <v>221663</v>
      </c>
      <c r="C26" s="75" t="n">
        <v>192994</v>
      </c>
      <c r="D26" s="75" t="n">
        <v>26031</v>
      </c>
      <c r="E26" s="75" t="n">
        <v>39</v>
      </c>
      <c r="F26" s="75" t="n">
        <v>2217</v>
      </c>
      <c r="G26" s="75" t="n">
        <v>382</v>
      </c>
      <c r="H26" s="105"/>
    </row>
    <row r="27" customFormat="false" ht="12" hidden="false" customHeight="true" outlineLevel="0" collapsed="false">
      <c r="A27" s="98" t="s">
        <v>183</v>
      </c>
      <c r="B27" s="75" t="n">
        <v>211696</v>
      </c>
      <c r="C27" s="75" t="n">
        <v>151264</v>
      </c>
      <c r="D27" s="75" t="n">
        <v>52758</v>
      </c>
      <c r="E27" s="75" t="n">
        <v>136</v>
      </c>
      <c r="F27" s="75" t="n">
        <v>6677</v>
      </c>
      <c r="G27" s="75" t="n">
        <v>861</v>
      </c>
      <c r="H27" s="105"/>
    </row>
    <row r="28" customFormat="false" ht="12" hidden="false" customHeight="true" outlineLevel="0" collapsed="false">
      <c r="A28" s="98" t="s">
        <v>184</v>
      </c>
      <c r="B28" s="75" t="n">
        <v>171152</v>
      </c>
      <c r="C28" s="75" t="n">
        <v>93681</v>
      </c>
      <c r="D28" s="75" t="n">
        <v>63973</v>
      </c>
      <c r="E28" s="75" t="n">
        <v>326</v>
      </c>
      <c r="F28" s="75" t="n">
        <v>12187</v>
      </c>
      <c r="G28" s="75" t="n">
        <v>985</v>
      </c>
      <c r="H28" s="105"/>
    </row>
    <row r="29" customFormat="false" ht="12" hidden="false" customHeight="true" outlineLevel="0" collapsed="false">
      <c r="A29" s="98" t="s">
        <v>185</v>
      </c>
      <c r="B29" s="75" t="n">
        <v>212443</v>
      </c>
      <c r="C29" s="75" t="n">
        <v>91192</v>
      </c>
      <c r="D29" s="75" t="n">
        <v>91465</v>
      </c>
      <c r="E29" s="75" t="n">
        <v>1008</v>
      </c>
      <c r="F29" s="75" t="n">
        <v>27377</v>
      </c>
      <c r="G29" s="75" t="n">
        <v>1401</v>
      </c>
      <c r="H29" s="105"/>
    </row>
    <row r="30" customFormat="false" ht="12" hidden="false" customHeight="true" outlineLevel="0" collapsed="false">
      <c r="A30" s="98" t="s">
        <v>186</v>
      </c>
      <c r="B30" s="75" t="n">
        <v>252675</v>
      </c>
      <c r="C30" s="75" t="n">
        <v>81047</v>
      </c>
      <c r="D30" s="75" t="n">
        <v>119969</v>
      </c>
      <c r="E30" s="75" t="n">
        <v>2636</v>
      </c>
      <c r="F30" s="75" t="n">
        <v>47327</v>
      </c>
      <c r="G30" s="75" t="n">
        <v>1696</v>
      </c>
      <c r="H30" s="105"/>
    </row>
    <row r="31" customFormat="false" ht="12" hidden="false" customHeight="true" outlineLevel="0" collapsed="false">
      <c r="A31" s="98" t="s">
        <v>187</v>
      </c>
      <c r="B31" s="75" t="n">
        <v>216001</v>
      </c>
      <c r="C31" s="75" t="n">
        <v>48652</v>
      </c>
      <c r="D31" s="75" t="n">
        <v>114715</v>
      </c>
      <c r="E31" s="75" t="n">
        <v>4764</v>
      </c>
      <c r="F31" s="75" t="n">
        <v>46678</v>
      </c>
      <c r="G31" s="75" t="n">
        <v>1192</v>
      </c>
      <c r="H31" s="105"/>
    </row>
    <row r="32" customFormat="false" ht="12" hidden="false" customHeight="true" outlineLevel="0" collapsed="false">
      <c r="A32" s="98" t="s">
        <v>188</v>
      </c>
      <c r="B32" s="75" t="n">
        <v>186621</v>
      </c>
      <c r="C32" s="75" t="n">
        <v>29994</v>
      </c>
      <c r="D32" s="75" t="n">
        <v>108682</v>
      </c>
      <c r="E32" s="75" t="n">
        <v>7851</v>
      </c>
      <c r="F32" s="75" t="n">
        <v>39354</v>
      </c>
      <c r="G32" s="75" t="n">
        <v>740</v>
      </c>
      <c r="H32" s="105"/>
    </row>
    <row r="33" customFormat="false" ht="12" hidden="false" customHeight="true" outlineLevel="0" collapsed="false">
      <c r="A33" s="98" t="s">
        <v>189</v>
      </c>
      <c r="B33" s="75" t="n">
        <v>175761</v>
      </c>
      <c r="C33" s="75" t="n">
        <v>20033</v>
      </c>
      <c r="D33" s="75" t="n">
        <v>108328</v>
      </c>
      <c r="E33" s="75" t="n">
        <v>12206</v>
      </c>
      <c r="F33" s="75" t="n">
        <v>34570</v>
      </c>
      <c r="G33" s="75" t="n">
        <v>624</v>
      </c>
      <c r="H33" s="105"/>
    </row>
    <row r="34" customFormat="false" ht="12" hidden="false" customHeight="true" outlineLevel="0" collapsed="false">
      <c r="A34" s="98" t="s">
        <v>190</v>
      </c>
      <c r="B34" s="75" t="n">
        <v>612416</v>
      </c>
      <c r="C34" s="75" t="n">
        <v>41430</v>
      </c>
      <c r="D34" s="75" t="n">
        <v>327827</v>
      </c>
      <c r="E34" s="75" t="n">
        <v>159024</v>
      </c>
      <c r="F34" s="75" t="n">
        <v>82906</v>
      </c>
      <c r="G34" s="75" t="n">
        <v>1229</v>
      </c>
      <c r="H34" s="105"/>
    </row>
    <row r="35" s="120" customFormat="true" ht="12" hidden="false" customHeight="true" outlineLevel="0" collapsed="false">
      <c r="A35" s="118" t="s">
        <v>191</v>
      </c>
      <c r="B35" s="75" t="n">
        <v>2948902</v>
      </c>
      <c r="C35" s="75" t="n">
        <v>1432537</v>
      </c>
      <c r="D35" s="75" t="n">
        <v>1019635</v>
      </c>
      <c r="E35" s="75" t="n">
        <v>187990</v>
      </c>
      <c r="F35" s="75" t="n">
        <v>299537</v>
      </c>
      <c r="G35" s="75" t="n">
        <v>9203</v>
      </c>
      <c r="H35" s="119"/>
    </row>
    <row r="36" s="120" customFormat="true" ht="6" hidden="false" customHeight="true" outlineLevel="0" collapsed="false">
      <c r="A36" s="101"/>
      <c r="B36" s="116"/>
      <c r="C36" s="116"/>
      <c r="D36" s="116"/>
      <c r="E36" s="116"/>
      <c r="F36" s="116"/>
      <c r="G36" s="116"/>
      <c r="H36" s="119"/>
    </row>
    <row r="37" customFormat="false" ht="12" hidden="false" customHeight="true" outlineLevel="0" collapsed="false">
      <c r="A37" s="98"/>
      <c r="B37" s="117" t="s">
        <v>129</v>
      </c>
      <c r="C37" s="117"/>
      <c r="D37" s="117"/>
      <c r="E37" s="117"/>
      <c r="F37" s="117"/>
      <c r="G37" s="117"/>
      <c r="H37" s="105"/>
    </row>
    <row r="38" customFormat="false" ht="12" hidden="false" customHeight="true" outlineLevel="0" collapsed="false">
      <c r="A38" s="98" t="s">
        <v>192</v>
      </c>
      <c r="B38" s="75" t="n">
        <v>48716</v>
      </c>
      <c r="C38" s="75" t="n">
        <v>48698</v>
      </c>
      <c r="D38" s="75" t="n">
        <v>18</v>
      </c>
      <c r="E38" s="75" t="n">
        <v>0</v>
      </c>
      <c r="F38" s="75" t="n">
        <v>0</v>
      </c>
      <c r="G38" s="75" t="n">
        <v>0</v>
      </c>
      <c r="H38" s="105"/>
    </row>
    <row r="39" customFormat="false" ht="12" hidden="false" customHeight="true" outlineLevel="0" collapsed="false">
      <c r="A39" s="98" t="s">
        <v>181</v>
      </c>
      <c r="B39" s="75" t="n">
        <v>51334</v>
      </c>
      <c r="C39" s="75" t="n">
        <v>46446</v>
      </c>
      <c r="D39" s="75" t="n">
        <v>4715</v>
      </c>
      <c r="E39" s="75" t="n">
        <v>0</v>
      </c>
      <c r="F39" s="75" t="n">
        <v>115</v>
      </c>
      <c r="G39" s="75" t="n">
        <v>58</v>
      </c>
      <c r="H39" s="105"/>
    </row>
    <row r="40" customFormat="false" ht="12" hidden="false" customHeight="true" outlineLevel="0" collapsed="false">
      <c r="A40" s="98" t="s">
        <v>182</v>
      </c>
      <c r="B40" s="75" t="n">
        <v>58672</v>
      </c>
      <c r="C40" s="75" t="n">
        <v>41869</v>
      </c>
      <c r="D40" s="75" t="n">
        <v>15445</v>
      </c>
      <c r="E40" s="75" t="n">
        <v>48</v>
      </c>
      <c r="F40" s="75" t="n">
        <v>1042</v>
      </c>
      <c r="G40" s="75" t="n">
        <v>268</v>
      </c>
      <c r="H40" s="105"/>
    </row>
    <row r="41" customFormat="false" ht="12" hidden="false" customHeight="true" outlineLevel="0" collapsed="false">
      <c r="A41" s="98" t="s">
        <v>183</v>
      </c>
      <c r="B41" s="75" t="n">
        <v>60606</v>
      </c>
      <c r="C41" s="75" t="n">
        <v>29870</v>
      </c>
      <c r="D41" s="75" t="n">
        <v>26844</v>
      </c>
      <c r="E41" s="75" t="n">
        <v>139</v>
      </c>
      <c r="F41" s="75" t="n">
        <v>3286</v>
      </c>
      <c r="G41" s="75" t="n">
        <v>467</v>
      </c>
      <c r="H41" s="105"/>
    </row>
    <row r="42" customFormat="false" ht="12" hidden="false" customHeight="true" outlineLevel="0" collapsed="false">
      <c r="A42" s="98" t="s">
        <v>184</v>
      </c>
      <c r="B42" s="75" t="n">
        <v>55556</v>
      </c>
      <c r="C42" s="75" t="n">
        <v>18684</v>
      </c>
      <c r="D42" s="75" t="n">
        <v>30565</v>
      </c>
      <c r="E42" s="75" t="n">
        <v>308</v>
      </c>
      <c r="F42" s="75" t="n">
        <v>5558</v>
      </c>
      <c r="G42" s="75" t="n">
        <v>441</v>
      </c>
      <c r="H42" s="105"/>
    </row>
    <row r="43" customFormat="false" ht="12" hidden="false" customHeight="true" outlineLevel="0" collapsed="false">
      <c r="A43" s="98" t="s">
        <v>185</v>
      </c>
      <c r="B43" s="75" t="n">
        <v>48330</v>
      </c>
      <c r="C43" s="75" t="n">
        <v>11809</v>
      </c>
      <c r="D43" s="75" t="n">
        <v>29139</v>
      </c>
      <c r="E43" s="75" t="n">
        <v>503</v>
      </c>
      <c r="F43" s="75" t="n">
        <v>6571</v>
      </c>
      <c r="G43" s="75" t="n">
        <v>308</v>
      </c>
      <c r="H43" s="105"/>
    </row>
    <row r="44" customFormat="false" ht="12" hidden="false" customHeight="true" outlineLevel="0" collapsed="false">
      <c r="A44" s="98" t="s">
        <v>186</v>
      </c>
      <c r="B44" s="75" t="n">
        <v>41248</v>
      </c>
      <c r="C44" s="75" t="n">
        <v>7901</v>
      </c>
      <c r="D44" s="75" t="n">
        <v>26085</v>
      </c>
      <c r="E44" s="75" t="n">
        <v>724</v>
      </c>
      <c r="F44" s="75" t="n">
        <v>6312</v>
      </c>
      <c r="G44" s="75" t="n">
        <v>226</v>
      </c>
    </row>
    <row r="45" customFormat="false" ht="12" hidden="false" customHeight="true" outlineLevel="0" collapsed="false">
      <c r="A45" s="98" t="s">
        <v>187</v>
      </c>
      <c r="B45" s="75" t="n">
        <v>29744</v>
      </c>
      <c r="C45" s="75" t="n">
        <v>4873</v>
      </c>
      <c r="D45" s="75" t="n">
        <v>19106</v>
      </c>
      <c r="E45" s="75" t="n">
        <v>858</v>
      </c>
      <c r="F45" s="75" t="n">
        <v>4788</v>
      </c>
      <c r="G45" s="75" t="n">
        <v>119</v>
      </c>
    </row>
    <row r="46" customFormat="false" ht="12" hidden="false" customHeight="true" outlineLevel="0" collapsed="false">
      <c r="A46" s="98" t="s">
        <v>188</v>
      </c>
      <c r="B46" s="75" t="n">
        <v>24102</v>
      </c>
      <c r="C46" s="75" t="n">
        <v>3090</v>
      </c>
      <c r="D46" s="75" t="n">
        <v>15902</v>
      </c>
      <c r="E46" s="75" t="n">
        <v>1305</v>
      </c>
      <c r="F46" s="75" t="n">
        <v>3753</v>
      </c>
      <c r="G46" s="75" t="n">
        <v>52</v>
      </c>
    </row>
    <row r="47" customFormat="false" ht="12" hidden="false" customHeight="true" outlineLevel="0" collapsed="false">
      <c r="A47" s="98" t="s">
        <v>189</v>
      </c>
      <c r="B47" s="75" t="n">
        <v>21354</v>
      </c>
      <c r="C47" s="75" t="n">
        <v>1942</v>
      </c>
      <c r="D47" s="75" t="n">
        <v>14675</v>
      </c>
      <c r="E47" s="75" t="n">
        <v>1804</v>
      </c>
      <c r="F47" s="75" t="n">
        <v>2885</v>
      </c>
      <c r="G47" s="75" t="n">
        <v>48</v>
      </c>
    </row>
    <row r="48" customFormat="false" ht="12" hidden="false" customHeight="true" outlineLevel="0" collapsed="false">
      <c r="A48" s="98" t="s">
        <v>190</v>
      </c>
      <c r="B48" s="75" t="n">
        <v>38550</v>
      </c>
      <c r="C48" s="75" t="n">
        <v>2235</v>
      </c>
      <c r="D48" s="75" t="n">
        <v>25314</v>
      </c>
      <c r="E48" s="75" t="n">
        <v>7087</v>
      </c>
      <c r="F48" s="75" t="n">
        <v>3850</v>
      </c>
      <c r="G48" s="75" t="n">
        <v>64</v>
      </c>
    </row>
    <row r="49" customFormat="false" ht="12" hidden="false" customHeight="true" outlineLevel="0" collapsed="false">
      <c r="A49" s="121" t="s">
        <v>191</v>
      </c>
      <c r="B49" s="75" t="n">
        <v>478212</v>
      </c>
      <c r="C49" s="75" t="n">
        <v>217417</v>
      </c>
      <c r="D49" s="75" t="n">
        <v>207808</v>
      </c>
      <c r="E49" s="75" t="n">
        <v>12776</v>
      </c>
      <c r="F49" s="75" t="n">
        <v>38160</v>
      </c>
      <c r="G49" s="75" t="n">
        <v>2051</v>
      </c>
    </row>
    <row r="50" customFormat="false" ht="6" hidden="false" customHeight="true" outlineLevel="0" collapsed="false">
      <c r="A50" s="122"/>
      <c r="B50" s="116"/>
      <c r="C50" s="116"/>
      <c r="D50" s="116"/>
      <c r="E50" s="116"/>
      <c r="F50" s="116"/>
      <c r="G50" s="116"/>
    </row>
    <row r="51" customFormat="false" ht="12" hidden="false" customHeight="true" outlineLevel="0" collapsed="false">
      <c r="A51" s="98"/>
      <c r="B51" s="117" t="s">
        <v>130</v>
      </c>
      <c r="C51" s="117"/>
      <c r="D51" s="117"/>
      <c r="E51" s="117"/>
      <c r="F51" s="117"/>
      <c r="G51" s="117"/>
      <c r="I51" s="105"/>
    </row>
    <row r="52" customFormat="false" ht="12" hidden="false" customHeight="true" outlineLevel="0" collapsed="false">
      <c r="A52" s="98" t="s">
        <v>192</v>
      </c>
      <c r="B52" s="75" t="n">
        <v>505912</v>
      </c>
      <c r="C52" s="75" t="n">
        <v>505884</v>
      </c>
      <c r="D52" s="75" t="n">
        <v>28</v>
      </c>
      <c r="E52" s="75" t="n">
        <v>0</v>
      </c>
      <c r="F52" s="75" t="n">
        <v>0</v>
      </c>
      <c r="G52" s="75" t="n">
        <v>0</v>
      </c>
    </row>
    <row r="53" customFormat="false" ht="12" hidden="false" customHeight="true" outlineLevel="0" collapsed="false">
      <c r="A53" s="98" t="s">
        <v>181</v>
      </c>
      <c r="B53" s="75" t="n">
        <v>282612</v>
      </c>
      <c r="C53" s="75" t="n">
        <v>271510</v>
      </c>
      <c r="D53" s="75" t="n">
        <v>10592</v>
      </c>
      <c r="E53" s="75" t="n">
        <v>0</v>
      </c>
      <c r="F53" s="75" t="n">
        <v>359</v>
      </c>
      <c r="G53" s="75" t="n">
        <v>151</v>
      </c>
    </row>
    <row r="54" customFormat="false" ht="12" hidden="false" customHeight="true" outlineLevel="0" collapsed="false">
      <c r="A54" s="98" t="s">
        <v>182</v>
      </c>
      <c r="B54" s="75" t="n">
        <v>280335</v>
      </c>
      <c r="C54" s="75" t="n">
        <v>234863</v>
      </c>
      <c r="D54" s="75" t="n">
        <v>41476</v>
      </c>
      <c r="E54" s="75" t="n">
        <v>87</v>
      </c>
      <c r="F54" s="75" t="n">
        <v>3259</v>
      </c>
      <c r="G54" s="75" t="n">
        <v>650</v>
      </c>
    </row>
    <row r="55" customFormat="false" ht="12" hidden="false" customHeight="true" outlineLevel="0" collapsed="false">
      <c r="A55" s="98" t="s">
        <v>183</v>
      </c>
      <c r="B55" s="75" t="n">
        <v>272302</v>
      </c>
      <c r="C55" s="75" t="n">
        <v>181134</v>
      </c>
      <c r="D55" s="75" t="n">
        <v>79602</v>
      </c>
      <c r="E55" s="75" t="n">
        <v>275</v>
      </c>
      <c r="F55" s="75" t="n">
        <v>9963</v>
      </c>
      <c r="G55" s="75" t="n">
        <v>1328</v>
      </c>
    </row>
    <row r="56" customFormat="false" ht="12" hidden="false" customHeight="true" outlineLevel="0" collapsed="false">
      <c r="A56" s="98" t="s">
        <v>184</v>
      </c>
      <c r="B56" s="75" t="n">
        <v>226708</v>
      </c>
      <c r="C56" s="75" t="n">
        <v>112365</v>
      </c>
      <c r="D56" s="75" t="n">
        <v>94538</v>
      </c>
      <c r="E56" s="75" t="n">
        <v>634</v>
      </c>
      <c r="F56" s="75" t="n">
        <v>17745</v>
      </c>
      <c r="G56" s="75" t="n">
        <v>1426</v>
      </c>
    </row>
    <row r="57" customFormat="false" ht="12" hidden="false" customHeight="true" outlineLevel="0" collapsed="false">
      <c r="A57" s="98" t="s">
        <v>185</v>
      </c>
      <c r="B57" s="75" t="n">
        <v>260773</v>
      </c>
      <c r="C57" s="75" t="n">
        <v>103001</v>
      </c>
      <c r="D57" s="75" t="n">
        <v>120604</v>
      </c>
      <c r="E57" s="75" t="n">
        <v>1511</v>
      </c>
      <c r="F57" s="75" t="n">
        <v>33948</v>
      </c>
      <c r="G57" s="75" t="n">
        <v>1709</v>
      </c>
    </row>
    <row r="58" customFormat="false" ht="12" hidden="false" customHeight="true" outlineLevel="0" collapsed="false">
      <c r="A58" s="98" t="s">
        <v>186</v>
      </c>
      <c r="B58" s="75" t="n">
        <v>293923</v>
      </c>
      <c r="C58" s="75" t="n">
        <v>88948</v>
      </c>
      <c r="D58" s="75" t="n">
        <v>146054</v>
      </c>
      <c r="E58" s="75" t="n">
        <v>3360</v>
      </c>
      <c r="F58" s="75" t="n">
        <v>53639</v>
      </c>
      <c r="G58" s="75" t="n">
        <v>1922</v>
      </c>
    </row>
    <row r="59" customFormat="false" ht="12" hidden="false" customHeight="true" outlineLevel="0" collapsed="false">
      <c r="A59" s="98" t="s">
        <v>187</v>
      </c>
      <c r="B59" s="75" t="n">
        <v>245745</v>
      </c>
      <c r="C59" s="75" t="n">
        <v>53525</v>
      </c>
      <c r="D59" s="75" t="n">
        <v>133821</v>
      </c>
      <c r="E59" s="75" t="n">
        <v>5622</v>
      </c>
      <c r="F59" s="75" t="n">
        <v>51466</v>
      </c>
      <c r="G59" s="75" t="n">
        <v>1311</v>
      </c>
      <c r="H59" s="105"/>
    </row>
    <row r="60" customFormat="false" ht="12" hidden="false" customHeight="true" outlineLevel="0" collapsed="false">
      <c r="A60" s="98" t="s">
        <v>188</v>
      </c>
      <c r="B60" s="75" t="n">
        <v>210723</v>
      </c>
      <c r="C60" s="75" t="n">
        <v>33084</v>
      </c>
      <c r="D60" s="75" t="n">
        <v>124584</v>
      </c>
      <c r="E60" s="75" t="n">
        <v>9156</v>
      </c>
      <c r="F60" s="75" t="n">
        <v>43107</v>
      </c>
      <c r="G60" s="75" t="n">
        <v>792</v>
      </c>
      <c r="H60" s="105"/>
    </row>
    <row r="61" customFormat="false" ht="12" hidden="false" customHeight="true" outlineLevel="0" collapsed="false">
      <c r="A61" s="98" t="s">
        <v>189</v>
      </c>
      <c r="B61" s="75" t="n">
        <v>197115</v>
      </c>
      <c r="C61" s="75" t="n">
        <v>21975</v>
      </c>
      <c r="D61" s="75" t="n">
        <v>123003</v>
      </c>
      <c r="E61" s="75" t="n">
        <v>14010</v>
      </c>
      <c r="F61" s="75" t="n">
        <v>37455</v>
      </c>
      <c r="G61" s="75" t="n">
        <v>672</v>
      </c>
      <c r="H61" s="105"/>
    </row>
    <row r="62" customFormat="false" ht="12" hidden="false" customHeight="true" outlineLevel="0" collapsed="false">
      <c r="A62" s="98" t="s">
        <v>190</v>
      </c>
      <c r="B62" s="75" t="n">
        <v>650966</v>
      </c>
      <c r="C62" s="75" t="n">
        <v>43665</v>
      </c>
      <c r="D62" s="75" t="n">
        <v>353141</v>
      </c>
      <c r="E62" s="75" t="n">
        <v>166111</v>
      </c>
      <c r="F62" s="75" t="n">
        <v>86756</v>
      </c>
      <c r="G62" s="75" t="n">
        <v>1293</v>
      </c>
      <c r="H62" s="105"/>
    </row>
    <row r="63" customFormat="false" ht="12" hidden="false" customHeight="true" outlineLevel="0" collapsed="false">
      <c r="A63" s="101" t="s">
        <v>127</v>
      </c>
      <c r="B63" s="116" t="n">
        <v>3427114</v>
      </c>
      <c r="C63" s="116" t="n">
        <v>1649954</v>
      </c>
      <c r="D63" s="116" t="n">
        <v>1227443</v>
      </c>
      <c r="E63" s="116" t="n">
        <v>200766</v>
      </c>
      <c r="F63" s="116" t="n">
        <v>337697</v>
      </c>
      <c r="G63" s="116" t="n">
        <v>11254</v>
      </c>
      <c r="H63" s="105"/>
    </row>
    <row r="64" s="27" customFormat="true" ht="11.45" hidden="false" customHeight="true" outlineLevel="0" collapsed="false">
      <c r="A64" s="123" t="s">
        <v>193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5"/>
      <c r="N64" s="125"/>
    </row>
    <row r="65" customFormat="false" ht="11.1" hidden="false" customHeight="true" outlineLevel="0" collapsed="false">
      <c r="A65" s="126" t="s">
        <v>194</v>
      </c>
      <c r="B65" s="127"/>
      <c r="C65" s="127"/>
      <c r="D65" s="127"/>
      <c r="E65" s="127"/>
      <c r="F65" s="127"/>
      <c r="G65" s="127"/>
      <c r="H65" s="127"/>
    </row>
    <row r="66" customFormat="false" ht="11.1" hidden="false" customHeight="true" outlineLevel="0" collapsed="false">
      <c r="A66" s="126" t="s">
        <v>195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0" display="5  Deutsche und ausländische Einwohnerinnen und Einwohner in Berlin am 31. Dezember 2011&#10;    nach Bezirken, Altersgruppen und Familienstand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128" width="14.28"/>
    <col collapsed="false" customWidth="true" hidden="false" outlineLevel="0" max="2" min="2" style="128" width="6.7"/>
    <col collapsed="false" customWidth="true" hidden="false" outlineLevel="0" max="14" min="3" style="128" width="6.13"/>
    <col collapsed="false" customWidth="true" hidden="true" outlineLevel="0" max="15" min="15" style="128" width="0.85"/>
    <col collapsed="false" customWidth="true" hidden="false" outlineLevel="0" max="16" min="16" style="128" width="3.28"/>
    <col collapsed="false" customWidth="false" hidden="false" outlineLevel="0" max="257" min="17" style="128" width="11.56"/>
  </cols>
  <sheetData>
    <row r="1" s="129" customFormat="true" ht="24" hidden="false" customHeight="true" outlineLevel="0" collapsed="false">
      <c r="A1" s="55" t="s">
        <v>19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129" customFormat="true" ht="6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s="65" customFormat="true" ht="12" hidden="false" customHeight="true" outlineLevel="0" collapsed="false">
      <c r="A3" s="66" t="s">
        <v>197</v>
      </c>
      <c r="B3" s="88" t="s">
        <v>198</v>
      </c>
      <c r="C3" s="68" t="s">
        <v>199</v>
      </c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</row>
    <row r="4" s="132" customFormat="true" ht="24" hidden="false" customHeight="true" outlineLevel="0" collapsed="false">
      <c r="A4" s="66"/>
      <c r="B4" s="66"/>
      <c r="C4" s="83" t="s">
        <v>136</v>
      </c>
      <c r="D4" s="83" t="s">
        <v>137</v>
      </c>
      <c r="E4" s="83" t="s">
        <v>200</v>
      </c>
      <c r="F4" s="83" t="s">
        <v>201</v>
      </c>
      <c r="G4" s="83" t="s">
        <v>202</v>
      </c>
      <c r="H4" s="83" t="s">
        <v>203</v>
      </c>
      <c r="I4" s="83" t="s">
        <v>204</v>
      </c>
      <c r="J4" s="83" t="s">
        <v>205</v>
      </c>
      <c r="K4" s="83" t="s">
        <v>206</v>
      </c>
      <c r="L4" s="83" t="s">
        <v>207</v>
      </c>
      <c r="M4" s="83" t="s">
        <v>208</v>
      </c>
      <c r="N4" s="131" t="s">
        <v>209</v>
      </c>
    </row>
    <row r="5" s="135" customFormat="true" ht="6" hidden="false" customHeight="true" outlineLevel="0" collapsed="false">
      <c r="A5" s="133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12" hidden="false" customHeight="true" outlineLevel="0" collapsed="false">
      <c r="B6" s="136" t="s">
        <v>128</v>
      </c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</row>
    <row r="7" customFormat="false" ht="12" hidden="false" customHeight="true" outlineLevel="0" collapsed="false">
      <c r="B7" s="137" t="s">
        <v>131</v>
      </c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</row>
    <row r="8" customFormat="false" ht="12" hidden="false" customHeight="true" outlineLevel="0" collapsed="false">
      <c r="A8" s="138" t="s">
        <v>147</v>
      </c>
      <c r="B8" s="75" t="n">
        <v>122888</v>
      </c>
      <c r="C8" s="75" t="n">
        <v>8907</v>
      </c>
      <c r="D8" s="75" t="n">
        <v>9618</v>
      </c>
      <c r="E8" s="75" t="n">
        <v>2503</v>
      </c>
      <c r="F8" s="75" t="n">
        <v>2004</v>
      </c>
      <c r="G8" s="75" t="n">
        <v>9680</v>
      </c>
      <c r="H8" s="75" t="n">
        <v>11917</v>
      </c>
      <c r="I8" s="75" t="n">
        <v>10662</v>
      </c>
      <c r="J8" s="75" t="n">
        <v>8761</v>
      </c>
      <c r="K8" s="75" t="n">
        <v>9770</v>
      </c>
      <c r="L8" s="75" t="n">
        <v>26289</v>
      </c>
      <c r="M8" s="75" t="n">
        <v>6066</v>
      </c>
      <c r="N8" s="75" t="n">
        <v>16711</v>
      </c>
    </row>
    <row r="9" customFormat="false" ht="12" hidden="false" customHeight="true" outlineLevel="0" collapsed="false">
      <c r="A9" s="138" t="s">
        <v>210</v>
      </c>
      <c r="B9" s="75" t="n">
        <v>105510</v>
      </c>
      <c r="C9" s="75" t="n">
        <v>7977</v>
      </c>
      <c r="D9" s="75" t="n">
        <v>7760</v>
      </c>
      <c r="E9" s="75" t="n">
        <v>1924</v>
      </c>
      <c r="F9" s="75" t="n">
        <v>1342</v>
      </c>
      <c r="G9" s="75" t="n">
        <v>7002</v>
      </c>
      <c r="H9" s="75" t="n">
        <v>12180</v>
      </c>
      <c r="I9" s="75" t="n">
        <v>14305</v>
      </c>
      <c r="J9" s="75" t="n">
        <v>10202</v>
      </c>
      <c r="K9" s="75" t="n">
        <v>9131</v>
      </c>
      <c r="L9" s="75" t="n">
        <v>20846</v>
      </c>
      <c r="M9" s="75" t="n">
        <v>3716</v>
      </c>
      <c r="N9" s="75" t="n">
        <v>9125</v>
      </c>
    </row>
    <row r="10" customFormat="false" ht="12" hidden="false" customHeight="true" outlineLevel="0" collapsed="false">
      <c r="A10" s="138" t="s">
        <v>149</v>
      </c>
      <c r="B10" s="75" t="n">
        <v>165514</v>
      </c>
      <c r="C10" s="75" t="n">
        <v>12032</v>
      </c>
      <c r="D10" s="75" t="n">
        <v>12729</v>
      </c>
      <c r="E10" s="75" t="n">
        <v>2925</v>
      </c>
      <c r="F10" s="75" t="n">
        <v>1863</v>
      </c>
      <c r="G10" s="75" t="n">
        <v>8722</v>
      </c>
      <c r="H10" s="75" t="n">
        <v>13143</v>
      </c>
      <c r="I10" s="75" t="n">
        <v>15936</v>
      </c>
      <c r="J10" s="75" t="n">
        <v>14587</v>
      </c>
      <c r="K10" s="75" t="n">
        <v>17508</v>
      </c>
      <c r="L10" s="75" t="n">
        <v>36301</v>
      </c>
      <c r="M10" s="75" t="n">
        <v>6751</v>
      </c>
      <c r="N10" s="75" t="n">
        <v>23017</v>
      </c>
    </row>
    <row r="11" customFormat="false" ht="12" hidden="false" customHeight="true" outlineLevel="0" collapsed="false">
      <c r="A11" s="138" t="s">
        <v>211</v>
      </c>
      <c r="B11" s="75" t="n">
        <v>119299</v>
      </c>
      <c r="C11" s="75" t="n">
        <v>6404</v>
      </c>
      <c r="D11" s="75" t="n">
        <v>8723</v>
      </c>
      <c r="E11" s="75" t="n">
        <v>2715</v>
      </c>
      <c r="F11" s="75" t="n">
        <v>1876</v>
      </c>
      <c r="G11" s="75" t="n">
        <v>6367</v>
      </c>
      <c r="H11" s="75" t="n">
        <v>7386</v>
      </c>
      <c r="I11" s="75" t="n">
        <v>7288</v>
      </c>
      <c r="J11" s="75" t="n">
        <v>6362</v>
      </c>
      <c r="K11" s="75" t="n">
        <v>8923</v>
      </c>
      <c r="L11" s="75" t="n">
        <v>28754</v>
      </c>
      <c r="M11" s="75" t="n">
        <v>8892</v>
      </c>
      <c r="N11" s="75" t="n">
        <v>25609</v>
      </c>
    </row>
    <row r="12" customFormat="false" ht="12" hidden="false" customHeight="true" outlineLevel="0" collapsed="false">
      <c r="A12" s="138" t="s">
        <v>151</v>
      </c>
      <c r="B12" s="75" t="n">
        <v>94543</v>
      </c>
      <c r="C12" s="75" t="n">
        <v>5557</v>
      </c>
      <c r="D12" s="75" t="n">
        <v>8411</v>
      </c>
      <c r="E12" s="75" t="n">
        <v>2964</v>
      </c>
      <c r="F12" s="75" t="n">
        <v>2103</v>
      </c>
      <c r="G12" s="75" t="n">
        <v>6068</v>
      </c>
      <c r="H12" s="75" t="n">
        <v>5740</v>
      </c>
      <c r="I12" s="75" t="n">
        <v>5103</v>
      </c>
      <c r="J12" s="75" t="n">
        <v>4347</v>
      </c>
      <c r="K12" s="75" t="n">
        <v>6597</v>
      </c>
      <c r="L12" s="75" t="n">
        <v>21653</v>
      </c>
      <c r="M12" s="75" t="n">
        <v>6097</v>
      </c>
      <c r="N12" s="75" t="n">
        <v>19903</v>
      </c>
    </row>
    <row r="13" customFormat="false" ht="12" hidden="false" customHeight="true" outlineLevel="0" collapsed="false">
      <c r="A13" s="138" t="s">
        <v>212</v>
      </c>
      <c r="B13" s="75" t="n">
        <v>121143</v>
      </c>
      <c r="C13" s="75" t="n">
        <v>6914</v>
      </c>
      <c r="D13" s="75" t="n">
        <v>10978</v>
      </c>
      <c r="E13" s="75" t="n">
        <v>3547</v>
      </c>
      <c r="F13" s="75" t="n">
        <v>2330</v>
      </c>
      <c r="G13" s="75" t="n">
        <v>5995</v>
      </c>
      <c r="H13" s="75" t="n">
        <v>6020</v>
      </c>
      <c r="I13" s="75" t="n">
        <v>5796</v>
      </c>
      <c r="J13" s="75" t="n">
        <v>5968</v>
      </c>
      <c r="K13" s="75" t="n">
        <v>8894</v>
      </c>
      <c r="L13" s="75" t="n">
        <v>27886</v>
      </c>
      <c r="M13" s="75" t="n">
        <v>8560</v>
      </c>
      <c r="N13" s="75" t="n">
        <v>28255</v>
      </c>
    </row>
    <row r="14" customFormat="false" ht="12" hidden="false" customHeight="true" outlineLevel="0" collapsed="false">
      <c r="A14" s="138" t="s">
        <v>213</v>
      </c>
      <c r="B14" s="75" t="n">
        <v>133060</v>
      </c>
      <c r="C14" s="75" t="n">
        <v>7950</v>
      </c>
      <c r="D14" s="75" t="n">
        <v>10968</v>
      </c>
      <c r="E14" s="75" t="n">
        <v>3529</v>
      </c>
      <c r="F14" s="75" t="n">
        <v>2536</v>
      </c>
      <c r="G14" s="75" t="n">
        <v>7503</v>
      </c>
      <c r="H14" s="75" t="n">
        <v>8363</v>
      </c>
      <c r="I14" s="75" t="n">
        <v>8216</v>
      </c>
      <c r="J14" s="75" t="n">
        <v>7398</v>
      </c>
      <c r="K14" s="75" t="n">
        <v>10185</v>
      </c>
      <c r="L14" s="75" t="n">
        <v>32210</v>
      </c>
      <c r="M14" s="75" t="n">
        <v>8945</v>
      </c>
      <c r="N14" s="75" t="n">
        <v>25257</v>
      </c>
    </row>
    <row r="15" customFormat="false" ht="12" hidden="false" customHeight="true" outlineLevel="0" collapsed="false">
      <c r="A15" s="138" t="s">
        <v>154</v>
      </c>
      <c r="B15" s="75" t="n">
        <v>119702</v>
      </c>
      <c r="C15" s="75" t="n">
        <v>7884</v>
      </c>
      <c r="D15" s="75" t="n">
        <v>10265</v>
      </c>
      <c r="E15" s="75" t="n">
        <v>3239</v>
      </c>
      <c r="F15" s="75" t="n">
        <v>2418</v>
      </c>
      <c r="G15" s="75" t="n">
        <v>8120</v>
      </c>
      <c r="H15" s="75" t="n">
        <v>9589</v>
      </c>
      <c r="I15" s="75" t="n">
        <v>8893</v>
      </c>
      <c r="J15" s="75" t="n">
        <v>6796</v>
      </c>
      <c r="K15" s="75" t="n">
        <v>8245</v>
      </c>
      <c r="L15" s="75" t="n">
        <v>26235</v>
      </c>
      <c r="M15" s="75" t="n">
        <v>7160</v>
      </c>
      <c r="N15" s="75" t="n">
        <v>20858</v>
      </c>
    </row>
    <row r="16" customFormat="false" ht="12" hidden="false" customHeight="true" outlineLevel="0" collapsed="false">
      <c r="A16" s="138" t="s">
        <v>174</v>
      </c>
      <c r="B16" s="75" t="n">
        <v>112706</v>
      </c>
      <c r="C16" s="75" t="n">
        <v>6164</v>
      </c>
      <c r="D16" s="75" t="n">
        <v>7818</v>
      </c>
      <c r="E16" s="75" t="n">
        <v>2254</v>
      </c>
      <c r="F16" s="75" t="n">
        <v>1421</v>
      </c>
      <c r="G16" s="75" t="n">
        <v>6745</v>
      </c>
      <c r="H16" s="75" t="n">
        <v>8055</v>
      </c>
      <c r="I16" s="75" t="n">
        <v>8284</v>
      </c>
      <c r="J16" s="75" t="n">
        <v>6496</v>
      </c>
      <c r="K16" s="75" t="n">
        <v>8811</v>
      </c>
      <c r="L16" s="75" t="n">
        <v>26623</v>
      </c>
      <c r="M16" s="75" t="n">
        <v>5898</v>
      </c>
      <c r="N16" s="75" t="n">
        <v>24137</v>
      </c>
    </row>
    <row r="17" customFormat="false" ht="12" hidden="false" customHeight="true" outlineLevel="0" collapsed="false">
      <c r="A17" s="138" t="s">
        <v>214</v>
      </c>
      <c r="B17" s="75" t="n">
        <v>117545</v>
      </c>
      <c r="C17" s="75" t="n">
        <v>7081</v>
      </c>
      <c r="D17" s="75" t="n">
        <v>8304</v>
      </c>
      <c r="E17" s="75" t="n">
        <v>2345</v>
      </c>
      <c r="F17" s="75" t="n">
        <v>1852</v>
      </c>
      <c r="G17" s="75" t="n">
        <v>9248</v>
      </c>
      <c r="H17" s="75" t="n">
        <v>9856</v>
      </c>
      <c r="I17" s="75" t="n">
        <v>8096</v>
      </c>
      <c r="J17" s="75" t="n">
        <v>5731</v>
      </c>
      <c r="K17" s="75" t="n">
        <v>7009</v>
      </c>
      <c r="L17" s="75" t="n">
        <v>31979</v>
      </c>
      <c r="M17" s="75" t="n">
        <v>8174</v>
      </c>
      <c r="N17" s="75" t="n">
        <v>17870</v>
      </c>
    </row>
    <row r="18" customFormat="false" ht="12" hidden="false" customHeight="true" outlineLevel="0" collapsed="false">
      <c r="A18" s="138" t="s">
        <v>176</v>
      </c>
      <c r="B18" s="75" t="n">
        <v>115050</v>
      </c>
      <c r="C18" s="75" t="n">
        <v>6915</v>
      </c>
      <c r="D18" s="75" t="n">
        <v>7264</v>
      </c>
      <c r="E18" s="75" t="n">
        <v>1860</v>
      </c>
      <c r="F18" s="75" t="n">
        <v>1403</v>
      </c>
      <c r="G18" s="75" t="n">
        <v>8392</v>
      </c>
      <c r="H18" s="75" t="n">
        <v>11136</v>
      </c>
      <c r="I18" s="75" t="n">
        <v>9880</v>
      </c>
      <c r="J18" s="75" t="n">
        <v>6764</v>
      </c>
      <c r="K18" s="75" t="n">
        <v>7639</v>
      </c>
      <c r="L18" s="75" t="n">
        <v>25874</v>
      </c>
      <c r="M18" s="75" t="n">
        <v>6586</v>
      </c>
      <c r="N18" s="75" t="n">
        <v>21337</v>
      </c>
    </row>
    <row r="19" customFormat="false" ht="12" hidden="false" customHeight="true" outlineLevel="0" collapsed="false">
      <c r="A19" s="138" t="s">
        <v>177</v>
      </c>
      <c r="B19" s="75" t="n">
        <v>104957</v>
      </c>
      <c r="C19" s="75" t="n">
        <v>5888</v>
      </c>
      <c r="D19" s="75" t="n">
        <v>9029</v>
      </c>
      <c r="E19" s="75" t="n">
        <v>3171</v>
      </c>
      <c r="F19" s="75" t="n">
        <v>2112</v>
      </c>
      <c r="G19" s="75" t="n">
        <v>6073</v>
      </c>
      <c r="H19" s="75" t="n">
        <v>5792</v>
      </c>
      <c r="I19" s="75" t="n">
        <v>5046</v>
      </c>
      <c r="J19" s="75" t="n">
        <v>4733</v>
      </c>
      <c r="K19" s="75" t="n">
        <v>7101</v>
      </c>
      <c r="L19" s="75" t="n">
        <v>24698</v>
      </c>
      <c r="M19" s="75" t="n">
        <v>7316</v>
      </c>
      <c r="N19" s="75" t="n">
        <v>23998</v>
      </c>
    </row>
    <row r="20" customFormat="false" ht="12" hidden="false" customHeight="true" outlineLevel="0" collapsed="false">
      <c r="A20" s="101" t="s">
        <v>215</v>
      </c>
      <c r="B20" s="116" t="n">
        <v>1431917</v>
      </c>
      <c r="C20" s="116" t="n">
        <v>89673</v>
      </c>
      <c r="D20" s="116" t="n">
        <v>111867</v>
      </c>
      <c r="E20" s="116" t="n">
        <v>32976</v>
      </c>
      <c r="F20" s="116" t="n">
        <v>23260</v>
      </c>
      <c r="G20" s="116" t="n">
        <v>89915</v>
      </c>
      <c r="H20" s="116" t="n">
        <v>109177</v>
      </c>
      <c r="I20" s="116" t="n">
        <v>107505</v>
      </c>
      <c r="J20" s="116" t="n">
        <v>88145</v>
      </c>
      <c r="K20" s="116" t="n">
        <v>109813</v>
      </c>
      <c r="L20" s="116" t="n">
        <v>329348</v>
      </c>
      <c r="M20" s="116" t="n">
        <v>84161</v>
      </c>
      <c r="N20" s="116" t="n">
        <v>256077</v>
      </c>
    </row>
    <row r="21" customFormat="false" ht="6" hidden="false" customHeight="true" outlineLevel="0" collapsed="false">
      <c r="A21" s="101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</row>
    <row r="22" customFormat="false" ht="12" hidden="false" customHeight="true" outlineLevel="0" collapsed="false">
      <c r="B22" s="137" t="s">
        <v>132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12" hidden="false" customHeight="true" outlineLevel="0" collapsed="false">
      <c r="A23" s="138" t="s">
        <v>147</v>
      </c>
      <c r="B23" s="75" t="n">
        <v>118702</v>
      </c>
      <c r="C23" s="75" t="n">
        <v>8402</v>
      </c>
      <c r="D23" s="75" t="n">
        <v>9253</v>
      </c>
      <c r="E23" s="75" t="n">
        <v>2340</v>
      </c>
      <c r="F23" s="75" t="n">
        <v>2048</v>
      </c>
      <c r="G23" s="75" t="n">
        <v>10399</v>
      </c>
      <c r="H23" s="75" t="n">
        <v>11569</v>
      </c>
      <c r="I23" s="75" t="n">
        <v>9723</v>
      </c>
      <c r="J23" s="75" t="n">
        <v>7137</v>
      </c>
      <c r="K23" s="75" t="n">
        <v>7583</v>
      </c>
      <c r="L23" s="75" t="n">
        <v>22091</v>
      </c>
      <c r="M23" s="75" t="n">
        <v>5525</v>
      </c>
      <c r="N23" s="75" t="n">
        <v>22632</v>
      </c>
    </row>
    <row r="24" customFormat="false" ht="12" hidden="false" customHeight="true" outlineLevel="0" collapsed="false">
      <c r="A24" s="138" t="s">
        <v>210</v>
      </c>
      <c r="B24" s="75" t="n">
        <v>102418</v>
      </c>
      <c r="C24" s="75" t="n">
        <v>7474</v>
      </c>
      <c r="D24" s="75" t="n">
        <v>7389</v>
      </c>
      <c r="E24" s="75" t="n">
        <v>1838</v>
      </c>
      <c r="F24" s="75" t="n">
        <v>1352</v>
      </c>
      <c r="G24" s="75" t="n">
        <v>8356</v>
      </c>
      <c r="H24" s="75" t="n">
        <v>13714</v>
      </c>
      <c r="I24" s="75" t="n">
        <v>13222</v>
      </c>
      <c r="J24" s="75" t="n">
        <v>8252</v>
      </c>
      <c r="K24" s="75" t="n">
        <v>7092</v>
      </c>
      <c r="L24" s="75" t="n">
        <v>17367</v>
      </c>
      <c r="M24" s="75" t="n">
        <v>3379</v>
      </c>
      <c r="N24" s="75" t="n">
        <v>12983</v>
      </c>
    </row>
    <row r="25" customFormat="false" ht="12" hidden="false" customHeight="true" outlineLevel="0" collapsed="false">
      <c r="A25" s="138" t="s">
        <v>149</v>
      </c>
      <c r="B25" s="75" t="n">
        <v>173797</v>
      </c>
      <c r="C25" s="75" t="n">
        <v>11454</v>
      </c>
      <c r="D25" s="75" t="n">
        <v>11913</v>
      </c>
      <c r="E25" s="75" t="n">
        <v>2887</v>
      </c>
      <c r="F25" s="75" t="n">
        <v>1847</v>
      </c>
      <c r="G25" s="75" t="n">
        <v>9764</v>
      </c>
      <c r="H25" s="75" t="n">
        <v>14925</v>
      </c>
      <c r="I25" s="75" t="n">
        <v>17030</v>
      </c>
      <c r="J25" s="75" t="n">
        <v>14050</v>
      </c>
      <c r="K25" s="75" t="n">
        <v>15541</v>
      </c>
      <c r="L25" s="75" t="n">
        <v>33148</v>
      </c>
      <c r="M25" s="75" t="n">
        <v>7450</v>
      </c>
      <c r="N25" s="75" t="n">
        <v>33788</v>
      </c>
    </row>
    <row r="26" customFormat="false" ht="12" hidden="false" customHeight="true" outlineLevel="0" collapsed="false">
      <c r="A26" s="138" t="s">
        <v>211</v>
      </c>
      <c r="B26" s="75" t="n">
        <v>134310</v>
      </c>
      <c r="C26" s="75" t="n">
        <v>6032</v>
      </c>
      <c r="D26" s="75" t="n">
        <v>8236</v>
      </c>
      <c r="E26" s="75" t="n">
        <v>2604</v>
      </c>
      <c r="F26" s="75" t="n">
        <v>1918</v>
      </c>
      <c r="G26" s="75" t="n">
        <v>6904</v>
      </c>
      <c r="H26" s="75" t="n">
        <v>7831</v>
      </c>
      <c r="I26" s="75" t="n">
        <v>7388</v>
      </c>
      <c r="J26" s="75" t="n">
        <v>6949</v>
      </c>
      <c r="K26" s="75" t="n">
        <v>8998</v>
      </c>
      <c r="L26" s="75" t="n">
        <v>30503</v>
      </c>
      <c r="M26" s="75" t="n">
        <v>10318</v>
      </c>
      <c r="N26" s="75" t="n">
        <v>36629</v>
      </c>
    </row>
    <row r="27" customFormat="false" ht="12" hidden="false" customHeight="true" outlineLevel="0" collapsed="false">
      <c r="A27" s="138" t="s">
        <v>151</v>
      </c>
      <c r="B27" s="75" t="n">
        <v>102188</v>
      </c>
      <c r="C27" s="75" t="n">
        <v>5243</v>
      </c>
      <c r="D27" s="75" t="n">
        <v>7774</v>
      </c>
      <c r="E27" s="75" t="n">
        <v>2695</v>
      </c>
      <c r="F27" s="75" t="n">
        <v>1896</v>
      </c>
      <c r="G27" s="75" t="n">
        <v>6037</v>
      </c>
      <c r="H27" s="75" t="n">
        <v>5634</v>
      </c>
      <c r="I27" s="75" t="n">
        <v>4964</v>
      </c>
      <c r="J27" s="75" t="n">
        <v>4645</v>
      </c>
      <c r="K27" s="75" t="n">
        <v>6394</v>
      </c>
      <c r="L27" s="75" t="n">
        <v>22572</v>
      </c>
      <c r="M27" s="75" t="n">
        <v>6848</v>
      </c>
      <c r="N27" s="75" t="n">
        <v>27486</v>
      </c>
    </row>
    <row r="28" customFormat="false" ht="12" hidden="false" customHeight="true" outlineLevel="0" collapsed="false">
      <c r="A28" s="138" t="s">
        <v>212</v>
      </c>
      <c r="B28" s="75" t="n">
        <v>139490</v>
      </c>
      <c r="C28" s="75" t="n">
        <v>6513</v>
      </c>
      <c r="D28" s="75" t="n">
        <v>10475</v>
      </c>
      <c r="E28" s="75" t="n">
        <v>3482</v>
      </c>
      <c r="F28" s="75" t="n">
        <v>2289</v>
      </c>
      <c r="G28" s="75" t="n">
        <v>6231</v>
      </c>
      <c r="H28" s="75" t="n">
        <v>6223</v>
      </c>
      <c r="I28" s="75" t="n">
        <v>6247</v>
      </c>
      <c r="J28" s="75" t="n">
        <v>6755</v>
      </c>
      <c r="K28" s="75" t="n">
        <v>9986</v>
      </c>
      <c r="L28" s="75" t="n">
        <v>31286</v>
      </c>
      <c r="M28" s="75" t="n">
        <v>10312</v>
      </c>
      <c r="N28" s="75" t="n">
        <v>39691</v>
      </c>
    </row>
    <row r="29" customFormat="false" ht="12" hidden="false" customHeight="true" outlineLevel="0" collapsed="false">
      <c r="A29" s="138" t="s">
        <v>213</v>
      </c>
      <c r="B29" s="75" t="n">
        <v>144567</v>
      </c>
      <c r="C29" s="75" t="n">
        <v>7465</v>
      </c>
      <c r="D29" s="75" t="n">
        <v>10309</v>
      </c>
      <c r="E29" s="75" t="n">
        <v>3282</v>
      </c>
      <c r="F29" s="75" t="n">
        <v>2433</v>
      </c>
      <c r="G29" s="75" t="n">
        <v>8153</v>
      </c>
      <c r="H29" s="75" t="n">
        <v>9012</v>
      </c>
      <c r="I29" s="75" t="n">
        <v>8469</v>
      </c>
      <c r="J29" s="75" t="n">
        <v>7434</v>
      </c>
      <c r="K29" s="75" t="n">
        <v>9885</v>
      </c>
      <c r="L29" s="75" t="n">
        <v>32910</v>
      </c>
      <c r="M29" s="75" t="n">
        <v>9841</v>
      </c>
      <c r="N29" s="75" t="n">
        <v>35374</v>
      </c>
    </row>
    <row r="30" customFormat="false" ht="12" hidden="false" customHeight="true" outlineLevel="0" collapsed="false">
      <c r="A30" s="138" t="s">
        <v>154</v>
      </c>
      <c r="B30" s="75" t="n">
        <v>125434</v>
      </c>
      <c r="C30" s="75" t="n">
        <v>7623</v>
      </c>
      <c r="D30" s="75" t="n">
        <v>9772</v>
      </c>
      <c r="E30" s="75" t="n">
        <v>3151</v>
      </c>
      <c r="F30" s="75" t="n">
        <v>2369</v>
      </c>
      <c r="G30" s="75" t="n">
        <v>8780</v>
      </c>
      <c r="H30" s="75" t="n">
        <v>10489</v>
      </c>
      <c r="I30" s="75" t="n">
        <v>8830</v>
      </c>
      <c r="J30" s="75" t="n">
        <v>6250</v>
      </c>
      <c r="K30" s="75" t="n">
        <v>7484</v>
      </c>
      <c r="L30" s="75" t="n">
        <v>24795</v>
      </c>
      <c r="M30" s="75" t="n">
        <v>7486</v>
      </c>
      <c r="N30" s="75" t="n">
        <v>28405</v>
      </c>
    </row>
    <row r="31" customFormat="false" ht="12" hidden="false" customHeight="true" outlineLevel="0" collapsed="false">
      <c r="A31" s="138" t="s">
        <v>174</v>
      </c>
      <c r="B31" s="75" t="n">
        <v>120254</v>
      </c>
      <c r="C31" s="75" t="n">
        <v>6031</v>
      </c>
      <c r="D31" s="75" t="n">
        <v>7341</v>
      </c>
      <c r="E31" s="75" t="n">
        <v>2105</v>
      </c>
      <c r="F31" s="75" t="n">
        <v>1430</v>
      </c>
      <c r="G31" s="75" t="n">
        <v>6821</v>
      </c>
      <c r="H31" s="75" t="n">
        <v>8205</v>
      </c>
      <c r="I31" s="75" t="n">
        <v>7796</v>
      </c>
      <c r="J31" s="75" t="n">
        <v>6120</v>
      </c>
      <c r="K31" s="75" t="n">
        <v>8243</v>
      </c>
      <c r="L31" s="75" t="n">
        <v>25857</v>
      </c>
      <c r="M31" s="75" t="n">
        <v>6319</v>
      </c>
      <c r="N31" s="75" t="n">
        <v>33986</v>
      </c>
    </row>
    <row r="32" customFormat="false" ht="12" hidden="false" customHeight="true" outlineLevel="0" collapsed="false">
      <c r="A32" s="138" t="s">
        <v>214</v>
      </c>
      <c r="B32" s="75" t="n">
        <v>121289</v>
      </c>
      <c r="C32" s="75" t="n">
        <v>6627</v>
      </c>
      <c r="D32" s="75" t="n">
        <v>8202</v>
      </c>
      <c r="E32" s="75" t="n">
        <v>2331</v>
      </c>
      <c r="F32" s="75" t="n">
        <v>1808</v>
      </c>
      <c r="G32" s="75" t="n">
        <v>8961</v>
      </c>
      <c r="H32" s="75" t="n">
        <v>8690</v>
      </c>
      <c r="I32" s="75" t="n">
        <v>7075</v>
      </c>
      <c r="J32" s="75" t="n">
        <v>5018</v>
      </c>
      <c r="K32" s="75" t="n">
        <v>7161</v>
      </c>
      <c r="L32" s="75" t="n">
        <v>33776</v>
      </c>
      <c r="M32" s="75" t="n">
        <v>8274</v>
      </c>
      <c r="N32" s="75" t="n">
        <v>23366</v>
      </c>
    </row>
    <row r="33" customFormat="false" ht="12" hidden="false" customHeight="true" outlineLevel="0" collapsed="false">
      <c r="A33" s="138" t="s">
        <v>176</v>
      </c>
      <c r="B33" s="75" t="n">
        <v>121511</v>
      </c>
      <c r="C33" s="75" t="n">
        <v>6498</v>
      </c>
      <c r="D33" s="75" t="n">
        <v>7011</v>
      </c>
      <c r="E33" s="75" t="n">
        <v>1832</v>
      </c>
      <c r="F33" s="75" t="n">
        <v>1459</v>
      </c>
      <c r="G33" s="75" t="n">
        <v>8931</v>
      </c>
      <c r="H33" s="75" t="n">
        <v>10761</v>
      </c>
      <c r="I33" s="75" t="n">
        <v>8543</v>
      </c>
      <c r="J33" s="75" t="n">
        <v>5421</v>
      </c>
      <c r="K33" s="75" t="n">
        <v>6878</v>
      </c>
      <c r="L33" s="75" t="n">
        <v>26516</v>
      </c>
      <c r="M33" s="75" t="n">
        <v>7619</v>
      </c>
      <c r="N33" s="75" t="n">
        <v>30042</v>
      </c>
    </row>
    <row r="34" customFormat="false" ht="12" hidden="false" customHeight="true" outlineLevel="0" collapsed="false">
      <c r="A34" s="138" t="s">
        <v>177</v>
      </c>
      <c r="B34" s="75" t="n">
        <v>113025</v>
      </c>
      <c r="C34" s="75" t="n">
        <v>5500</v>
      </c>
      <c r="D34" s="75" t="n">
        <v>8696</v>
      </c>
      <c r="E34" s="75" t="n">
        <v>2900</v>
      </c>
      <c r="F34" s="75" t="n">
        <v>2080</v>
      </c>
      <c r="G34" s="75" t="n">
        <v>5837</v>
      </c>
      <c r="H34" s="75" t="n">
        <v>5433</v>
      </c>
      <c r="I34" s="75" t="n">
        <v>4904</v>
      </c>
      <c r="J34" s="75" t="n">
        <v>4976</v>
      </c>
      <c r="K34" s="75" t="n">
        <v>7385</v>
      </c>
      <c r="L34" s="75" t="n">
        <v>25128</v>
      </c>
      <c r="M34" s="75" t="n">
        <v>8229</v>
      </c>
      <c r="N34" s="75" t="n">
        <v>31957</v>
      </c>
    </row>
    <row r="35" customFormat="false" ht="12" hidden="false" customHeight="true" outlineLevel="0" collapsed="false">
      <c r="A35" s="101" t="s">
        <v>215</v>
      </c>
      <c r="B35" s="116" t="n">
        <v>1516985</v>
      </c>
      <c r="C35" s="116" t="n">
        <v>84862</v>
      </c>
      <c r="D35" s="116" t="n">
        <v>106371</v>
      </c>
      <c r="E35" s="116" t="n">
        <v>31447</v>
      </c>
      <c r="F35" s="116" t="n">
        <v>22929</v>
      </c>
      <c r="G35" s="116" t="n">
        <v>95174</v>
      </c>
      <c r="H35" s="116" t="n">
        <v>112486</v>
      </c>
      <c r="I35" s="116" t="n">
        <v>104191</v>
      </c>
      <c r="J35" s="116" t="n">
        <v>83007</v>
      </c>
      <c r="K35" s="116" t="n">
        <v>102630</v>
      </c>
      <c r="L35" s="116" t="n">
        <v>325949</v>
      </c>
      <c r="M35" s="116" t="n">
        <v>91600</v>
      </c>
      <c r="N35" s="116" t="n">
        <v>356339</v>
      </c>
    </row>
    <row r="36" customFormat="false" ht="6" hidden="false" customHeight="true" outlineLevel="0" collapsed="false">
      <c r="A36" s="101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</row>
    <row r="37" customFormat="false" ht="12" hidden="false" customHeight="true" outlineLevel="0" collapsed="false">
      <c r="B37" s="137" t="s">
        <v>130</v>
      </c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38" t="s">
        <v>147</v>
      </c>
      <c r="B38" s="75" t="n">
        <v>241590</v>
      </c>
      <c r="C38" s="75" t="n">
        <v>17309</v>
      </c>
      <c r="D38" s="75" t="n">
        <v>18871</v>
      </c>
      <c r="E38" s="75" t="n">
        <v>4843</v>
      </c>
      <c r="F38" s="75" t="n">
        <v>4052</v>
      </c>
      <c r="G38" s="75" t="n">
        <v>20079</v>
      </c>
      <c r="H38" s="75" t="n">
        <v>23486</v>
      </c>
      <c r="I38" s="75" t="n">
        <v>20385</v>
      </c>
      <c r="J38" s="75" t="n">
        <v>15898</v>
      </c>
      <c r="K38" s="75" t="n">
        <v>17353</v>
      </c>
      <c r="L38" s="75" t="n">
        <v>48380</v>
      </c>
      <c r="M38" s="75" t="n">
        <v>11591</v>
      </c>
      <c r="N38" s="75" t="n">
        <v>39343</v>
      </c>
    </row>
    <row r="39" customFormat="false" ht="12" hidden="false" customHeight="true" outlineLevel="0" collapsed="false">
      <c r="A39" s="138" t="s">
        <v>210</v>
      </c>
      <c r="B39" s="75" t="n">
        <v>207928</v>
      </c>
      <c r="C39" s="75" t="n">
        <v>15451</v>
      </c>
      <c r="D39" s="75" t="n">
        <v>15149</v>
      </c>
      <c r="E39" s="75" t="n">
        <v>3762</v>
      </c>
      <c r="F39" s="75" t="n">
        <v>2694</v>
      </c>
      <c r="G39" s="75" t="n">
        <v>15358</v>
      </c>
      <c r="H39" s="75" t="n">
        <v>25894</v>
      </c>
      <c r="I39" s="75" t="n">
        <v>27527</v>
      </c>
      <c r="J39" s="75" t="n">
        <v>18454</v>
      </c>
      <c r="K39" s="75" t="n">
        <v>16223</v>
      </c>
      <c r="L39" s="75" t="n">
        <v>38213</v>
      </c>
      <c r="M39" s="75" t="n">
        <v>7095</v>
      </c>
      <c r="N39" s="75" t="n">
        <v>22108</v>
      </c>
    </row>
    <row r="40" customFormat="false" ht="12" hidden="false" customHeight="true" outlineLevel="0" collapsed="false">
      <c r="A40" s="138" t="s">
        <v>149</v>
      </c>
      <c r="B40" s="75" t="n">
        <v>339311</v>
      </c>
      <c r="C40" s="75" t="n">
        <v>23486</v>
      </c>
      <c r="D40" s="75" t="n">
        <v>24642</v>
      </c>
      <c r="E40" s="75" t="n">
        <v>5812</v>
      </c>
      <c r="F40" s="75" t="n">
        <v>3710</v>
      </c>
      <c r="G40" s="75" t="n">
        <v>18486</v>
      </c>
      <c r="H40" s="75" t="n">
        <v>28068</v>
      </c>
      <c r="I40" s="75" t="n">
        <v>32966</v>
      </c>
      <c r="J40" s="75" t="n">
        <v>28637</v>
      </c>
      <c r="K40" s="75" t="n">
        <v>33049</v>
      </c>
      <c r="L40" s="75" t="n">
        <v>69449</v>
      </c>
      <c r="M40" s="75" t="n">
        <v>14201</v>
      </c>
      <c r="N40" s="75" t="n">
        <v>56805</v>
      </c>
    </row>
    <row r="41" customFormat="false" ht="12" hidden="false" customHeight="true" outlineLevel="0" collapsed="false">
      <c r="A41" s="138" t="s">
        <v>211</v>
      </c>
      <c r="B41" s="75" t="n">
        <v>253609</v>
      </c>
      <c r="C41" s="75" t="n">
        <v>12436</v>
      </c>
      <c r="D41" s="75" t="n">
        <v>16959</v>
      </c>
      <c r="E41" s="75" t="n">
        <v>5319</v>
      </c>
      <c r="F41" s="75" t="n">
        <v>3794</v>
      </c>
      <c r="G41" s="75" t="n">
        <v>13271</v>
      </c>
      <c r="H41" s="75" t="n">
        <v>15217</v>
      </c>
      <c r="I41" s="75" t="n">
        <v>14676</v>
      </c>
      <c r="J41" s="75" t="n">
        <v>13311</v>
      </c>
      <c r="K41" s="75" t="n">
        <v>17921</v>
      </c>
      <c r="L41" s="75" t="n">
        <v>59257</v>
      </c>
      <c r="M41" s="75" t="n">
        <v>19210</v>
      </c>
      <c r="N41" s="75" t="n">
        <v>62238</v>
      </c>
    </row>
    <row r="42" customFormat="false" ht="12" hidden="false" customHeight="true" outlineLevel="0" collapsed="false">
      <c r="A42" s="138" t="s">
        <v>151</v>
      </c>
      <c r="B42" s="75" t="n">
        <v>196731</v>
      </c>
      <c r="C42" s="75" t="n">
        <v>10800</v>
      </c>
      <c r="D42" s="75" t="n">
        <v>16185</v>
      </c>
      <c r="E42" s="75" t="n">
        <v>5659</v>
      </c>
      <c r="F42" s="75" t="n">
        <v>3999</v>
      </c>
      <c r="G42" s="75" t="n">
        <v>12105</v>
      </c>
      <c r="H42" s="75" t="n">
        <v>11374</v>
      </c>
      <c r="I42" s="75" t="n">
        <v>10067</v>
      </c>
      <c r="J42" s="75" t="n">
        <v>8992</v>
      </c>
      <c r="K42" s="75" t="n">
        <v>12991</v>
      </c>
      <c r="L42" s="75" t="n">
        <v>44225</v>
      </c>
      <c r="M42" s="75" t="n">
        <v>12945</v>
      </c>
      <c r="N42" s="75" t="n">
        <v>47389</v>
      </c>
    </row>
    <row r="43" customFormat="false" ht="12" hidden="false" customHeight="true" outlineLevel="0" collapsed="false">
      <c r="A43" s="138" t="s">
        <v>212</v>
      </c>
      <c r="B43" s="75" t="n">
        <v>260633</v>
      </c>
      <c r="C43" s="75" t="n">
        <v>13427</v>
      </c>
      <c r="D43" s="75" t="n">
        <v>21453</v>
      </c>
      <c r="E43" s="75" t="n">
        <v>7029</v>
      </c>
      <c r="F43" s="75" t="n">
        <v>4619</v>
      </c>
      <c r="G43" s="75" t="n">
        <v>12226</v>
      </c>
      <c r="H43" s="75" t="n">
        <v>12243</v>
      </c>
      <c r="I43" s="75" t="n">
        <v>12043</v>
      </c>
      <c r="J43" s="75" t="n">
        <v>12723</v>
      </c>
      <c r="K43" s="75" t="n">
        <v>18880</v>
      </c>
      <c r="L43" s="75" t="n">
        <v>59172</v>
      </c>
      <c r="M43" s="75" t="n">
        <v>18872</v>
      </c>
      <c r="N43" s="75" t="n">
        <v>67946</v>
      </c>
    </row>
    <row r="44" customFormat="false" ht="12" hidden="false" customHeight="true" outlineLevel="0" collapsed="false">
      <c r="A44" s="138" t="s">
        <v>213</v>
      </c>
      <c r="B44" s="75" t="n">
        <v>277627</v>
      </c>
      <c r="C44" s="75" t="n">
        <v>15415</v>
      </c>
      <c r="D44" s="75" t="n">
        <v>21277</v>
      </c>
      <c r="E44" s="75" t="n">
        <v>6811</v>
      </c>
      <c r="F44" s="75" t="n">
        <v>4969</v>
      </c>
      <c r="G44" s="75" t="n">
        <v>15656</v>
      </c>
      <c r="H44" s="75" t="n">
        <v>17375</v>
      </c>
      <c r="I44" s="75" t="n">
        <v>16685</v>
      </c>
      <c r="J44" s="75" t="n">
        <v>14832</v>
      </c>
      <c r="K44" s="75" t="n">
        <v>20070</v>
      </c>
      <c r="L44" s="75" t="n">
        <v>65120</v>
      </c>
      <c r="M44" s="75" t="n">
        <v>18786</v>
      </c>
      <c r="N44" s="75" t="n">
        <v>60631</v>
      </c>
    </row>
    <row r="45" customFormat="false" ht="12" hidden="false" customHeight="true" outlineLevel="0" collapsed="false">
      <c r="A45" s="138" t="s">
        <v>154</v>
      </c>
      <c r="B45" s="75" t="n">
        <v>245136</v>
      </c>
      <c r="C45" s="75" t="n">
        <v>15507</v>
      </c>
      <c r="D45" s="75" t="n">
        <v>20037</v>
      </c>
      <c r="E45" s="75" t="n">
        <v>6390</v>
      </c>
      <c r="F45" s="75" t="n">
        <v>4787</v>
      </c>
      <c r="G45" s="75" t="n">
        <v>16900</v>
      </c>
      <c r="H45" s="75" t="n">
        <v>20078</v>
      </c>
      <c r="I45" s="75" t="n">
        <v>17723</v>
      </c>
      <c r="J45" s="75" t="n">
        <v>13046</v>
      </c>
      <c r="K45" s="75" t="n">
        <v>15729</v>
      </c>
      <c r="L45" s="75" t="n">
        <v>51030</v>
      </c>
      <c r="M45" s="75" t="n">
        <v>14646</v>
      </c>
      <c r="N45" s="75" t="n">
        <v>49263</v>
      </c>
    </row>
    <row r="46" customFormat="false" ht="12" hidden="false" customHeight="true" outlineLevel="0" collapsed="false">
      <c r="A46" s="138" t="s">
        <v>174</v>
      </c>
      <c r="B46" s="75" t="n">
        <v>232960</v>
      </c>
      <c r="C46" s="75" t="n">
        <v>12195</v>
      </c>
      <c r="D46" s="75" t="n">
        <v>15159</v>
      </c>
      <c r="E46" s="75" t="n">
        <v>4359</v>
      </c>
      <c r="F46" s="75" t="n">
        <v>2851</v>
      </c>
      <c r="G46" s="75" t="n">
        <v>13566</v>
      </c>
      <c r="H46" s="75" t="n">
        <v>16260</v>
      </c>
      <c r="I46" s="75" t="n">
        <v>16080</v>
      </c>
      <c r="J46" s="75" t="n">
        <v>12616</v>
      </c>
      <c r="K46" s="75" t="n">
        <v>17054</v>
      </c>
      <c r="L46" s="75" t="n">
        <v>52480</v>
      </c>
      <c r="M46" s="75" t="n">
        <v>12217</v>
      </c>
      <c r="N46" s="75" t="n">
        <v>58123</v>
      </c>
    </row>
    <row r="47" customFormat="false" ht="12" hidden="false" customHeight="true" outlineLevel="0" collapsed="false">
      <c r="A47" s="138" t="s">
        <v>214</v>
      </c>
      <c r="B47" s="75" t="n">
        <v>238834</v>
      </c>
      <c r="C47" s="75" t="n">
        <v>13708</v>
      </c>
      <c r="D47" s="75" t="n">
        <v>16506</v>
      </c>
      <c r="E47" s="75" t="n">
        <v>4676</v>
      </c>
      <c r="F47" s="75" t="n">
        <v>3660</v>
      </c>
      <c r="G47" s="75" t="n">
        <v>18209</v>
      </c>
      <c r="H47" s="75" t="n">
        <v>18546</v>
      </c>
      <c r="I47" s="75" t="n">
        <v>15171</v>
      </c>
      <c r="J47" s="75" t="n">
        <v>10749</v>
      </c>
      <c r="K47" s="75" t="n">
        <v>14170</v>
      </c>
      <c r="L47" s="75" t="n">
        <v>65755</v>
      </c>
      <c r="M47" s="75" t="n">
        <v>16448</v>
      </c>
      <c r="N47" s="75" t="n">
        <v>41236</v>
      </c>
    </row>
    <row r="48" customFormat="false" ht="12" hidden="false" customHeight="true" outlineLevel="0" collapsed="false">
      <c r="A48" s="138" t="s">
        <v>176</v>
      </c>
      <c r="B48" s="75" t="n">
        <v>236561</v>
      </c>
      <c r="C48" s="75" t="n">
        <v>13413</v>
      </c>
      <c r="D48" s="75" t="n">
        <v>14275</v>
      </c>
      <c r="E48" s="75" t="n">
        <v>3692</v>
      </c>
      <c r="F48" s="75" t="n">
        <v>2862</v>
      </c>
      <c r="G48" s="75" t="n">
        <v>17323</v>
      </c>
      <c r="H48" s="75" t="n">
        <v>21897</v>
      </c>
      <c r="I48" s="75" t="n">
        <v>18423</v>
      </c>
      <c r="J48" s="75" t="n">
        <v>12185</v>
      </c>
      <c r="K48" s="75" t="n">
        <v>14517</v>
      </c>
      <c r="L48" s="75" t="n">
        <v>52390</v>
      </c>
      <c r="M48" s="75" t="n">
        <v>14205</v>
      </c>
      <c r="N48" s="75" t="n">
        <v>51379</v>
      </c>
    </row>
    <row r="49" customFormat="false" ht="12" hidden="false" customHeight="true" outlineLevel="0" collapsed="false">
      <c r="A49" s="138" t="s">
        <v>177</v>
      </c>
      <c r="B49" s="75" t="n">
        <v>217982</v>
      </c>
      <c r="C49" s="75" t="n">
        <v>11388</v>
      </c>
      <c r="D49" s="75" t="n">
        <v>17725</v>
      </c>
      <c r="E49" s="75" t="n">
        <v>6071</v>
      </c>
      <c r="F49" s="75" t="n">
        <v>4192</v>
      </c>
      <c r="G49" s="75" t="n">
        <v>11910</v>
      </c>
      <c r="H49" s="75" t="n">
        <v>11225</v>
      </c>
      <c r="I49" s="75" t="n">
        <v>9950</v>
      </c>
      <c r="J49" s="75" t="n">
        <v>9709</v>
      </c>
      <c r="K49" s="75" t="n">
        <v>14486</v>
      </c>
      <c r="L49" s="75" t="n">
        <v>49826</v>
      </c>
      <c r="M49" s="75" t="n">
        <v>15545</v>
      </c>
      <c r="N49" s="75" t="n">
        <v>55955</v>
      </c>
    </row>
    <row r="50" customFormat="false" ht="12" hidden="false" customHeight="true" outlineLevel="0" collapsed="false">
      <c r="A50" s="101" t="s">
        <v>215</v>
      </c>
      <c r="B50" s="116" t="n">
        <v>2948902</v>
      </c>
      <c r="C50" s="116" t="n">
        <v>174535</v>
      </c>
      <c r="D50" s="116" t="n">
        <v>218238</v>
      </c>
      <c r="E50" s="116" t="n">
        <v>64423</v>
      </c>
      <c r="F50" s="116" t="n">
        <v>46189</v>
      </c>
      <c r="G50" s="116" t="n">
        <v>185089</v>
      </c>
      <c r="H50" s="116" t="n">
        <v>221663</v>
      </c>
      <c r="I50" s="116" t="n">
        <v>211696</v>
      </c>
      <c r="J50" s="116" t="n">
        <v>171152</v>
      </c>
      <c r="K50" s="116" t="n">
        <v>212443</v>
      </c>
      <c r="L50" s="116" t="n">
        <v>655297</v>
      </c>
      <c r="M50" s="116" t="n">
        <v>175761</v>
      </c>
      <c r="N50" s="116" t="n">
        <v>612416</v>
      </c>
    </row>
    <row r="51" customFormat="false" ht="12" hidden="false" customHeight="true" outlineLevel="0" collapsed="false">
      <c r="B51" s="136" t="s">
        <v>129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B52" s="137" t="s">
        <v>131</v>
      </c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</row>
    <row r="53" customFormat="false" ht="12" hidden="false" customHeight="true" outlineLevel="0" collapsed="false">
      <c r="A53" s="138" t="s">
        <v>147</v>
      </c>
      <c r="B53" s="75" t="n">
        <v>48367</v>
      </c>
      <c r="C53" s="75" t="n">
        <v>1586</v>
      </c>
      <c r="D53" s="75" t="n">
        <v>2503</v>
      </c>
      <c r="E53" s="75" t="n">
        <v>1196</v>
      </c>
      <c r="F53" s="75" t="n">
        <v>1082</v>
      </c>
      <c r="G53" s="75" t="n">
        <v>4583</v>
      </c>
      <c r="H53" s="75" t="n">
        <v>6378</v>
      </c>
      <c r="I53" s="75" t="n">
        <v>6437</v>
      </c>
      <c r="J53" s="75" t="n">
        <v>5755</v>
      </c>
      <c r="K53" s="75" t="n">
        <v>4975</v>
      </c>
      <c r="L53" s="75" t="n">
        <v>9048</v>
      </c>
      <c r="M53" s="75" t="n">
        <v>1557</v>
      </c>
      <c r="N53" s="75" t="n">
        <v>3267</v>
      </c>
    </row>
    <row r="54" customFormat="false" ht="12" hidden="false" customHeight="true" outlineLevel="0" collapsed="false">
      <c r="A54" s="138" t="s">
        <v>210</v>
      </c>
      <c r="B54" s="75" t="n">
        <v>29634</v>
      </c>
      <c r="C54" s="75" t="n">
        <v>539</v>
      </c>
      <c r="D54" s="75" t="n">
        <v>1185</v>
      </c>
      <c r="E54" s="75" t="n">
        <v>618</v>
      </c>
      <c r="F54" s="75" t="n">
        <v>544</v>
      </c>
      <c r="G54" s="75" t="n">
        <v>2575</v>
      </c>
      <c r="H54" s="75" t="n">
        <v>4358</v>
      </c>
      <c r="I54" s="75" t="n">
        <v>4531</v>
      </c>
      <c r="J54" s="75" t="n">
        <v>3728</v>
      </c>
      <c r="K54" s="75" t="n">
        <v>2994</v>
      </c>
      <c r="L54" s="75" t="n">
        <v>5417</v>
      </c>
      <c r="M54" s="75" t="n">
        <v>867</v>
      </c>
      <c r="N54" s="75" t="n">
        <v>2278</v>
      </c>
    </row>
    <row r="55" customFormat="false" ht="12" hidden="false" customHeight="true" outlineLevel="0" collapsed="false">
      <c r="A55" s="138" t="s">
        <v>149</v>
      </c>
      <c r="B55" s="75" t="n">
        <v>12987</v>
      </c>
      <c r="C55" s="75" t="n">
        <v>371</v>
      </c>
      <c r="D55" s="75" t="n">
        <v>381</v>
      </c>
      <c r="E55" s="75" t="n">
        <v>162</v>
      </c>
      <c r="F55" s="75" t="n">
        <v>148</v>
      </c>
      <c r="G55" s="75" t="n">
        <v>1076</v>
      </c>
      <c r="H55" s="75" t="n">
        <v>2129</v>
      </c>
      <c r="I55" s="75" t="n">
        <v>2360</v>
      </c>
      <c r="J55" s="75" t="n">
        <v>1983</v>
      </c>
      <c r="K55" s="75" t="n">
        <v>1625</v>
      </c>
      <c r="L55" s="75" t="n">
        <v>2202</v>
      </c>
      <c r="M55" s="75" t="n">
        <v>221</v>
      </c>
      <c r="N55" s="75" t="n">
        <v>329</v>
      </c>
    </row>
    <row r="56" customFormat="false" ht="12" hidden="false" customHeight="true" outlineLevel="0" collapsed="false">
      <c r="A56" s="138" t="s">
        <v>211</v>
      </c>
      <c r="B56" s="75" t="n">
        <v>30549</v>
      </c>
      <c r="C56" s="75" t="n">
        <v>673</v>
      </c>
      <c r="D56" s="75" t="n">
        <v>1070</v>
      </c>
      <c r="E56" s="75" t="n">
        <v>500</v>
      </c>
      <c r="F56" s="75" t="n">
        <v>439</v>
      </c>
      <c r="G56" s="75" t="n">
        <v>1892</v>
      </c>
      <c r="H56" s="75" t="n">
        <v>2843</v>
      </c>
      <c r="I56" s="75" t="n">
        <v>3232</v>
      </c>
      <c r="J56" s="75" t="n">
        <v>3376</v>
      </c>
      <c r="K56" s="75" t="n">
        <v>3176</v>
      </c>
      <c r="L56" s="75" t="n">
        <v>7770</v>
      </c>
      <c r="M56" s="75" t="n">
        <v>1895</v>
      </c>
      <c r="N56" s="75" t="n">
        <v>3683</v>
      </c>
    </row>
    <row r="57" customFormat="false" ht="12" hidden="false" customHeight="true" outlineLevel="0" collapsed="false">
      <c r="A57" s="138" t="s">
        <v>151</v>
      </c>
      <c r="B57" s="75" t="n">
        <v>11871</v>
      </c>
      <c r="C57" s="75" t="n">
        <v>375</v>
      </c>
      <c r="D57" s="75" t="n">
        <v>710</v>
      </c>
      <c r="E57" s="75" t="n">
        <v>357</v>
      </c>
      <c r="F57" s="75" t="n">
        <v>239</v>
      </c>
      <c r="G57" s="75" t="n">
        <v>843</v>
      </c>
      <c r="H57" s="75" t="n">
        <v>1008</v>
      </c>
      <c r="I57" s="75" t="n">
        <v>1287</v>
      </c>
      <c r="J57" s="75" t="n">
        <v>1363</v>
      </c>
      <c r="K57" s="75" t="n">
        <v>1233</v>
      </c>
      <c r="L57" s="75" t="n">
        <v>2601</v>
      </c>
      <c r="M57" s="75" t="n">
        <v>607</v>
      </c>
      <c r="N57" s="75" t="n">
        <v>1248</v>
      </c>
    </row>
    <row r="58" customFormat="false" ht="12" hidden="false" customHeight="true" outlineLevel="0" collapsed="false">
      <c r="A58" s="138" t="s">
        <v>212</v>
      </c>
      <c r="B58" s="75" t="n">
        <v>15969</v>
      </c>
      <c r="C58" s="75" t="n">
        <v>344</v>
      </c>
      <c r="D58" s="75" t="n">
        <v>652</v>
      </c>
      <c r="E58" s="75" t="n">
        <v>384</v>
      </c>
      <c r="F58" s="75" t="n">
        <v>303</v>
      </c>
      <c r="G58" s="75" t="n">
        <v>1241</v>
      </c>
      <c r="H58" s="75" t="n">
        <v>1530</v>
      </c>
      <c r="I58" s="75" t="n">
        <v>1602</v>
      </c>
      <c r="J58" s="75" t="n">
        <v>1609</v>
      </c>
      <c r="K58" s="75" t="n">
        <v>1696</v>
      </c>
      <c r="L58" s="75" t="n">
        <v>3757</v>
      </c>
      <c r="M58" s="75" t="n">
        <v>985</v>
      </c>
      <c r="N58" s="75" t="n">
        <v>1866</v>
      </c>
    </row>
    <row r="59" customFormat="false" ht="12" hidden="false" customHeight="true" outlineLevel="0" collapsed="false">
      <c r="A59" s="138" t="s">
        <v>213</v>
      </c>
      <c r="B59" s="75" t="n">
        <v>26164</v>
      </c>
      <c r="C59" s="75" t="n">
        <v>513</v>
      </c>
      <c r="D59" s="75" t="n">
        <v>1174</v>
      </c>
      <c r="E59" s="75" t="n">
        <v>668</v>
      </c>
      <c r="F59" s="75" t="n">
        <v>483</v>
      </c>
      <c r="G59" s="75" t="n">
        <v>1700</v>
      </c>
      <c r="H59" s="75" t="n">
        <v>2483</v>
      </c>
      <c r="I59" s="75" t="n">
        <v>2816</v>
      </c>
      <c r="J59" s="75" t="n">
        <v>2911</v>
      </c>
      <c r="K59" s="75" t="n">
        <v>2881</v>
      </c>
      <c r="L59" s="75" t="n">
        <v>6285</v>
      </c>
      <c r="M59" s="75" t="n">
        <v>1407</v>
      </c>
      <c r="N59" s="75" t="n">
        <v>2843</v>
      </c>
    </row>
    <row r="60" customFormat="false" ht="12" hidden="false" customHeight="true" outlineLevel="0" collapsed="false">
      <c r="A60" s="138" t="s">
        <v>154</v>
      </c>
      <c r="B60" s="75" t="n">
        <v>35610</v>
      </c>
      <c r="C60" s="75" t="n">
        <v>1234</v>
      </c>
      <c r="D60" s="75" t="n">
        <v>2144</v>
      </c>
      <c r="E60" s="75" t="n">
        <v>1037</v>
      </c>
      <c r="F60" s="75" t="n">
        <v>727</v>
      </c>
      <c r="G60" s="75" t="n">
        <v>2825</v>
      </c>
      <c r="H60" s="75" t="n">
        <v>4174</v>
      </c>
      <c r="I60" s="75" t="n">
        <v>4636</v>
      </c>
      <c r="J60" s="75" t="n">
        <v>4342</v>
      </c>
      <c r="K60" s="75" t="n">
        <v>3638</v>
      </c>
      <c r="L60" s="75" t="n">
        <v>6884</v>
      </c>
      <c r="M60" s="75" t="n">
        <v>1239</v>
      </c>
      <c r="N60" s="75" t="n">
        <v>2730</v>
      </c>
    </row>
    <row r="61" customFormat="false" ht="12" hidden="false" customHeight="true" outlineLevel="0" collapsed="false">
      <c r="A61" s="138" t="s">
        <v>174</v>
      </c>
      <c r="B61" s="75" t="n">
        <v>4446</v>
      </c>
      <c r="C61" s="75" t="n">
        <v>109</v>
      </c>
      <c r="D61" s="75" t="n">
        <v>227</v>
      </c>
      <c r="E61" s="75" t="n">
        <v>120</v>
      </c>
      <c r="F61" s="75" t="n">
        <v>108</v>
      </c>
      <c r="G61" s="75" t="n">
        <v>381</v>
      </c>
      <c r="H61" s="75" t="n">
        <v>547</v>
      </c>
      <c r="I61" s="75" t="n">
        <v>617</v>
      </c>
      <c r="J61" s="75" t="n">
        <v>560</v>
      </c>
      <c r="K61" s="75" t="n">
        <v>507</v>
      </c>
      <c r="L61" s="75" t="n">
        <v>956</v>
      </c>
      <c r="M61" s="75" t="n">
        <v>132</v>
      </c>
      <c r="N61" s="75" t="n">
        <v>182</v>
      </c>
    </row>
    <row r="62" customFormat="false" ht="12" hidden="false" customHeight="true" outlineLevel="0" collapsed="false">
      <c r="A62" s="138" t="s">
        <v>214</v>
      </c>
      <c r="B62" s="75" t="n">
        <v>5150</v>
      </c>
      <c r="C62" s="75" t="n">
        <v>256</v>
      </c>
      <c r="D62" s="75" t="n">
        <v>378</v>
      </c>
      <c r="E62" s="75" t="n">
        <v>164</v>
      </c>
      <c r="F62" s="75" t="n">
        <v>170</v>
      </c>
      <c r="G62" s="75" t="n">
        <v>532</v>
      </c>
      <c r="H62" s="75" t="n">
        <v>564</v>
      </c>
      <c r="I62" s="75" t="n">
        <v>590</v>
      </c>
      <c r="J62" s="75" t="n">
        <v>597</v>
      </c>
      <c r="K62" s="75" t="n">
        <v>582</v>
      </c>
      <c r="L62" s="75" t="n">
        <v>1096</v>
      </c>
      <c r="M62" s="75" t="n">
        <v>96</v>
      </c>
      <c r="N62" s="75" t="n">
        <v>125</v>
      </c>
    </row>
    <row r="63" customFormat="false" ht="12" hidden="false" customHeight="true" outlineLevel="0" collapsed="false">
      <c r="A63" s="138" t="s">
        <v>176</v>
      </c>
      <c r="B63" s="75" t="n">
        <v>10190</v>
      </c>
      <c r="C63" s="75" t="n">
        <v>446</v>
      </c>
      <c r="D63" s="75" t="n">
        <v>735</v>
      </c>
      <c r="E63" s="75" t="n">
        <v>370</v>
      </c>
      <c r="F63" s="75" t="n">
        <v>294</v>
      </c>
      <c r="G63" s="75" t="n">
        <v>1142</v>
      </c>
      <c r="H63" s="75" t="n">
        <v>1343</v>
      </c>
      <c r="I63" s="75" t="n">
        <v>1212</v>
      </c>
      <c r="J63" s="75" t="n">
        <v>1084</v>
      </c>
      <c r="K63" s="75" t="n">
        <v>940</v>
      </c>
      <c r="L63" s="75" t="n">
        <v>2215</v>
      </c>
      <c r="M63" s="75" t="n">
        <v>191</v>
      </c>
      <c r="N63" s="75" t="n">
        <v>218</v>
      </c>
    </row>
    <row r="64" customFormat="false" ht="12" hidden="false" customHeight="true" outlineLevel="0" collapsed="false">
      <c r="A64" s="138" t="s">
        <v>177</v>
      </c>
      <c r="B64" s="75" t="n">
        <v>13580</v>
      </c>
      <c r="C64" s="75" t="n">
        <v>480</v>
      </c>
      <c r="D64" s="75" t="n">
        <v>955</v>
      </c>
      <c r="E64" s="75" t="n">
        <v>462</v>
      </c>
      <c r="F64" s="75" t="n">
        <v>314</v>
      </c>
      <c r="G64" s="75" t="n">
        <v>990</v>
      </c>
      <c r="H64" s="75" t="n">
        <v>1196</v>
      </c>
      <c r="I64" s="75" t="n">
        <v>1454</v>
      </c>
      <c r="J64" s="75" t="n">
        <v>1583</v>
      </c>
      <c r="K64" s="75" t="n">
        <v>1538</v>
      </c>
      <c r="L64" s="75" t="n">
        <v>2885</v>
      </c>
      <c r="M64" s="75" t="n">
        <v>594</v>
      </c>
      <c r="N64" s="75" t="n">
        <v>1129</v>
      </c>
    </row>
    <row r="65" customFormat="false" ht="12" hidden="false" customHeight="true" outlineLevel="0" collapsed="false">
      <c r="A65" s="101" t="s">
        <v>215</v>
      </c>
      <c r="B65" s="116" t="n">
        <v>244517</v>
      </c>
      <c r="C65" s="116" t="n">
        <v>6926</v>
      </c>
      <c r="D65" s="116" t="n">
        <v>12114</v>
      </c>
      <c r="E65" s="116" t="n">
        <v>6038</v>
      </c>
      <c r="F65" s="116" t="n">
        <v>4851</v>
      </c>
      <c r="G65" s="116" t="n">
        <v>19780</v>
      </c>
      <c r="H65" s="116" t="n">
        <v>28553</v>
      </c>
      <c r="I65" s="116" t="n">
        <v>30774</v>
      </c>
      <c r="J65" s="116" t="n">
        <v>28891</v>
      </c>
      <c r="K65" s="116" t="n">
        <v>25785</v>
      </c>
      <c r="L65" s="116" t="n">
        <v>51116</v>
      </c>
      <c r="M65" s="116" t="n">
        <v>9791</v>
      </c>
      <c r="N65" s="116" t="n">
        <v>19898</v>
      </c>
    </row>
    <row r="66" customFormat="false" ht="6" hidden="false" customHeight="true" outlineLevel="0" collapsed="false">
      <c r="A66" s="101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</row>
    <row r="67" customFormat="false" ht="12" hidden="false" customHeight="true" outlineLevel="0" collapsed="false">
      <c r="B67" s="137" t="s">
        <v>132</v>
      </c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</row>
    <row r="68" customFormat="false" ht="12" hidden="false" customHeight="true" outlineLevel="0" collapsed="false">
      <c r="A68" s="138" t="s">
        <v>147</v>
      </c>
      <c r="B68" s="75" t="n">
        <v>43195</v>
      </c>
      <c r="C68" s="75" t="n">
        <v>1431</v>
      </c>
      <c r="D68" s="75" t="n">
        <v>2402</v>
      </c>
      <c r="E68" s="75" t="n">
        <v>1188</v>
      </c>
      <c r="F68" s="75" t="n">
        <v>1059</v>
      </c>
      <c r="G68" s="75" t="n">
        <v>4718</v>
      </c>
      <c r="H68" s="75" t="n">
        <v>6113</v>
      </c>
      <c r="I68" s="75" t="n">
        <v>5557</v>
      </c>
      <c r="J68" s="75" t="n">
        <v>4640</v>
      </c>
      <c r="K68" s="75" t="n">
        <v>3875</v>
      </c>
      <c r="L68" s="75" t="n">
        <v>7251</v>
      </c>
      <c r="M68" s="75" t="n">
        <v>1971</v>
      </c>
      <c r="N68" s="75" t="n">
        <v>2990</v>
      </c>
    </row>
    <row r="69" customFormat="false" ht="12" hidden="false" customHeight="true" outlineLevel="0" collapsed="false">
      <c r="A69" s="138" t="s">
        <v>210</v>
      </c>
      <c r="B69" s="75" t="n">
        <v>27799</v>
      </c>
      <c r="C69" s="75" t="n">
        <v>550</v>
      </c>
      <c r="D69" s="75" t="n">
        <v>1158</v>
      </c>
      <c r="E69" s="75" t="n">
        <v>575</v>
      </c>
      <c r="F69" s="75" t="n">
        <v>461</v>
      </c>
      <c r="G69" s="75" t="n">
        <v>2985</v>
      </c>
      <c r="H69" s="75" t="n">
        <v>4879</v>
      </c>
      <c r="I69" s="75" t="n">
        <v>4160</v>
      </c>
      <c r="J69" s="75" t="n">
        <v>3172</v>
      </c>
      <c r="K69" s="75" t="n">
        <v>2456</v>
      </c>
      <c r="L69" s="75" t="n">
        <v>4270</v>
      </c>
      <c r="M69" s="75" t="n">
        <v>1092</v>
      </c>
      <c r="N69" s="75" t="n">
        <v>2041</v>
      </c>
    </row>
    <row r="70" customFormat="false" ht="12" hidden="false" customHeight="true" outlineLevel="0" collapsed="false">
      <c r="A70" s="138" t="s">
        <v>149</v>
      </c>
      <c r="B70" s="75" t="n">
        <v>12723</v>
      </c>
      <c r="C70" s="75" t="n">
        <v>354</v>
      </c>
      <c r="D70" s="75" t="n">
        <v>325</v>
      </c>
      <c r="E70" s="75" t="n">
        <v>166</v>
      </c>
      <c r="F70" s="75" t="n">
        <v>160</v>
      </c>
      <c r="G70" s="75" t="n">
        <v>1455</v>
      </c>
      <c r="H70" s="75" t="n">
        <v>2574</v>
      </c>
      <c r="I70" s="75" t="n">
        <v>2519</v>
      </c>
      <c r="J70" s="75" t="n">
        <v>1948</v>
      </c>
      <c r="K70" s="75" t="n">
        <v>1249</v>
      </c>
      <c r="L70" s="75" t="n">
        <v>1483</v>
      </c>
      <c r="M70" s="75" t="n">
        <v>197</v>
      </c>
      <c r="N70" s="75" t="n">
        <v>293</v>
      </c>
    </row>
    <row r="71" customFormat="false" ht="12" hidden="false" customHeight="true" outlineLevel="0" collapsed="false">
      <c r="A71" s="138" t="s">
        <v>211</v>
      </c>
      <c r="B71" s="75" t="n">
        <v>30753</v>
      </c>
      <c r="C71" s="75" t="n">
        <v>600</v>
      </c>
      <c r="D71" s="75" t="n">
        <v>1107</v>
      </c>
      <c r="E71" s="75" t="n">
        <v>457</v>
      </c>
      <c r="F71" s="75" t="n">
        <v>475</v>
      </c>
      <c r="G71" s="75" t="n">
        <v>2336</v>
      </c>
      <c r="H71" s="75" t="n">
        <v>3211</v>
      </c>
      <c r="I71" s="75" t="n">
        <v>3664</v>
      </c>
      <c r="J71" s="75" t="n">
        <v>3481</v>
      </c>
      <c r="K71" s="75" t="n">
        <v>3062</v>
      </c>
      <c r="L71" s="75" t="n">
        <v>7012</v>
      </c>
      <c r="M71" s="75" t="n">
        <v>1919</v>
      </c>
      <c r="N71" s="75" t="n">
        <v>3429</v>
      </c>
    </row>
    <row r="72" customFormat="false" ht="12" hidden="false" customHeight="true" outlineLevel="0" collapsed="false">
      <c r="A72" s="138" t="s">
        <v>151</v>
      </c>
      <c r="B72" s="75" t="n">
        <v>12043</v>
      </c>
      <c r="C72" s="75" t="n">
        <v>328</v>
      </c>
      <c r="D72" s="75" t="n">
        <v>698</v>
      </c>
      <c r="E72" s="75" t="n">
        <v>355</v>
      </c>
      <c r="F72" s="75" t="n">
        <v>231</v>
      </c>
      <c r="G72" s="75" t="n">
        <v>815</v>
      </c>
      <c r="H72" s="75" t="n">
        <v>1072</v>
      </c>
      <c r="I72" s="75" t="n">
        <v>1345</v>
      </c>
      <c r="J72" s="75" t="n">
        <v>1394</v>
      </c>
      <c r="K72" s="75" t="n">
        <v>1227</v>
      </c>
      <c r="L72" s="75" t="n">
        <v>2649</v>
      </c>
      <c r="M72" s="75" t="n">
        <v>840</v>
      </c>
      <c r="N72" s="75" t="n">
        <v>1089</v>
      </c>
    </row>
    <row r="73" customFormat="false" ht="12" hidden="false" customHeight="true" outlineLevel="0" collapsed="false">
      <c r="A73" s="138" t="s">
        <v>212</v>
      </c>
      <c r="B73" s="75" t="n">
        <v>17090</v>
      </c>
      <c r="C73" s="75" t="n">
        <v>300</v>
      </c>
      <c r="D73" s="75" t="n">
        <v>594</v>
      </c>
      <c r="E73" s="75" t="n">
        <v>315</v>
      </c>
      <c r="F73" s="75" t="n">
        <v>310</v>
      </c>
      <c r="G73" s="75" t="n">
        <v>1506</v>
      </c>
      <c r="H73" s="75" t="n">
        <v>1709</v>
      </c>
      <c r="I73" s="75" t="n">
        <v>1832</v>
      </c>
      <c r="J73" s="75" t="n">
        <v>1859</v>
      </c>
      <c r="K73" s="75" t="n">
        <v>1777</v>
      </c>
      <c r="L73" s="75" t="n">
        <v>3923</v>
      </c>
      <c r="M73" s="75" t="n">
        <v>1088</v>
      </c>
      <c r="N73" s="75" t="n">
        <v>1877</v>
      </c>
    </row>
    <row r="74" customFormat="false" ht="12" hidden="false" customHeight="true" outlineLevel="0" collapsed="false">
      <c r="A74" s="138" t="s">
        <v>213</v>
      </c>
      <c r="B74" s="75" t="n">
        <v>25570</v>
      </c>
      <c r="C74" s="75" t="n">
        <v>511</v>
      </c>
      <c r="D74" s="75" t="n">
        <v>1095</v>
      </c>
      <c r="E74" s="75" t="n">
        <v>609</v>
      </c>
      <c r="F74" s="75" t="n">
        <v>487</v>
      </c>
      <c r="G74" s="75" t="n">
        <v>2027</v>
      </c>
      <c r="H74" s="75" t="n">
        <v>2570</v>
      </c>
      <c r="I74" s="75" t="n">
        <v>2789</v>
      </c>
      <c r="J74" s="75" t="n">
        <v>2796</v>
      </c>
      <c r="K74" s="75" t="n">
        <v>2673</v>
      </c>
      <c r="L74" s="75" t="n">
        <v>5594</v>
      </c>
      <c r="M74" s="75" t="n">
        <v>1633</v>
      </c>
      <c r="N74" s="75" t="n">
        <v>2786</v>
      </c>
    </row>
    <row r="75" customFormat="false" ht="12" hidden="false" customHeight="true" outlineLevel="0" collapsed="false">
      <c r="A75" s="138" t="s">
        <v>154</v>
      </c>
      <c r="B75" s="75" t="n">
        <v>32499</v>
      </c>
      <c r="C75" s="75" t="n">
        <v>1193</v>
      </c>
      <c r="D75" s="75" t="n">
        <v>1983</v>
      </c>
      <c r="E75" s="75" t="n">
        <v>969</v>
      </c>
      <c r="F75" s="75" t="n">
        <v>742</v>
      </c>
      <c r="G75" s="75" t="n">
        <v>2977</v>
      </c>
      <c r="H75" s="75" t="n">
        <v>4221</v>
      </c>
      <c r="I75" s="75" t="n">
        <v>4018</v>
      </c>
      <c r="J75" s="75" t="n">
        <v>3440</v>
      </c>
      <c r="K75" s="75" t="n">
        <v>2883</v>
      </c>
      <c r="L75" s="75" t="n">
        <v>5931</v>
      </c>
      <c r="M75" s="75" t="n">
        <v>1627</v>
      </c>
      <c r="N75" s="75" t="n">
        <v>2515</v>
      </c>
    </row>
    <row r="76" customFormat="false" ht="12" hidden="false" customHeight="true" outlineLevel="0" collapsed="false">
      <c r="A76" s="138" t="s">
        <v>174</v>
      </c>
      <c r="B76" s="75" t="n">
        <v>4081</v>
      </c>
      <c r="C76" s="75" t="n">
        <v>109</v>
      </c>
      <c r="D76" s="75" t="n">
        <v>215</v>
      </c>
      <c r="E76" s="75" t="n">
        <v>108</v>
      </c>
      <c r="F76" s="75" t="n">
        <v>70</v>
      </c>
      <c r="G76" s="75" t="n">
        <v>329</v>
      </c>
      <c r="H76" s="75" t="n">
        <v>556</v>
      </c>
      <c r="I76" s="75" t="n">
        <v>630</v>
      </c>
      <c r="J76" s="75" t="n">
        <v>612</v>
      </c>
      <c r="K76" s="75" t="n">
        <v>488</v>
      </c>
      <c r="L76" s="75" t="n">
        <v>688</v>
      </c>
      <c r="M76" s="75" t="n">
        <v>100</v>
      </c>
      <c r="N76" s="75" t="n">
        <v>176</v>
      </c>
    </row>
    <row r="77" customFormat="false" ht="12" hidden="false" customHeight="true" outlineLevel="0" collapsed="false">
      <c r="A77" s="138" t="s">
        <v>214</v>
      </c>
      <c r="B77" s="75" t="n">
        <v>5248</v>
      </c>
      <c r="C77" s="75" t="n">
        <v>226</v>
      </c>
      <c r="D77" s="75" t="n">
        <v>325</v>
      </c>
      <c r="E77" s="75" t="n">
        <v>155</v>
      </c>
      <c r="F77" s="75" t="n">
        <v>143</v>
      </c>
      <c r="G77" s="75" t="n">
        <v>601</v>
      </c>
      <c r="H77" s="75" t="n">
        <v>615</v>
      </c>
      <c r="I77" s="75" t="n">
        <v>725</v>
      </c>
      <c r="J77" s="75" t="n">
        <v>707</v>
      </c>
      <c r="K77" s="75" t="n">
        <v>588</v>
      </c>
      <c r="L77" s="75" t="n">
        <v>897</v>
      </c>
      <c r="M77" s="75" t="n">
        <v>126</v>
      </c>
      <c r="N77" s="75" t="n">
        <v>140</v>
      </c>
    </row>
    <row r="78" customFormat="false" ht="12" hidden="false" customHeight="true" outlineLevel="0" collapsed="false">
      <c r="A78" s="138" t="s">
        <v>176</v>
      </c>
      <c r="B78" s="75" t="n">
        <v>9529</v>
      </c>
      <c r="C78" s="75" t="n">
        <v>468</v>
      </c>
      <c r="D78" s="75" t="n">
        <v>698</v>
      </c>
      <c r="E78" s="75" t="n">
        <v>325</v>
      </c>
      <c r="F78" s="75" t="n">
        <v>284</v>
      </c>
      <c r="G78" s="75" t="n">
        <v>1258</v>
      </c>
      <c r="H78" s="75" t="n">
        <v>1400</v>
      </c>
      <c r="I78" s="75" t="n">
        <v>1177</v>
      </c>
      <c r="J78" s="75" t="n">
        <v>1064</v>
      </c>
      <c r="K78" s="75" t="n">
        <v>935</v>
      </c>
      <c r="L78" s="75" t="n">
        <v>1546</v>
      </c>
      <c r="M78" s="75" t="n">
        <v>157</v>
      </c>
      <c r="N78" s="75" t="n">
        <v>217</v>
      </c>
    </row>
    <row r="79" customFormat="false" ht="12" hidden="false" customHeight="true" outlineLevel="0" collapsed="false">
      <c r="A79" s="138" t="s">
        <v>177</v>
      </c>
      <c r="B79" s="75" t="n">
        <v>13165</v>
      </c>
      <c r="C79" s="75" t="n">
        <v>499</v>
      </c>
      <c r="D79" s="75" t="n">
        <v>793</v>
      </c>
      <c r="E79" s="75" t="n">
        <v>454</v>
      </c>
      <c r="F79" s="75" t="n">
        <v>305</v>
      </c>
      <c r="G79" s="75" t="n">
        <v>969</v>
      </c>
      <c r="H79" s="75" t="n">
        <v>1199</v>
      </c>
      <c r="I79" s="75" t="n">
        <v>1416</v>
      </c>
      <c r="J79" s="75" t="n">
        <v>1552</v>
      </c>
      <c r="K79" s="75" t="n">
        <v>1332</v>
      </c>
      <c r="L79" s="75" t="n">
        <v>2734</v>
      </c>
      <c r="M79" s="75" t="n">
        <v>813</v>
      </c>
      <c r="N79" s="75" t="n">
        <v>1099</v>
      </c>
    </row>
    <row r="80" customFormat="false" ht="12" hidden="false" customHeight="true" outlineLevel="0" collapsed="false">
      <c r="A80" s="101" t="s">
        <v>215</v>
      </c>
      <c r="B80" s="116" t="n">
        <v>233695</v>
      </c>
      <c r="C80" s="116" t="n">
        <v>6569</v>
      </c>
      <c r="D80" s="116" t="n">
        <v>11393</v>
      </c>
      <c r="E80" s="116" t="n">
        <v>5676</v>
      </c>
      <c r="F80" s="116" t="n">
        <v>4727</v>
      </c>
      <c r="G80" s="116" t="n">
        <v>21976</v>
      </c>
      <c r="H80" s="116" t="n">
        <v>30119</v>
      </c>
      <c r="I80" s="116" t="n">
        <v>29832</v>
      </c>
      <c r="J80" s="116" t="n">
        <v>26665</v>
      </c>
      <c r="K80" s="116" t="n">
        <v>22545</v>
      </c>
      <c r="L80" s="116" t="n">
        <v>43978</v>
      </c>
      <c r="M80" s="116" t="n">
        <v>11563</v>
      </c>
      <c r="N80" s="116" t="n">
        <v>18652</v>
      </c>
    </row>
    <row r="81" customFormat="false" ht="6" hidden="false" customHeight="true" outlineLevel="0" collapsed="false">
      <c r="A81" s="101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</row>
    <row r="82" customFormat="false" ht="12" hidden="false" customHeight="true" outlineLevel="0" collapsed="false">
      <c r="B82" s="137" t="s">
        <v>130</v>
      </c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</row>
    <row r="83" customFormat="false" ht="12" hidden="false" customHeight="true" outlineLevel="0" collapsed="false">
      <c r="A83" s="138" t="s">
        <v>147</v>
      </c>
      <c r="B83" s="75" t="n">
        <v>91562</v>
      </c>
      <c r="C83" s="75" t="n">
        <v>3017</v>
      </c>
      <c r="D83" s="75" t="n">
        <v>4905</v>
      </c>
      <c r="E83" s="75" t="n">
        <v>2384</v>
      </c>
      <c r="F83" s="75" t="n">
        <v>2141</v>
      </c>
      <c r="G83" s="75" t="n">
        <v>9301</v>
      </c>
      <c r="H83" s="75" t="n">
        <v>12491</v>
      </c>
      <c r="I83" s="75" t="n">
        <v>11994</v>
      </c>
      <c r="J83" s="75" t="n">
        <v>10395</v>
      </c>
      <c r="K83" s="75" t="n">
        <v>8850</v>
      </c>
      <c r="L83" s="75" t="n">
        <v>16299</v>
      </c>
      <c r="M83" s="75" t="n">
        <v>3528</v>
      </c>
      <c r="N83" s="75" t="n">
        <v>6257</v>
      </c>
    </row>
    <row r="84" customFormat="false" ht="12" hidden="false" customHeight="true" outlineLevel="0" collapsed="false">
      <c r="A84" s="138" t="s">
        <v>210</v>
      </c>
      <c r="B84" s="75" t="n">
        <v>57433</v>
      </c>
      <c r="C84" s="75" t="n">
        <v>1089</v>
      </c>
      <c r="D84" s="75" t="n">
        <v>2343</v>
      </c>
      <c r="E84" s="75" t="n">
        <v>1193</v>
      </c>
      <c r="F84" s="75" t="n">
        <v>1005</v>
      </c>
      <c r="G84" s="75" t="n">
        <v>5560</v>
      </c>
      <c r="H84" s="75" t="n">
        <v>9237</v>
      </c>
      <c r="I84" s="75" t="n">
        <v>8691</v>
      </c>
      <c r="J84" s="75" t="n">
        <v>6900</v>
      </c>
      <c r="K84" s="75" t="n">
        <v>5450</v>
      </c>
      <c r="L84" s="75" t="n">
        <v>9687</v>
      </c>
      <c r="M84" s="75" t="n">
        <v>1959</v>
      </c>
      <c r="N84" s="75" t="n">
        <v>4319</v>
      </c>
    </row>
    <row r="85" customFormat="false" ht="12" hidden="false" customHeight="true" outlineLevel="0" collapsed="false">
      <c r="A85" s="138" t="s">
        <v>149</v>
      </c>
      <c r="B85" s="75" t="n">
        <v>25710</v>
      </c>
      <c r="C85" s="75" t="n">
        <v>725</v>
      </c>
      <c r="D85" s="75" t="n">
        <v>706</v>
      </c>
      <c r="E85" s="75" t="n">
        <v>328</v>
      </c>
      <c r="F85" s="75" t="n">
        <v>308</v>
      </c>
      <c r="G85" s="75" t="n">
        <v>2531</v>
      </c>
      <c r="H85" s="75" t="n">
        <v>4703</v>
      </c>
      <c r="I85" s="75" t="n">
        <v>4879</v>
      </c>
      <c r="J85" s="75" t="n">
        <v>3931</v>
      </c>
      <c r="K85" s="75" t="n">
        <v>2874</v>
      </c>
      <c r="L85" s="75" t="n">
        <v>3685</v>
      </c>
      <c r="M85" s="75" t="n">
        <v>418</v>
      </c>
      <c r="N85" s="75" t="n">
        <v>622</v>
      </c>
    </row>
    <row r="86" customFormat="false" ht="12" hidden="false" customHeight="true" outlineLevel="0" collapsed="false">
      <c r="A86" s="138" t="s">
        <v>211</v>
      </c>
      <c r="B86" s="75" t="n">
        <v>61302</v>
      </c>
      <c r="C86" s="75" t="n">
        <v>1273</v>
      </c>
      <c r="D86" s="75" t="n">
        <v>2177</v>
      </c>
      <c r="E86" s="75" t="n">
        <v>957</v>
      </c>
      <c r="F86" s="75" t="n">
        <v>914</v>
      </c>
      <c r="G86" s="75" t="n">
        <v>4228</v>
      </c>
      <c r="H86" s="75" t="n">
        <v>6054</v>
      </c>
      <c r="I86" s="75" t="n">
        <v>6896</v>
      </c>
      <c r="J86" s="75" t="n">
        <v>6857</v>
      </c>
      <c r="K86" s="75" t="n">
        <v>6238</v>
      </c>
      <c r="L86" s="75" t="n">
        <v>14782</v>
      </c>
      <c r="M86" s="75" t="n">
        <v>3814</v>
      </c>
      <c r="N86" s="75" t="n">
        <v>7112</v>
      </c>
    </row>
    <row r="87" customFormat="false" ht="12" hidden="false" customHeight="true" outlineLevel="0" collapsed="false">
      <c r="A87" s="138" t="s">
        <v>151</v>
      </c>
      <c r="B87" s="75" t="n">
        <v>23914</v>
      </c>
      <c r="C87" s="75" t="n">
        <v>703</v>
      </c>
      <c r="D87" s="75" t="n">
        <v>1408</v>
      </c>
      <c r="E87" s="75" t="n">
        <v>712</v>
      </c>
      <c r="F87" s="75" t="n">
        <v>470</v>
      </c>
      <c r="G87" s="75" t="n">
        <v>1658</v>
      </c>
      <c r="H87" s="75" t="n">
        <v>2080</v>
      </c>
      <c r="I87" s="75" t="n">
        <v>2632</v>
      </c>
      <c r="J87" s="75" t="n">
        <v>2757</v>
      </c>
      <c r="K87" s="75" t="n">
        <v>2460</v>
      </c>
      <c r="L87" s="75" t="n">
        <v>5250</v>
      </c>
      <c r="M87" s="75" t="n">
        <v>1447</v>
      </c>
      <c r="N87" s="75" t="n">
        <v>2337</v>
      </c>
    </row>
    <row r="88" customFormat="false" ht="12" hidden="false" customHeight="true" outlineLevel="0" collapsed="false">
      <c r="A88" s="138" t="s">
        <v>212</v>
      </c>
      <c r="B88" s="75" t="n">
        <v>33059</v>
      </c>
      <c r="C88" s="75" t="n">
        <v>644</v>
      </c>
      <c r="D88" s="75" t="n">
        <v>1246</v>
      </c>
      <c r="E88" s="75" t="n">
        <v>699</v>
      </c>
      <c r="F88" s="75" t="n">
        <v>613</v>
      </c>
      <c r="G88" s="75" t="n">
        <v>2747</v>
      </c>
      <c r="H88" s="75" t="n">
        <v>3239</v>
      </c>
      <c r="I88" s="75" t="n">
        <v>3434</v>
      </c>
      <c r="J88" s="75" t="n">
        <v>3468</v>
      </c>
      <c r="K88" s="75" t="n">
        <v>3473</v>
      </c>
      <c r="L88" s="75" t="n">
        <v>7680</v>
      </c>
      <c r="M88" s="75" t="n">
        <v>2073</v>
      </c>
      <c r="N88" s="75" t="n">
        <v>3743</v>
      </c>
    </row>
    <row r="89" customFormat="false" ht="12" hidden="false" customHeight="true" outlineLevel="0" collapsed="false">
      <c r="A89" s="138" t="s">
        <v>213</v>
      </c>
      <c r="B89" s="75" t="n">
        <v>51734</v>
      </c>
      <c r="C89" s="75" t="n">
        <v>1024</v>
      </c>
      <c r="D89" s="75" t="n">
        <v>2269</v>
      </c>
      <c r="E89" s="75" t="n">
        <v>1277</v>
      </c>
      <c r="F89" s="75" t="n">
        <v>970</v>
      </c>
      <c r="G89" s="75" t="n">
        <v>3727</v>
      </c>
      <c r="H89" s="75" t="n">
        <v>5053</v>
      </c>
      <c r="I89" s="75" t="n">
        <v>5605</v>
      </c>
      <c r="J89" s="75" t="n">
        <v>5707</v>
      </c>
      <c r="K89" s="75" t="n">
        <v>5554</v>
      </c>
      <c r="L89" s="75" t="n">
        <v>11879</v>
      </c>
      <c r="M89" s="75" t="n">
        <v>3040</v>
      </c>
      <c r="N89" s="75" t="n">
        <v>5629</v>
      </c>
    </row>
    <row r="90" customFormat="false" ht="12" hidden="false" customHeight="true" outlineLevel="0" collapsed="false">
      <c r="A90" s="138" t="s">
        <v>154</v>
      </c>
      <c r="B90" s="75" t="n">
        <v>68109</v>
      </c>
      <c r="C90" s="75" t="n">
        <v>2427</v>
      </c>
      <c r="D90" s="75" t="n">
        <v>4127</v>
      </c>
      <c r="E90" s="75" t="n">
        <v>2006</v>
      </c>
      <c r="F90" s="75" t="n">
        <v>1469</v>
      </c>
      <c r="G90" s="75" t="n">
        <v>5802</v>
      </c>
      <c r="H90" s="75" t="n">
        <v>8395</v>
      </c>
      <c r="I90" s="75" t="n">
        <v>8654</v>
      </c>
      <c r="J90" s="75" t="n">
        <v>7782</v>
      </c>
      <c r="K90" s="75" t="n">
        <v>6521</v>
      </c>
      <c r="L90" s="75" t="n">
        <v>12815</v>
      </c>
      <c r="M90" s="75" t="n">
        <v>2866</v>
      </c>
      <c r="N90" s="75" t="n">
        <v>5245</v>
      </c>
    </row>
    <row r="91" customFormat="false" ht="12" hidden="false" customHeight="true" outlineLevel="0" collapsed="false">
      <c r="A91" s="138" t="s">
        <v>174</v>
      </c>
      <c r="B91" s="75" t="n">
        <v>8527</v>
      </c>
      <c r="C91" s="75" t="n">
        <v>218</v>
      </c>
      <c r="D91" s="75" t="n">
        <v>442</v>
      </c>
      <c r="E91" s="75" t="n">
        <v>228</v>
      </c>
      <c r="F91" s="75" t="n">
        <v>178</v>
      </c>
      <c r="G91" s="75" t="n">
        <v>710</v>
      </c>
      <c r="H91" s="75" t="n">
        <v>1103</v>
      </c>
      <c r="I91" s="75" t="n">
        <v>1247</v>
      </c>
      <c r="J91" s="75" t="n">
        <v>1172</v>
      </c>
      <c r="K91" s="75" t="n">
        <v>995</v>
      </c>
      <c r="L91" s="75" t="n">
        <v>1644</v>
      </c>
      <c r="M91" s="75" t="n">
        <v>232</v>
      </c>
      <c r="N91" s="75" t="n">
        <v>358</v>
      </c>
    </row>
    <row r="92" customFormat="false" ht="12" hidden="false" customHeight="true" outlineLevel="0" collapsed="false">
      <c r="A92" s="138" t="s">
        <v>214</v>
      </c>
      <c r="B92" s="75" t="n">
        <v>10398</v>
      </c>
      <c r="C92" s="75" t="n">
        <v>482</v>
      </c>
      <c r="D92" s="75" t="n">
        <v>703</v>
      </c>
      <c r="E92" s="75" t="n">
        <v>319</v>
      </c>
      <c r="F92" s="75" t="n">
        <v>313</v>
      </c>
      <c r="G92" s="75" t="n">
        <v>1133</v>
      </c>
      <c r="H92" s="75" t="n">
        <v>1179</v>
      </c>
      <c r="I92" s="75" t="n">
        <v>1315</v>
      </c>
      <c r="J92" s="75" t="n">
        <v>1304</v>
      </c>
      <c r="K92" s="75" t="n">
        <v>1170</v>
      </c>
      <c r="L92" s="75" t="n">
        <v>1993</v>
      </c>
      <c r="M92" s="75" t="n">
        <v>222</v>
      </c>
      <c r="N92" s="75" t="n">
        <v>265</v>
      </c>
    </row>
    <row r="93" customFormat="false" ht="12" hidden="false" customHeight="true" outlineLevel="0" collapsed="false">
      <c r="A93" s="138" t="s">
        <v>176</v>
      </c>
      <c r="B93" s="75" t="n">
        <v>19719</v>
      </c>
      <c r="C93" s="75" t="n">
        <v>914</v>
      </c>
      <c r="D93" s="75" t="n">
        <v>1433</v>
      </c>
      <c r="E93" s="75" t="n">
        <v>695</v>
      </c>
      <c r="F93" s="75" t="n">
        <v>578</v>
      </c>
      <c r="G93" s="75" t="n">
        <v>2400</v>
      </c>
      <c r="H93" s="75" t="n">
        <v>2743</v>
      </c>
      <c r="I93" s="75" t="n">
        <v>2389</v>
      </c>
      <c r="J93" s="75" t="n">
        <v>2148</v>
      </c>
      <c r="K93" s="75" t="n">
        <v>1875</v>
      </c>
      <c r="L93" s="75" t="n">
        <v>3761</v>
      </c>
      <c r="M93" s="75" t="n">
        <v>348</v>
      </c>
      <c r="N93" s="75" t="n">
        <v>435</v>
      </c>
    </row>
    <row r="94" customFormat="false" ht="12" hidden="false" customHeight="true" outlineLevel="0" collapsed="false">
      <c r="A94" s="138" t="s">
        <v>177</v>
      </c>
      <c r="B94" s="75" t="n">
        <v>26745</v>
      </c>
      <c r="C94" s="75" t="n">
        <v>979</v>
      </c>
      <c r="D94" s="75" t="n">
        <v>1748</v>
      </c>
      <c r="E94" s="75" t="n">
        <v>916</v>
      </c>
      <c r="F94" s="75" t="n">
        <v>619</v>
      </c>
      <c r="G94" s="75" t="n">
        <v>1959</v>
      </c>
      <c r="H94" s="75" t="n">
        <v>2395</v>
      </c>
      <c r="I94" s="75" t="n">
        <v>2870</v>
      </c>
      <c r="J94" s="75" t="n">
        <v>3135</v>
      </c>
      <c r="K94" s="75" t="n">
        <v>2870</v>
      </c>
      <c r="L94" s="75" t="n">
        <v>5619</v>
      </c>
      <c r="M94" s="75" t="n">
        <v>1407</v>
      </c>
      <c r="N94" s="75" t="n">
        <v>2228</v>
      </c>
    </row>
    <row r="95" customFormat="false" ht="12" hidden="false" customHeight="true" outlineLevel="0" collapsed="false">
      <c r="A95" s="101" t="s">
        <v>215</v>
      </c>
      <c r="B95" s="116" t="n">
        <v>478212</v>
      </c>
      <c r="C95" s="116" t="n">
        <v>13495</v>
      </c>
      <c r="D95" s="116" t="n">
        <v>23507</v>
      </c>
      <c r="E95" s="116" t="n">
        <v>11714</v>
      </c>
      <c r="F95" s="116" t="n">
        <v>9578</v>
      </c>
      <c r="G95" s="116" t="n">
        <v>41756</v>
      </c>
      <c r="H95" s="116" t="n">
        <v>58672</v>
      </c>
      <c r="I95" s="116" t="n">
        <v>60606</v>
      </c>
      <c r="J95" s="116" t="n">
        <v>55556</v>
      </c>
      <c r="K95" s="116" t="n">
        <v>48330</v>
      </c>
      <c r="L95" s="116" t="n">
        <v>95094</v>
      </c>
      <c r="M95" s="116" t="n">
        <v>21354</v>
      </c>
      <c r="N95" s="116" t="n">
        <v>38550</v>
      </c>
    </row>
    <row r="96" customFormat="false" ht="12" hidden="false" customHeight="true" outlineLevel="0" collapsed="false">
      <c r="B96" s="136" t="s">
        <v>130</v>
      </c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</row>
    <row r="97" customFormat="false" ht="12" hidden="false" customHeight="true" outlineLevel="0" collapsed="false">
      <c r="B97" s="137" t="s">
        <v>131</v>
      </c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</row>
    <row r="98" customFormat="false" ht="12" hidden="false" customHeight="true" outlineLevel="0" collapsed="false">
      <c r="A98" s="138" t="s">
        <v>147</v>
      </c>
      <c r="B98" s="75" t="n">
        <v>171255</v>
      </c>
      <c r="C98" s="75" t="n">
        <v>10493</v>
      </c>
      <c r="D98" s="75" t="n">
        <v>12121</v>
      </c>
      <c r="E98" s="75" t="n">
        <v>3699</v>
      </c>
      <c r="F98" s="75" t="n">
        <v>3086</v>
      </c>
      <c r="G98" s="75" t="n">
        <v>14263</v>
      </c>
      <c r="H98" s="75" t="n">
        <v>18295</v>
      </c>
      <c r="I98" s="75" t="n">
        <v>17099</v>
      </c>
      <c r="J98" s="75" t="n">
        <v>14516</v>
      </c>
      <c r="K98" s="75" t="n">
        <v>14745</v>
      </c>
      <c r="L98" s="75" t="n">
        <v>35337</v>
      </c>
      <c r="M98" s="75" t="n">
        <v>7623</v>
      </c>
      <c r="N98" s="75" t="n">
        <v>19978</v>
      </c>
    </row>
    <row r="99" customFormat="false" ht="12" hidden="false" customHeight="true" outlineLevel="0" collapsed="false">
      <c r="A99" s="138" t="s">
        <v>210</v>
      </c>
      <c r="B99" s="75" t="n">
        <v>135144</v>
      </c>
      <c r="C99" s="75" t="n">
        <v>8516</v>
      </c>
      <c r="D99" s="75" t="n">
        <v>8945</v>
      </c>
      <c r="E99" s="75" t="n">
        <v>2542</v>
      </c>
      <c r="F99" s="75" t="n">
        <v>1886</v>
      </c>
      <c r="G99" s="75" t="n">
        <v>9577</v>
      </c>
      <c r="H99" s="75" t="n">
        <v>16538</v>
      </c>
      <c r="I99" s="75" t="n">
        <v>18836</v>
      </c>
      <c r="J99" s="75" t="n">
        <v>13930</v>
      </c>
      <c r="K99" s="75" t="n">
        <v>12125</v>
      </c>
      <c r="L99" s="75" t="n">
        <v>26263</v>
      </c>
      <c r="M99" s="75" t="n">
        <v>4583</v>
      </c>
      <c r="N99" s="75" t="n">
        <v>11403</v>
      </c>
    </row>
    <row r="100" customFormat="false" ht="12" hidden="false" customHeight="true" outlineLevel="0" collapsed="false">
      <c r="A100" s="138" t="s">
        <v>149</v>
      </c>
      <c r="B100" s="75" t="n">
        <v>178501</v>
      </c>
      <c r="C100" s="75" t="n">
        <v>12403</v>
      </c>
      <c r="D100" s="75" t="n">
        <v>13110</v>
      </c>
      <c r="E100" s="75" t="n">
        <v>3087</v>
      </c>
      <c r="F100" s="75" t="n">
        <v>2011</v>
      </c>
      <c r="G100" s="75" t="n">
        <v>9798</v>
      </c>
      <c r="H100" s="75" t="n">
        <v>15272</v>
      </c>
      <c r="I100" s="75" t="n">
        <v>18296</v>
      </c>
      <c r="J100" s="75" t="n">
        <v>16570</v>
      </c>
      <c r="K100" s="75" t="n">
        <v>19133</v>
      </c>
      <c r="L100" s="75" t="n">
        <v>38503</v>
      </c>
      <c r="M100" s="75" t="n">
        <v>6972</v>
      </c>
      <c r="N100" s="75" t="n">
        <v>23346</v>
      </c>
    </row>
    <row r="101" customFormat="false" ht="12" hidden="false" customHeight="true" outlineLevel="0" collapsed="false">
      <c r="A101" s="138" t="s">
        <v>211</v>
      </c>
      <c r="B101" s="75" t="n">
        <v>149848</v>
      </c>
      <c r="C101" s="75" t="n">
        <v>7077</v>
      </c>
      <c r="D101" s="75" t="n">
        <v>9793</v>
      </c>
      <c r="E101" s="75" t="n">
        <v>3215</v>
      </c>
      <c r="F101" s="75" t="n">
        <v>2315</v>
      </c>
      <c r="G101" s="75" t="n">
        <v>8259</v>
      </c>
      <c r="H101" s="75" t="n">
        <v>10229</v>
      </c>
      <c r="I101" s="75" t="n">
        <v>10520</v>
      </c>
      <c r="J101" s="75" t="n">
        <v>9738</v>
      </c>
      <c r="K101" s="75" t="n">
        <v>12099</v>
      </c>
      <c r="L101" s="75" t="n">
        <v>36524</v>
      </c>
      <c r="M101" s="75" t="n">
        <v>10787</v>
      </c>
      <c r="N101" s="75" t="n">
        <v>29292</v>
      </c>
    </row>
    <row r="102" customFormat="false" ht="12" hidden="false" customHeight="true" outlineLevel="0" collapsed="false">
      <c r="A102" s="138" t="s">
        <v>151</v>
      </c>
      <c r="B102" s="75" t="n">
        <v>106414</v>
      </c>
      <c r="C102" s="75" t="n">
        <v>5932</v>
      </c>
      <c r="D102" s="75" t="n">
        <v>9121</v>
      </c>
      <c r="E102" s="75" t="n">
        <v>3321</v>
      </c>
      <c r="F102" s="75" t="n">
        <v>2342</v>
      </c>
      <c r="G102" s="75" t="n">
        <v>6911</v>
      </c>
      <c r="H102" s="75" t="n">
        <v>6748</v>
      </c>
      <c r="I102" s="75" t="n">
        <v>6390</v>
      </c>
      <c r="J102" s="75" t="n">
        <v>5710</v>
      </c>
      <c r="K102" s="75" t="n">
        <v>7830</v>
      </c>
      <c r="L102" s="75" t="n">
        <v>24254</v>
      </c>
      <c r="M102" s="75" t="n">
        <v>6704</v>
      </c>
      <c r="N102" s="75" t="n">
        <v>21151</v>
      </c>
    </row>
    <row r="103" customFormat="false" ht="12" hidden="false" customHeight="true" outlineLevel="0" collapsed="false">
      <c r="A103" s="138" t="s">
        <v>212</v>
      </c>
      <c r="B103" s="75" t="n">
        <v>137112</v>
      </c>
      <c r="C103" s="75" t="n">
        <v>7258</v>
      </c>
      <c r="D103" s="75" t="n">
        <v>11630</v>
      </c>
      <c r="E103" s="75" t="n">
        <v>3931</v>
      </c>
      <c r="F103" s="75" t="n">
        <v>2633</v>
      </c>
      <c r="G103" s="75" t="n">
        <v>7236</v>
      </c>
      <c r="H103" s="75" t="n">
        <v>7550</v>
      </c>
      <c r="I103" s="75" t="n">
        <v>7398</v>
      </c>
      <c r="J103" s="75" t="n">
        <v>7577</v>
      </c>
      <c r="K103" s="75" t="n">
        <v>10590</v>
      </c>
      <c r="L103" s="75" t="n">
        <v>31643</v>
      </c>
      <c r="M103" s="75" t="n">
        <v>9545</v>
      </c>
      <c r="N103" s="75" t="n">
        <v>30121</v>
      </c>
    </row>
    <row r="104" customFormat="false" ht="12" hidden="false" customHeight="true" outlineLevel="0" collapsed="false">
      <c r="A104" s="138" t="s">
        <v>213</v>
      </c>
      <c r="B104" s="75" t="n">
        <v>159224</v>
      </c>
      <c r="C104" s="75" t="n">
        <v>8463</v>
      </c>
      <c r="D104" s="75" t="n">
        <v>12142</v>
      </c>
      <c r="E104" s="75" t="n">
        <v>4197</v>
      </c>
      <c r="F104" s="75" t="n">
        <v>3019</v>
      </c>
      <c r="G104" s="75" t="n">
        <v>9203</v>
      </c>
      <c r="H104" s="75" t="n">
        <v>10846</v>
      </c>
      <c r="I104" s="75" t="n">
        <v>11032</v>
      </c>
      <c r="J104" s="75" t="n">
        <v>10309</v>
      </c>
      <c r="K104" s="75" t="n">
        <v>13066</v>
      </c>
      <c r="L104" s="75" t="n">
        <v>38495</v>
      </c>
      <c r="M104" s="75" t="n">
        <v>10352</v>
      </c>
      <c r="N104" s="75" t="n">
        <v>28100</v>
      </c>
    </row>
    <row r="105" customFormat="false" ht="12" hidden="false" customHeight="true" outlineLevel="0" collapsed="false">
      <c r="A105" s="138" t="s">
        <v>154</v>
      </c>
      <c r="B105" s="75" t="n">
        <v>155312</v>
      </c>
      <c r="C105" s="75" t="n">
        <v>9118</v>
      </c>
      <c r="D105" s="75" t="n">
        <v>12409</v>
      </c>
      <c r="E105" s="75" t="n">
        <v>4276</v>
      </c>
      <c r="F105" s="75" t="n">
        <v>3145</v>
      </c>
      <c r="G105" s="75" t="n">
        <v>10945</v>
      </c>
      <c r="H105" s="75" t="n">
        <v>13763</v>
      </c>
      <c r="I105" s="75" t="n">
        <v>13529</v>
      </c>
      <c r="J105" s="75" t="n">
        <v>11138</v>
      </c>
      <c r="K105" s="75" t="n">
        <v>11883</v>
      </c>
      <c r="L105" s="75" t="n">
        <v>33119</v>
      </c>
      <c r="M105" s="75" t="n">
        <v>8399</v>
      </c>
      <c r="N105" s="75" t="n">
        <v>23588</v>
      </c>
    </row>
    <row r="106" customFormat="false" ht="12" hidden="false" customHeight="true" outlineLevel="0" collapsed="false">
      <c r="A106" s="138" t="s">
        <v>174</v>
      </c>
      <c r="B106" s="75" t="n">
        <v>117152</v>
      </c>
      <c r="C106" s="75" t="n">
        <v>6273</v>
      </c>
      <c r="D106" s="75" t="n">
        <v>8045</v>
      </c>
      <c r="E106" s="75" t="n">
        <v>2374</v>
      </c>
      <c r="F106" s="75" t="n">
        <v>1529</v>
      </c>
      <c r="G106" s="75" t="n">
        <v>7126</v>
      </c>
      <c r="H106" s="75" t="n">
        <v>8602</v>
      </c>
      <c r="I106" s="75" t="n">
        <v>8901</v>
      </c>
      <c r="J106" s="75" t="n">
        <v>7056</v>
      </c>
      <c r="K106" s="75" t="n">
        <v>9318</v>
      </c>
      <c r="L106" s="75" t="n">
        <v>27579</v>
      </c>
      <c r="M106" s="75" t="n">
        <v>6030</v>
      </c>
      <c r="N106" s="75" t="n">
        <v>24319</v>
      </c>
    </row>
    <row r="107" customFormat="false" ht="12" hidden="false" customHeight="true" outlineLevel="0" collapsed="false">
      <c r="A107" s="138" t="s">
        <v>214</v>
      </c>
      <c r="B107" s="75" t="n">
        <v>122695</v>
      </c>
      <c r="C107" s="75" t="n">
        <v>7337</v>
      </c>
      <c r="D107" s="75" t="n">
        <v>8682</v>
      </c>
      <c r="E107" s="75" t="n">
        <v>2509</v>
      </c>
      <c r="F107" s="75" t="n">
        <v>2022</v>
      </c>
      <c r="G107" s="75" t="n">
        <v>9780</v>
      </c>
      <c r="H107" s="75" t="n">
        <v>10420</v>
      </c>
      <c r="I107" s="75" t="n">
        <v>8686</v>
      </c>
      <c r="J107" s="75" t="n">
        <v>6328</v>
      </c>
      <c r="K107" s="75" t="n">
        <v>7591</v>
      </c>
      <c r="L107" s="75" t="n">
        <v>33075</v>
      </c>
      <c r="M107" s="75" t="n">
        <v>8270</v>
      </c>
      <c r="N107" s="75" t="n">
        <v>17995</v>
      </c>
    </row>
    <row r="108" customFormat="false" ht="12" hidden="false" customHeight="true" outlineLevel="0" collapsed="false">
      <c r="A108" s="138" t="s">
        <v>176</v>
      </c>
      <c r="B108" s="75" t="n">
        <v>125240</v>
      </c>
      <c r="C108" s="75" t="n">
        <v>7361</v>
      </c>
      <c r="D108" s="75" t="n">
        <v>7999</v>
      </c>
      <c r="E108" s="75" t="n">
        <v>2230</v>
      </c>
      <c r="F108" s="75" t="n">
        <v>1697</v>
      </c>
      <c r="G108" s="75" t="n">
        <v>9534</v>
      </c>
      <c r="H108" s="75" t="n">
        <v>12479</v>
      </c>
      <c r="I108" s="75" t="n">
        <v>11092</v>
      </c>
      <c r="J108" s="75" t="n">
        <v>7848</v>
      </c>
      <c r="K108" s="75" t="n">
        <v>8579</v>
      </c>
      <c r="L108" s="75" t="n">
        <v>28089</v>
      </c>
      <c r="M108" s="75" t="n">
        <v>6777</v>
      </c>
      <c r="N108" s="75" t="n">
        <v>21555</v>
      </c>
    </row>
    <row r="109" customFormat="false" ht="12" hidden="false" customHeight="true" outlineLevel="0" collapsed="false">
      <c r="A109" s="138" t="s">
        <v>177</v>
      </c>
      <c r="B109" s="75" t="n">
        <v>118537</v>
      </c>
      <c r="C109" s="75" t="n">
        <v>6368</v>
      </c>
      <c r="D109" s="75" t="n">
        <v>9984</v>
      </c>
      <c r="E109" s="75" t="n">
        <v>3633</v>
      </c>
      <c r="F109" s="75" t="n">
        <v>2426</v>
      </c>
      <c r="G109" s="75" t="n">
        <v>7063</v>
      </c>
      <c r="H109" s="75" t="n">
        <v>6988</v>
      </c>
      <c r="I109" s="75" t="n">
        <v>6500</v>
      </c>
      <c r="J109" s="75" t="n">
        <v>6316</v>
      </c>
      <c r="K109" s="75" t="n">
        <v>8639</v>
      </c>
      <c r="L109" s="75" t="n">
        <v>27583</v>
      </c>
      <c r="M109" s="75" t="n">
        <v>7910</v>
      </c>
      <c r="N109" s="75" t="n">
        <v>25127</v>
      </c>
    </row>
    <row r="110" customFormat="false" ht="12" hidden="false" customHeight="true" outlineLevel="0" collapsed="false">
      <c r="A110" s="101" t="s">
        <v>215</v>
      </c>
      <c r="B110" s="116" t="n">
        <v>1676434</v>
      </c>
      <c r="C110" s="116" t="n">
        <v>96599</v>
      </c>
      <c r="D110" s="116" t="n">
        <v>123981</v>
      </c>
      <c r="E110" s="116" t="n">
        <v>39014</v>
      </c>
      <c r="F110" s="116" t="n">
        <v>28111</v>
      </c>
      <c r="G110" s="116" t="n">
        <v>109695</v>
      </c>
      <c r="H110" s="116" t="n">
        <v>137730</v>
      </c>
      <c r="I110" s="116" t="n">
        <v>138279</v>
      </c>
      <c r="J110" s="116" t="n">
        <v>117036</v>
      </c>
      <c r="K110" s="116" t="n">
        <v>135598</v>
      </c>
      <c r="L110" s="116" t="n">
        <v>380464</v>
      </c>
      <c r="M110" s="116" t="n">
        <v>93952</v>
      </c>
      <c r="N110" s="116" t="n">
        <v>275975</v>
      </c>
    </row>
    <row r="111" customFormat="false" ht="6" hidden="false" customHeight="true" outlineLevel="0" collapsed="false">
      <c r="A111" s="101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</row>
    <row r="112" customFormat="false" ht="12" hidden="false" customHeight="true" outlineLevel="0" collapsed="false">
      <c r="B112" s="137" t="s">
        <v>132</v>
      </c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</row>
    <row r="113" customFormat="false" ht="12" hidden="false" customHeight="true" outlineLevel="0" collapsed="false">
      <c r="A113" s="138" t="s">
        <v>147</v>
      </c>
      <c r="B113" s="75" t="n">
        <v>161897</v>
      </c>
      <c r="C113" s="75" t="n">
        <v>9833</v>
      </c>
      <c r="D113" s="75" t="n">
        <v>11655</v>
      </c>
      <c r="E113" s="75" t="n">
        <v>3528</v>
      </c>
      <c r="F113" s="75" t="n">
        <v>3107</v>
      </c>
      <c r="G113" s="75" t="n">
        <v>15117</v>
      </c>
      <c r="H113" s="75" t="n">
        <v>17682</v>
      </c>
      <c r="I113" s="75" t="n">
        <v>15280</v>
      </c>
      <c r="J113" s="75" t="n">
        <v>11777</v>
      </c>
      <c r="K113" s="75" t="n">
        <v>11458</v>
      </c>
      <c r="L113" s="75" t="n">
        <v>29342</v>
      </c>
      <c r="M113" s="75" t="n">
        <v>7496</v>
      </c>
      <c r="N113" s="75" t="n">
        <v>25622</v>
      </c>
    </row>
    <row r="114" customFormat="false" ht="12" hidden="false" customHeight="true" outlineLevel="0" collapsed="false">
      <c r="A114" s="138" t="s">
        <v>210</v>
      </c>
      <c r="B114" s="75" t="n">
        <v>130217</v>
      </c>
      <c r="C114" s="75" t="n">
        <v>8024</v>
      </c>
      <c r="D114" s="75" t="n">
        <v>8547</v>
      </c>
      <c r="E114" s="75" t="n">
        <v>2413</v>
      </c>
      <c r="F114" s="75" t="n">
        <v>1813</v>
      </c>
      <c r="G114" s="75" t="n">
        <v>11341</v>
      </c>
      <c r="H114" s="75" t="n">
        <v>18593</v>
      </c>
      <c r="I114" s="75" t="n">
        <v>17382</v>
      </c>
      <c r="J114" s="75" t="n">
        <v>11424</v>
      </c>
      <c r="K114" s="75" t="n">
        <v>9548</v>
      </c>
      <c r="L114" s="75" t="n">
        <v>21637</v>
      </c>
      <c r="M114" s="75" t="n">
        <v>4471</v>
      </c>
      <c r="N114" s="75" t="n">
        <v>15024</v>
      </c>
    </row>
    <row r="115" customFormat="false" ht="12" hidden="false" customHeight="true" outlineLevel="0" collapsed="false">
      <c r="A115" s="138" t="s">
        <v>149</v>
      </c>
      <c r="B115" s="75" t="n">
        <v>186520</v>
      </c>
      <c r="C115" s="75" t="n">
        <v>11808</v>
      </c>
      <c r="D115" s="75" t="n">
        <v>12238</v>
      </c>
      <c r="E115" s="75" t="n">
        <v>3053</v>
      </c>
      <c r="F115" s="75" t="n">
        <v>2007</v>
      </c>
      <c r="G115" s="75" t="n">
        <v>11219</v>
      </c>
      <c r="H115" s="75" t="n">
        <v>17499</v>
      </c>
      <c r="I115" s="75" t="n">
        <v>19549</v>
      </c>
      <c r="J115" s="75" t="n">
        <v>15998</v>
      </c>
      <c r="K115" s="75" t="n">
        <v>16790</v>
      </c>
      <c r="L115" s="75" t="n">
        <v>34631</v>
      </c>
      <c r="M115" s="75" t="n">
        <v>7647</v>
      </c>
      <c r="N115" s="75" t="n">
        <v>34081</v>
      </c>
    </row>
    <row r="116" customFormat="false" ht="12" hidden="false" customHeight="true" outlineLevel="0" collapsed="false">
      <c r="A116" s="138" t="s">
        <v>211</v>
      </c>
      <c r="B116" s="75" t="n">
        <v>165063</v>
      </c>
      <c r="C116" s="75" t="n">
        <v>6632</v>
      </c>
      <c r="D116" s="75" t="n">
        <v>9343</v>
      </c>
      <c r="E116" s="75" t="n">
        <v>3061</v>
      </c>
      <c r="F116" s="75" t="n">
        <v>2393</v>
      </c>
      <c r="G116" s="75" t="n">
        <v>9240</v>
      </c>
      <c r="H116" s="75" t="n">
        <v>11042</v>
      </c>
      <c r="I116" s="75" t="n">
        <v>11052</v>
      </c>
      <c r="J116" s="75" t="n">
        <v>10430</v>
      </c>
      <c r="K116" s="75" t="n">
        <v>12060</v>
      </c>
      <c r="L116" s="75" t="n">
        <v>37515</v>
      </c>
      <c r="M116" s="75" t="n">
        <v>12237</v>
      </c>
      <c r="N116" s="75" t="n">
        <v>40058</v>
      </c>
    </row>
    <row r="117" customFormat="false" ht="12" hidden="false" customHeight="true" outlineLevel="0" collapsed="false">
      <c r="A117" s="138" t="s">
        <v>151</v>
      </c>
      <c r="B117" s="75" t="n">
        <v>114231</v>
      </c>
      <c r="C117" s="75" t="n">
        <v>5571</v>
      </c>
      <c r="D117" s="75" t="n">
        <v>8472</v>
      </c>
      <c r="E117" s="75" t="n">
        <v>3050</v>
      </c>
      <c r="F117" s="75" t="n">
        <v>2127</v>
      </c>
      <c r="G117" s="75" t="n">
        <v>6852</v>
      </c>
      <c r="H117" s="75" t="n">
        <v>6706</v>
      </c>
      <c r="I117" s="75" t="n">
        <v>6309</v>
      </c>
      <c r="J117" s="75" t="n">
        <v>6039</v>
      </c>
      <c r="K117" s="75" t="n">
        <v>7621</v>
      </c>
      <c r="L117" s="75" t="n">
        <v>25221</v>
      </c>
      <c r="M117" s="75" t="n">
        <v>7688</v>
      </c>
      <c r="N117" s="75" t="n">
        <v>28575</v>
      </c>
    </row>
    <row r="118" customFormat="false" ht="12" hidden="false" customHeight="true" outlineLevel="0" collapsed="false">
      <c r="A118" s="138" t="s">
        <v>212</v>
      </c>
      <c r="B118" s="75" t="n">
        <v>156580</v>
      </c>
      <c r="C118" s="75" t="n">
        <v>6813</v>
      </c>
      <c r="D118" s="75" t="n">
        <v>11069</v>
      </c>
      <c r="E118" s="75" t="n">
        <v>3797</v>
      </c>
      <c r="F118" s="75" t="n">
        <v>2599</v>
      </c>
      <c r="G118" s="75" t="n">
        <v>7737</v>
      </c>
      <c r="H118" s="75" t="n">
        <v>7932</v>
      </c>
      <c r="I118" s="75" t="n">
        <v>8079</v>
      </c>
      <c r="J118" s="75" t="n">
        <v>8614</v>
      </c>
      <c r="K118" s="75" t="n">
        <v>11763</v>
      </c>
      <c r="L118" s="75" t="n">
        <v>35209</v>
      </c>
      <c r="M118" s="75" t="n">
        <v>11400</v>
      </c>
      <c r="N118" s="75" t="n">
        <v>41568</v>
      </c>
    </row>
    <row r="119" customFormat="false" ht="12" hidden="false" customHeight="true" outlineLevel="0" collapsed="false">
      <c r="A119" s="138" t="s">
        <v>213</v>
      </c>
      <c r="B119" s="75" t="n">
        <v>170137</v>
      </c>
      <c r="C119" s="75" t="n">
        <v>7976</v>
      </c>
      <c r="D119" s="75" t="n">
        <v>11404</v>
      </c>
      <c r="E119" s="75" t="n">
        <v>3891</v>
      </c>
      <c r="F119" s="75" t="n">
        <v>2920</v>
      </c>
      <c r="G119" s="75" t="n">
        <v>10180</v>
      </c>
      <c r="H119" s="75" t="n">
        <v>11582</v>
      </c>
      <c r="I119" s="75" t="n">
        <v>11258</v>
      </c>
      <c r="J119" s="75" t="n">
        <v>10230</v>
      </c>
      <c r="K119" s="75" t="n">
        <v>12558</v>
      </c>
      <c r="L119" s="75" t="n">
        <v>38504</v>
      </c>
      <c r="M119" s="75" t="n">
        <v>11474</v>
      </c>
      <c r="N119" s="75" t="n">
        <v>38160</v>
      </c>
    </row>
    <row r="120" customFormat="false" ht="12" hidden="false" customHeight="true" outlineLevel="0" collapsed="false">
      <c r="A120" s="138" t="s">
        <v>154</v>
      </c>
      <c r="B120" s="75" t="n">
        <v>157933</v>
      </c>
      <c r="C120" s="75" t="n">
        <v>8816</v>
      </c>
      <c r="D120" s="75" t="n">
        <v>11755</v>
      </c>
      <c r="E120" s="75" t="n">
        <v>4120</v>
      </c>
      <c r="F120" s="75" t="n">
        <v>3111</v>
      </c>
      <c r="G120" s="75" t="n">
        <v>11757</v>
      </c>
      <c r="H120" s="75" t="n">
        <v>14710</v>
      </c>
      <c r="I120" s="75" t="n">
        <v>12848</v>
      </c>
      <c r="J120" s="75" t="n">
        <v>9690</v>
      </c>
      <c r="K120" s="75" t="n">
        <v>10367</v>
      </c>
      <c r="L120" s="75" t="n">
        <v>30726</v>
      </c>
      <c r="M120" s="75" t="n">
        <v>9113</v>
      </c>
      <c r="N120" s="75" t="n">
        <v>30920</v>
      </c>
    </row>
    <row r="121" customFormat="false" ht="12" hidden="false" customHeight="true" outlineLevel="0" collapsed="false">
      <c r="A121" s="138" t="s">
        <v>174</v>
      </c>
      <c r="B121" s="75" t="n">
        <v>124335</v>
      </c>
      <c r="C121" s="75" t="n">
        <v>6140</v>
      </c>
      <c r="D121" s="75" t="n">
        <v>7556</v>
      </c>
      <c r="E121" s="75" t="n">
        <v>2213</v>
      </c>
      <c r="F121" s="75" t="n">
        <v>1500</v>
      </c>
      <c r="G121" s="75" t="n">
        <v>7150</v>
      </c>
      <c r="H121" s="75" t="n">
        <v>8761</v>
      </c>
      <c r="I121" s="75" t="n">
        <v>8426</v>
      </c>
      <c r="J121" s="75" t="n">
        <v>6732</v>
      </c>
      <c r="K121" s="75" t="n">
        <v>8731</v>
      </c>
      <c r="L121" s="75" t="n">
        <v>26545</v>
      </c>
      <c r="M121" s="75" t="n">
        <v>6419</v>
      </c>
      <c r="N121" s="75" t="n">
        <v>34162</v>
      </c>
    </row>
    <row r="122" customFormat="false" ht="12" hidden="false" customHeight="true" outlineLevel="0" collapsed="false">
      <c r="A122" s="138" t="s">
        <v>214</v>
      </c>
      <c r="B122" s="75" t="n">
        <v>126537</v>
      </c>
      <c r="C122" s="75" t="n">
        <v>6853</v>
      </c>
      <c r="D122" s="75" t="n">
        <v>8527</v>
      </c>
      <c r="E122" s="75" t="n">
        <v>2486</v>
      </c>
      <c r="F122" s="75" t="n">
        <v>1951</v>
      </c>
      <c r="G122" s="75" t="n">
        <v>9562</v>
      </c>
      <c r="H122" s="75" t="n">
        <v>9305</v>
      </c>
      <c r="I122" s="75" t="n">
        <v>7800</v>
      </c>
      <c r="J122" s="75" t="n">
        <v>5725</v>
      </c>
      <c r="K122" s="75" t="n">
        <v>7749</v>
      </c>
      <c r="L122" s="75" t="n">
        <v>34673</v>
      </c>
      <c r="M122" s="75" t="n">
        <v>8400</v>
      </c>
      <c r="N122" s="75" t="n">
        <v>23506</v>
      </c>
    </row>
    <row r="123" customFormat="false" ht="12" hidden="false" customHeight="true" outlineLevel="0" collapsed="false">
      <c r="A123" s="138" t="s">
        <v>176</v>
      </c>
      <c r="B123" s="75" t="n">
        <v>131040</v>
      </c>
      <c r="C123" s="75" t="n">
        <v>6966</v>
      </c>
      <c r="D123" s="75" t="n">
        <v>7709</v>
      </c>
      <c r="E123" s="75" t="n">
        <v>2157</v>
      </c>
      <c r="F123" s="75" t="n">
        <v>1743</v>
      </c>
      <c r="G123" s="75" t="n">
        <v>10189</v>
      </c>
      <c r="H123" s="75" t="n">
        <v>12161</v>
      </c>
      <c r="I123" s="75" t="n">
        <v>9720</v>
      </c>
      <c r="J123" s="75" t="n">
        <v>6485</v>
      </c>
      <c r="K123" s="75" t="n">
        <v>7813</v>
      </c>
      <c r="L123" s="75" t="n">
        <v>28062</v>
      </c>
      <c r="M123" s="75" t="n">
        <v>7776</v>
      </c>
      <c r="N123" s="75" t="n">
        <v>30259</v>
      </c>
    </row>
    <row r="124" customFormat="false" ht="12" hidden="false" customHeight="true" outlineLevel="0" collapsed="false">
      <c r="A124" s="138" t="s">
        <v>177</v>
      </c>
      <c r="B124" s="75" t="n">
        <v>126190</v>
      </c>
      <c r="C124" s="75" t="n">
        <v>5999</v>
      </c>
      <c r="D124" s="75" t="n">
        <v>9489</v>
      </c>
      <c r="E124" s="75" t="n">
        <v>3354</v>
      </c>
      <c r="F124" s="75" t="n">
        <v>2385</v>
      </c>
      <c r="G124" s="75" t="n">
        <v>6806</v>
      </c>
      <c r="H124" s="75" t="n">
        <v>6632</v>
      </c>
      <c r="I124" s="75" t="n">
        <v>6320</v>
      </c>
      <c r="J124" s="75" t="n">
        <v>6528</v>
      </c>
      <c r="K124" s="75" t="n">
        <v>8717</v>
      </c>
      <c r="L124" s="75" t="n">
        <v>27862</v>
      </c>
      <c r="M124" s="75" t="n">
        <v>9042</v>
      </c>
      <c r="N124" s="75" t="n">
        <v>33056</v>
      </c>
    </row>
    <row r="125" customFormat="false" ht="12" hidden="false" customHeight="true" outlineLevel="0" collapsed="false">
      <c r="A125" s="101" t="s">
        <v>215</v>
      </c>
      <c r="B125" s="116" t="n">
        <v>1750680</v>
      </c>
      <c r="C125" s="116" t="n">
        <v>91431</v>
      </c>
      <c r="D125" s="116" t="n">
        <v>117764</v>
      </c>
      <c r="E125" s="116" t="n">
        <v>37123</v>
      </c>
      <c r="F125" s="116" t="n">
        <v>27656</v>
      </c>
      <c r="G125" s="116" t="n">
        <v>117150</v>
      </c>
      <c r="H125" s="116" t="n">
        <v>142605</v>
      </c>
      <c r="I125" s="116" t="n">
        <v>134023</v>
      </c>
      <c r="J125" s="116" t="n">
        <v>109672</v>
      </c>
      <c r="K125" s="116" t="n">
        <v>125175</v>
      </c>
      <c r="L125" s="116" t="n">
        <v>369927</v>
      </c>
      <c r="M125" s="116" t="n">
        <v>103163</v>
      </c>
      <c r="N125" s="116" t="n">
        <v>374991</v>
      </c>
    </row>
    <row r="126" customFormat="false" ht="6" hidden="false" customHeight="true" outlineLevel="0" collapsed="false">
      <c r="A126" s="101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</row>
    <row r="127" customFormat="false" ht="12" hidden="false" customHeight="true" outlineLevel="0" collapsed="false">
      <c r="B127" s="137" t="s">
        <v>130</v>
      </c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</row>
    <row r="128" customFormat="false" ht="12" hidden="false" customHeight="true" outlineLevel="0" collapsed="false">
      <c r="A128" s="138" t="s">
        <v>147</v>
      </c>
      <c r="B128" s="75" t="n">
        <v>333152</v>
      </c>
      <c r="C128" s="75" t="n">
        <v>20326</v>
      </c>
      <c r="D128" s="75" t="n">
        <v>23776</v>
      </c>
      <c r="E128" s="75" t="n">
        <v>7227</v>
      </c>
      <c r="F128" s="75" t="n">
        <v>6193</v>
      </c>
      <c r="G128" s="75" t="n">
        <v>29380</v>
      </c>
      <c r="H128" s="75" t="n">
        <v>35977</v>
      </c>
      <c r="I128" s="75" t="n">
        <v>32379</v>
      </c>
      <c r="J128" s="75" t="n">
        <v>26293</v>
      </c>
      <c r="K128" s="75" t="n">
        <v>26203</v>
      </c>
      <c r="L128" s="75" t="n">
        <v>64679</v>
      </c>
      <c r="M128" s="75" t="n">
        <v>15119</v>
      </c>
      <c r="N128" s="75" t="n">
        <v>45600</v>
      </c>
    </row>
    <row r="129" customFormat="false" ht="12" hidden="false" customHeight="true" outlineLevel="0" collapsed="false">
      <c r="A129" s="138" t="s">
        <v>210</v>
      </c>
      <c r="B129" s="75" t="n">
        <v>265361</v>
      </c>
      <c r="C129" s="75" t="n">
        <v>16540</v>
      </c>
      <c r="D129" s="75" t="n">
        <v>17492</v>
      </c>
      <c r="E129" s="75" t="n">
        <v>4955</v>
      </c>
      <c r="F129" s="75" t="n">
        <v>3699</v>
      </c>
      <c r="G129" s="75" t="n">
        <v>20918</v>
      </c>
      <c r="H129" s="75" t="n">
        <v>35131</v>
      </c>
      <c r="I129" s="75" t="n">
        <v>36218</v>
      </c>
      <c r="J129" s="75" t="n">
        <v>25354</v>
      </c>
      <c r="K129" s="75" t="n">
        <v>21673</v>
      </c>
      <c r="L129" s="75" t="n">
        <v>47900</v>
      </c>
      <c r="M129" s="75" t="n">
        <v>9054</v>
      </c>
      <c r="N129" s="75" t="n">
        <v>26427</v>
      </c>
    </row>
    <row r="130" customFormat="false" ht="12" hidden="false" customHeight="true" outlineLevel="0" collapsed="false">
      <c r="A130" s="138" t="s">
        <v>149</v>
      </c>
      <c r="B130" s="75" t="n">
        <v>365021</v>
      </c>
      <c r="C130" s="75" t="n">
        <v>24211</v>
      </c>
      <c r="D130" s="75" t="n">
        <v>25348</v>
      </c>
      <c r="E130" s="75" t="n">
        <v>6140</v>
      </c>
      <c r="F130" s="75" t="n">
        <v>4018</v>
      </c>
      <c r="G130" s="75" t="n">
        <v>21017</v>
      </c>
      <c r="H130" s="75" t="n">
        <v>32771</v>
      </c>
      <c r="I130" s="75" t="n">
        <v>37845</v>
      </c>
      <c r="J130" s="75" t="n">
        <v>32568</v>
      </c>
      <c r="K130" s="75" t="n">
        <v>35923</v>
      </c>
      <c r="L130" s="75" t="n">
        <v>73134</v>
      </c>
      <c r="M130" s="75" t="n">
        <v>14619</v>
      </c>
      <c r="N130" s="75" t="n">
        <v>57427</v>
      </c>
    </row>
    <row r="131" customFormat="false" ht="12" hidden="false" customHeight="true" outlineLevel="0" collapsed="false">
      <c r="A131" s="138" t="s">
        <v>211</v>
      </c>
      <c r="B131" s="75" t="n">
        <v>314911</v>
      </c>
      <c r="C131" s="75" t="n">
        <v>13709</v>
      </c>
      <c r="D131" s="75" t="n">
        <v>19136</v>
      </c>
      <c r="E131" s="75" t="n">
        <v>6276</v>
      </c>
      <c r="F131" s="75" t="n">
        <v>4708</v>
      </c>
      <c r="G131" s="75" t="n">
        <v>17499</v>
      </c>
      <c r="H131" s="75" t="n">
        <v>21271</v>
      </c>
      <c r="I131" s="75" t="n">
        <v>21572</v>
      </c>
      <c r="J131" s="75" t="n">
        <v>20168</v>
      </c>
      <c r="K131" s="75" t="n">
        <v>24159</v>
      </c>
      <c r="L131" s="75" t="n">
        <v>74039</v>
      </c>
      <c r="M131" s="75" t="n">
        <v>23024</v>
      </c>
      <c r="N131" s="75" t="n">
        <v>69350</v>
      </c>
    </row>
    <row r="132" customFormat="false" ht="12" hidden="false" customHeight="true" outlineLevel="0" collapsed="false">
      <c r="A132" s="138" t="s">
        <v>151</v>
      </c>
      <c r="B132" s="75" t="n">
        <v>220645</v>
      </c>
      <c r="C132" s="75" t="n">
        <v>11503</v>
      </c>
      <c r="D132" s="75" t="n">
        <v>17593</v>
      </c>
      <c r="E132" s="75" t="n">
        <v>6371</v>
      </c>
      <c r="F132" s="75" t="n">
        <v>4469</v>
      </c>
      <c r="G132" s="75" t="n">
        <v>13763</v>
      </c>
      <c r="H132" s="75" t="n">
        <v>13454</v>
      </c>
      <c r="I132" s="75" t="n">
        <v>12699</v>
      </c>
      <c r="J132" s="75" t="n">
        <v>11749</v>
      </c>
      <c r="K132" s="75" t="n">
        <v>15451</v>
      </c>
      <c r="L132" s="75" t="n">
        <v>49475</v>
      </c>
      <c r="M132" s="75" t="n">
        <v>14392</v>
      </c>
      <c r="N132" s="75" t="n">
        <v>49726</v>
      </c>
    </row>
    <row r="133" customFormat="false" ht="12" hidden="false" customHeight="true" outlineLevel="0" collapsed="false">
      <c r="A133" s="138" t="s">
        <v>212</v>
      </c>
      <c r="B133" s="75" t="n">
        <v>293692</v>
      </c>
      <c r="C133" s="75" t="n">
        <v>14071</v>
      </c>
      <c r="D133" s="75" t="n">
        <v>22699</v>
      </c>
      <c r="E133" s="75" t="n">
        <v>7728</v>
      </c>
      <c r="F133" s="75" t="n">
        <v>5232</v>
      </c>
      <c r="G133" s="75" t="n">
        <v>14973</v>
      </c>
      <c r="H133" s="75" t="n">
        <v>15482</v>
      </c>
      <c r="I133" s="75" t="n">
        <v>15477</v>
      </c>
      <c r="J133" s="75" t="n">
        <v>16191</v>
      </c>
      <c r="K133" s="75" t="n">
        <v>22353</v>
      </c>
      <c r="L133" s="75" t="n">
        <v>66852</v>
      </c>
      <c r="M133" s="75" t="n">
        <v>20945</v>
      </c>
      <c r="N133" s="75" t="n">
        <v>71689</v>
      </c>
    </row>
    <row r="134" customFormat="false" ht="12" hidden="false" customHeight="true" outlineLevel="0" collapsed="false">
      <c r="A134" s="138" t="s">
        <v>213</v>
      </c>
      <c r="B134" s="75" t="n">
        <v>329361</v>
      </c>
      <c r="C134" s="75" t="n">
        <v>16439</v>
      </c>
      <c r="D134" s="75" t="n">
        <v>23546</v>
      </c>
      <c r="E134" s="75" t="n">
        <v>8088</v>
      </c>
      <c r="F134" s="75" t="n">
        <v>5939</v>
      </c>
      <c r="G134" s="75" t="n">
        <v>19383</v>
      </c>
      <c r="H134" s="75" t="n">
        <v>22428</v>
      </c>
      <c r="I134" s="75" t="n">
        <v>22290</v>
      </c>
      <c r="J134" s="75" t="n">
        <v>20539</v>
      </c>
      <c r="K134" s="75" t="n">
        <v>25624</v>
      </c>
      <c r="L134" s="75" t="n">
        <v>76999</v>
      </c>
      <c r="M134" s="75" t="n">
        <v>21826</v>
      </c>
      <c r="N134" s="75" t="n">
        <v>66260</v>
      </c>
    </row>
    <row r="135" customFormat="false" ht="12" hidden="false" customHeight="true" outlineLevel="0" collapsed="false">
      <c r="A135" s="138" t="s">
        <v>154</v>
      </c>
      <c r="B135" s="75" t="n">
        <v>313245</v>
      </c>
      <c r="C135" s="75" t="n">
        <v>17934</v>
      </c>
      <c r="D135" s="75" t="n">
        <v>24164</v>
      </c>
      <c r="E135" s="75" t="n">
        <v>8396</v>
      </c>
      <c r="F135" s="75" t="n">
        <v>6256</v>
      </c>
      <c r="G135" s="75" t="n">
        <v>22702</v>
      </c>
      <c r="H135" s="75" t="n">
        <v>28473</v>
      </c>
      <c r="I135" s="75" t="n">
        <v>26377</v>
      </c>
      <c r="J135" s="75" t="n">
        <v>20828</v>
      </c>
      <c r="K135" s="75" t="n">
        <v>22250</v>
      </c>
      <c r="L135" s="75" t="n">
        <v>63845</v>
      </c>
      <c r="M135" s="75" t="n">
        <v>17512</v>
      </c>
      <c r="N135" s="75" t="n">
        <v>54508</v>
      </c>
    </row>
    <row r="136" customFormat="false" ht="12" hidden="false" customHeight="true" outlineLevel="0" collapsed="false">
      <c r="A136" s="138" t="s">
        <v>174</v>
      </c>
      <c r="B136" s="75" t="n">
        <v>241487</v>
      </c>
      <c r="C136" s="75" t="n">
        <v>12413</v>
      </c>
      <c r="D136" s="75" t="n">
        <v>15601</v>
      </c>
      <c r="E136" s="75" t="n">
        <v>4587</v>
      </c>
      <c r="F136" s="75" t="n">
        <v>3029</v>
      </c>
      <c r="G136" s="75" t="n">
        <v>14276</v>
      </c>
      <c r="H136" s="75" t="n">
        <v>17363</v>
      </c>
      <c r="I136" s="75" t="n">
        <v>17327</v>
      </c>
      <c r="J136" s="75" t="n">
        <v>13788</v>
      </c>
      <c r="K136" s="75" t="n">
        <v>18049</v>
      </c>
      <c r="L136" s="75" t="n">
        <v>54124</v>
      </c>
      <c r="M136" s="75" t="n">
        <v>12449</v>
      </c>
      <c r="N136" s="75" t="n">
        <v>58481</v>
      </c>
    </row>
    <row r="137" customFormat="false" ht="12" hidden="false" customHeight="true" outlineLevel="0" collapsed="false">
      <c r="A137" s="138" t="s">
        <v>214</v>
      </c>
      <c r="B137" s="75" t="n">
        <v>249232</v>
      </c>
      <c r="C137" s="75" t="n">
        <v>14190</v>
      </c>
      <c r="D137" s="75" t="n">
        <v>17209</v>
      </c>
      <c r="E137" s="75" t="n">
        <v>4995</v>
      </c>
      <c r="F137" s="75" t="n">
        <v>3973</v>
      </c>
      <c r="G137" s="75" t="n">
        <v>19342</v>
      </c>
      <c r="H137" s="75" t="n">
        <v>19725</v>
      </c>
      <c r="I137" s="75" t="n">
        <v>16486</v>
      </c>
      <c r="J137" s="75" t="n">
        <v>12053</v>
      </c>
      <c r="K137" s="75" t="n">
        <v>15340</v>
      </c>
      <c r="L137" s="75" t="n">
        <v>67748</v>
      </c>
      <c r="M137" s="75" t="n">
        <v>16670</v>
      </c>
      <c r="N137" s="75" t="n">
        <v>41501</v>
      </c>
    </row>
    <row r="138" customFormat="false" ht="12" hidden="false" customHeight="true" outlineLevel="0" collapsed="false">
      <c r="A138" s="138" t="s">
        <v>176</v>
      </c>
      <c r="B138" s="75" t="n">
        <v>256280</v>
      </c>
      <c r="C138" s="75" t="n">
        <v>14327</v>
      </c>
      <c r="D138" s="75" t="n">
        <v>15708</v>
      </c>
      <c r="E138" s="75" t="n">
        <v>4387</v>
      </c>
      <c r="F138" s="75" t="n">
        <v>3440</v>
      </c>
      <c r="G138" s="75" t="n">
        <v>19723</v>
      </c>
      <c r="H138" s="75" t="n">
        <v>24640</v>
      </c>
      <c r="I138" s="75" t="n">
        <v>20812</v>
      </c>
      <c r="J138" s="75" t="n">
        <v>14333</v>
      </c>
      <c r="K138" s="75" t="n">
        <v>16392</v>
      </c>
      <c r="L138" s="75" t="n">
        <v>56151</v>
      </c>
      <c r="M138" s="75" t="n">
        <v>14553</v>
      </c>
      <c r="N138" s="75" t="n">
        <v>51814</v>
      </c>
    </row>
    <row r="139" customFormat="false" ht="12" hidden="false" customHeight="true" outlineLevel="0" collapsed="false">
      <c r="A139" s="138" t="s">
        <v>177</v>
      </c>
      <c r="B139" s="75" t="n">
        <v>244727</v>
      </c>
      <c r="C139" s="75" t="n">
        <v>12367</v>
      </c>
      <c r="D139" s="75" t="n">
        <v>19473</v>
      </c>
      <c r="E139" s="75" t="n">
        <v>6987</v>
      </c>
      <c r="F139" s="75" t="n">
        <v>4811</v>
      </c>
      <c r="G139" s="75" t="n">
        <v>13869</v>
      </c>
      <c r="H139" s="75" t="n">
        <v>13620</v>
      </c>
      <c r="I139" s="75" t="n">
        <v>12820</v>
      </c>
      <c r="J139" s="75" t="n">
        <v>12844</v>
      </c>
      <c r="K139" s="75" t="n">
        <v>17356</v>
      </c>
      <c r="L139" s="75" t="n">
        <v>55445</v>
      </c>
      <c r="M139" s="75" t="n">
        <v>16952</v>
      </c>
      <c r="N139" s="75" t="n">
        <v>58183</v>
      </c>
    </row>
    <row r="140" customFormat="false" ht="12" hidden="false" customHeight="true" outlineLevel="0" collapsed="false">
      <c r="A140" s="101" t="s">
        <v>215</v>
      </c>
      <c r="B140" s="116" t="n">
        <v>3427114</v>
      </c>
      <c r="C140" s="116" t="n">
        <v>188030</v>
      </c>
      <c r="D140" s="116" t="n">
        <v>241745</v>
      </c>
      <c r="E140" s="116" t="n">
        <v>76137</v>
      </c>
      <c r="F140" s="116" t="n">
        <v>55767</v>
      </c>
      <c r="G140" s="116" t="n">
        <v>226845</v>
      </c>
      <c r="H140" s="116" t="n">
        <v>280335</v>
      </c>
      <c r="I140" s="116" t="n">
        <v>272302</v>
      </c>
      <c r="J140" s="116" t="n">
        <v>226708</v>
      </c>
      <c r="K140" s="116" t="n">
        <v>260773</v>
      </c>
      <c r="L140" s="116" t="n">
        <v>750391</v>
      </c>
      <c r="M140" s="116" t="n">
        <v>197115</v>
      </c>
      <c r="N140" s="116" t="n">
        <v>650966</v>
      </c>
    </row>
  </sheetData>
  <mergeCells count="16">
    <mergeCell ref="A1:N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</mergeCells>
  <hyperlinks>
    <hyperlink ref="A1" location="Inhaltsverzeichnis!E13" display="6  Deutsche und ausländische Einwohnerinnen und Einwohner in Berlin am 31. Dezember 2011&#10;    nach Bezirken, Altersgruppe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1  -  Berlin</oddFooter>
  </headerFooter>
  <rowBreaks count="2" manualBreakCount="2">
    <brk id="50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Migrationshintergrund  Staatsangehörigkeit  Religionsgemeinschaftszugehörigkeit  Wohnlage  Bezirk  Ortsteil  LOR-Bezirksregion</dc:description>
  <cp:keywords>Bevölkerung Einwohnerregister halbjährlich</cp:keywords>
  <dc:language>en-US</dc:language>
  <cp:lastModifiedBy>Amt für Statistik Berlin-Brandenburg</cp:lastModifiedBy>
  <cp:lastPrinted>2012-02-07T07:26:13Z</cp:lastPrinted>
  <dcterms:modified xsi:type="dcterms:W3CDTF">2012-02-07T07:26:35Z</dcterms:modified>
  <cp:revision>0</cp:revision>
  <dc:subject>Melderechtlich registrierte Einwohnerinnen und Einwohner am Ort der Hauptwohnung in Berlin</dc:subject>
  <dc:title>Einwohnerinnen und Einwohner im Land Berlin am 31.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